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720</definedName>
    <definedName function="false" hidden="false" localSheetId="0" name="_xlnm.Print_Area" vbProcedure="false">SUMMARY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3" uniqueCount="676">
  <si>
    <t xml:space="preserve">Materials declaration workbook</t>
  </si>
  <si>
    <t xml:space="preserve">PRODUCT P/N</t>
  </si>
  <si>
    <t xml:space="preserve">PKM4304 PIHSGLA 36-75Vin/12Vout,33A,396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0.05 G </t>
  </si>
  <si>
    <t xml:space="preserve">MVK_1</t>
  </si>
  <si>
    <t xml:space="preserve">ADHESIVE</t>
  </si>
  <si>
    <t xml:space="preserve">0.06 G </t>
  </si>
  <si>
    <t xml:space="preserve">MVK_2</t>
  </si>
  <si>
    <t xml:space="preserve">3 G </t>
  </si>
  <si>
    <t xml:space="preserve">MVK_6</t>
  </si>
  <si>
    <t xml:space="preserve">THERMALLY CONDUCTIVE ADHESIVE</t>
  </si>
  <si>
    <t xml:space="preserve">1 pcs. </t>
  </si>
  <si>
    <t xml:space="preserve">REG_12</t>
  </si>
  <si>
    <t xml:space="preserve">LF COIL AROUND BOBBIN, CLIP, CONDUCTOR </t>
  </si>
  <si>
    <t xml:space="preserve">REG_4</t>
  </si>
  <si>
    <t xml:space="preserve">TOROIDE, SPUN WITH WIRE</t>
  </si>
  <si>
    <t xml:space="preserve">REG_42</t>
  </si>
  <si>
    <t xml:space="preserve">POWER INDUCTOR</t>
  </si>
  <si>
    <t xml:space="preserve">53 pcs. </t>
  </si>
  <si>
    <t xml:space="preserve">REP622</t>
  </si>
  <si>
    <t xml:space="preserve">LF SMD RESISTOR</t>
  </si>
  <si>
    <t xml:space="preserve">2 pcs. </t>
  </si>
  <si>
    <t xml:space="preserve">REP635</t>
  </si>
  <si>
    <t xml:space="preserve">REZ_B59A</t>
  </si>
  <si>
    <t xml:space="preserve">LF THERMISTOR</t>
  </si>
  <si>
    <t xml:space="preserve">5.5 pcs. </t>
  </si>
  <si>
    <t xml:space="preserve">RJC_0402_NP0_M</t>
  </si>
  <si>
    <t xml:space="preserve">LF CERAMIC CAPACITOR</t>
  </si>
  <si>
    <t xml:space="preserve">5 pcs. </t>
  </si>
  <si>
    <t xml:space="preserve">RJC_0402_X7R</t>
  </si>
  <si>
    <t xml:space="preserve">4 pcs. </t>
  </si>
  <si>
    <t xml:space="preserve">RJC_0603_NP0_X</t>
  </si>
  <si>
    <t xml:space="preserve">CERAMIC CAPACITOR</t>
  </si>
  <si>
    <t xml:space="preserve">7 pcs. </t>
  </si>
  <si>
    <t xml:space="preserve">RJC_0603_X7R</t>
  </si>
  <si>
    <t xml:space="preserve">RJC_0805_X7R</t>
  </si>
  <si>
    <t xml:space="preserve">0.5 pcs. </t>
  </si>
  <si>
    <t xml:space="preserve">RJC_0805_X7R_M</t>
  </si>
  <si>
    <t xml:space="preserve">RJC_1206_X7R</t>
  </si>
  <si>
    <t xml:space="preserve">RJC_1206_X7R_K</t>
  </si>
  <si>
    <t xml:space="preserve">15 pcs. </t>
  </si>
  <si>
    <t xml:space="preserve">RJC_1210_X7R</t>
  </si>
  <si>
    <t xml:space="preserve">RKZ_7</t>
  </si>
  <si>
    <t xml:space="preserve">DIODE</t>
  </si>
  <si>
    <t xml:space="preserve">RKZ_MicroMelf</t>
  </si>
  <si>
    <t xml:space="preserve">LF DIODE</t>
  </si>
  <si>
    <t xml:space="preserve">RKZ_SOD523_O</t>
  </si>
  <si>
    <t xml:space="preserve">LF-DIODE</t>
  </si>
  <si>
    <t xml:space="preserve">RKZ_SOD523F</t>
  </si>
  <si>
    <t xml:space="preserve">RKZ_SOT416</t>
  </si>
  <si>
    <t xml:space="preserve">RYN_3</t>
  </si>
  <si>
    <t xml:space="preserve">TRANSISTOR</t>
  </si>
  <si>
    <t xml:space="preserve">10 pcs. </t>
  </si>
  <si>
    <t xml:space="preserve">RYN_LFPAK_R</t>
  </si>
  <si>
    <t xml:space="preserve">LF TRANSISTOR</t>
  </si>
  <si>
    <t xml:space="preserve">RYN_SC70_6</t>
  </si>
  <si>
    <t xml:space="preserve">RYN_SO8</t>
  </si>
  <si>
    <t xml:space="preserve">RYN_SOT23</t>
  </si>
  <si>
    <t xml:space="preserve">RYN_SOT323</t>
  </si>
  <si>
    <t xml:space="preserve">RYN_SOT416</t>
  </si>
  <si>
    <t xml:space="preserve">RYN_TSOP6</t>
  </si>
  <si>
    <t xml:space="preserve">RYR_HPMF4</t>
  </si>
  <si>
    <t xml:space="preserve">LF OPTICAL COUPLER</t>
  </si>
  <si>
    <t xml:space="preserve">RYR_MFHP</t>
  </si>
  <si>
    <t xml:space="preserve">RYT_PSOP8_M</t>
  </si>
  <si>
    <t xml:space="preserve">LF MICRO CIRCUIT</t>
  </si>
  <si>
    <t xml:space="preserve">RYT_QFN16</t>
  </si>
  <si>
    <t xml:space="preserve">RYT_SOT23_5_T</t>
  </si>
  <si>
    <t xml:space="preserve">RYT_TSSOP16</t>
  </si>
  <si>
    <t xml:space="preserve">LF MICRO CIRCUIT POWER PAD</t>
  </si>
  <si>
    <t xml:space="preserve">SDL_2</t>
  </si>
  <si>
    <t xml:space="preserve">MECH PART POLYIMIDE</t>
  </si>
  <si>
    <t xml:space="preserve">3.5 G </t>
  </si>
  <si>
    <t xml:space="preserve">SDL_6</t>
  </si>
  <si>
    <t xml:space="preserve">THERMAL INTERFACE</t>
  </si>
  <si>
    <t xml:space="preserve">SNF_3</t>
  </si>
  <si>
    <t xml:space="preserve">Cu/Te PIN Ni over Au</t>
  </si>
  <si>
    <t xml:space="preserve">6 pcs. </t>
  </si>
  <si>
    <t xml:space="preserve">STF_1</t>
  </si>
  <si>
    <t xml:space="preserve">CORE</t>
  </si>
  <si>
    <t xml:space="preserve">SXA_AlSi1MgMn</t>
  </si>
  <si>
    <t xml:space="preserve">MECHANICAL COMPONENT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64 01/15A3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12/C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Mn3O4</t>
  </si>
  <si>
    <t xml:space="preserve">1317-35-7</t>
  </si>
  <si>
    <t xml:space="preserve">Manganese Alloy</t>
  </si>
  <si>
    <t xml:space="preserve">ZnO</t>
  </si>
  <si>
    <t xml:space="preserve">1314-13-2</t>
  </si>
  <si>
    <t xml:space="preserve">Zinc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us bronze Cu96</t>
  </si>
  <si>
    <t xml:space="preserve">P</t>
  </si>
  <si>
    <t xml:space="preserve">7723-14-0</t>
  </si>
  <si>
    <t xml:space="preserve">Phosphorus (P)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METALS</t>
  </si>
  <si>
    <t xml:space="preserve">Tin</t>
  </si>
  <si>
    <t xml:space="preserve">WIRE</t>
  </si>
  <si>
    <t xml:space="preserve">Copper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CONDUCTOR</t>
  </si>
  <si>
    <t xml:space="preserve">Copper Alloy - Cu96.7Sn3P0.3</t>
  </si>
  <si>
    <t xml:space="preserve">SURFACE FINISHING 2</t>
  </si>
  <si>
    <t xml:space="preserve">CLIP</t>
  </si>
  <si>
    <t xml:space="preserve">STEEL</t>
  </si>
  <si>
    <t xml:space="preserve">Fe</t>
  </si>
  <si>
    <t xml:space="preserve">7439-89-6</t>
  </si>
  <si>
    <t xml:space="preserve">Stain. Steel - Fe71Cr19Ni10</t>
  </si>
  <si>
    <t xml:space="preserve">Other elements</t>
  </si>
  <si>
    <t xml:space="preserve">Cr</t>
  </si>
  <si>
    <t xml:space="preserve">7440-47-3</t>
  </si>
  <si>
    <t xml:space="preserve">Chromium (Cr)</t>
  </si>
  <si>
    <t xml:space="preserve">INSULATING SEET</t>
  </si>
  <si>
    <t xml:space="preserve">POLYETHYLENE (PET)</t>
  </si>
  <si>
    <t xml:space="preserve">25038-59-9</t>
  </si>
  <si>
    <t xml:space="preserve">Polyethyleneterphtalate (PET)</t>
  </si>
  <si>
    <t xml:space="preserve">SOLDER JOINT</t>
  </si>
  <si>
    <t xml:space="preserve">SnXAgYCuZ</t>
  </si>
  <si>
    <t xml:space="preserve">EPOXY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Group 3</t>
  </si>
  <si>
    <t xml:space="preserve">Other halogenated aromatic compounds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oxanes and Silicones, di-Me, Me methoxy, methoxy Ph, polymers with Me Ph silsesquioxanes</t>
  </si>
  <si>
    <t xml:space="preserve">68952-93-2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G_42/A</t>
  </si>
  <si>
    <t xml:space="preserve">HAEMATITE, UNDERGROUND MINING WITH EXPOSURE TO RADON [HAEMATITE AND FERRIC OXIDE]</t>
  </si>
  <si>
    <t xml:space="preserve">1317-60-8</t>
  </si>
  <si>
    <t xml:space="preserve">MnO</t>
  </si>
  <si>
    <t xml:space="preserve">1344-43-0</t>
  </si>
  <si>
    <t xml:space="preserve">Pb</t>
  </si>
  <si>
    <t xml:space="preserve">7439-92-1</t>
  </si>
  <si>
    <t xml:space="preserve">COVER</t>
  </si>
  <si>
    <t xml:space="preserve">LIQUID CRYSTALLINE POLYMER (LCP)</t>
  </si>
  <si>
    <t xml:space="preserve">EPOXY (C12H10O2.C8H6O4.C8H6O4.C7H6O3)x</t>
  </si>
  <si>
    <t xml:space="preserve">60088-52-0</t>
  </si>
  <si>
    <t xml:space="preserve">Phenol, polymer with formaldehyde</t>
  </si>
  <si>
    <t xml:space="preserve">9003-35-4</t>
  </si>
  <si>
    <t xml:space="preserve">Kaolin</t>
  </si>
  <si>
    <t xml:space="preserve">92704-41-1</t>
  </si>
  <si>
    <t xml:space="preserve">Stearic Acid</t>
  </si>
  <si>
    <t xml:space="preserve">61790-38-3</t>
  </si>
  <si>
    <t xml:space="preserve">DEMARONE</t>
  </si>
  <si>
    <t xml:space="preserve">557-05-1</t>
  </si>
  <si>
    <t xml:space="preserve">POLY[(1,3-DIHYDRO-1,3-DIOXO-2H-ISOINDOLE-2,5-DIYL)CARBONYL(1,3-DIHYDRO-1,3-DIOXO-2H-ISOINDOLE-5,2-DIYL)-1,4-PHENYLENE]</t>
  </si>
  <si>
    <t xml:space="preserve">26023-21-2</t>
  </si>
  <si>
    <t xml:space="preserve">TAPE</t>
  </si>
  <si>
    <t xml:space="preserve">POLYIMIDE</t>
  </si>
  <si>
    <t xml:space="preserve">60842-76-4</t>
  </si>
  <si>
    <t xml:space="preserve">2-PROPENOIC ACID, POLYMER WITH ISOOCTYL 2-PROPENOAT</t>
  </si>
  <si>
    <t xml:space="preserve">9017-68-9</t>
  </si>
  <si>
    <t xml:space="preserve">Oxirane, 2,2'-[(1-methylethylidene)bis(4,1-phenyleneoxymethylene)]bis-, homopolymer</t>
  </si>
  <si>
    <t xml:space="preserve">25085-99-8</t>
  </si>
  <si>
    <t xml:space="preserve">CaCO3</t>
  </si>
  <si>
    <t xml:space="preserve">471-34-1</t>
  </si>
  <si>
    <t xml:space="preserve">Bisphenol A, epichlorohydrin polymer</t>
  </si>
  <si>
    <t xml:space="preserve">25068-38-6</t>
  </si>
  <si>
    <t xml:space="preserve">Poly(oxypropylene)diamine</t>
  </si>
  <si>
    <t xml:space="preserve">9046-10-0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TERMINATION</t>
  </si>
  <si>
    <t xml:space="preserve">Nickel Alloy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NP0_M/C</t>
  </si>
  <si>
    <t xml:space="preserve">DIELECTRIC</t>
  </si>
  <si>
    <t xml:space="preserve">INNER ELECTRODE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RJC_0805_X7R/D</t>
  </si>
  <si>
    <t xml:space="preserve">RJC_0805_X7R_M/B</t>
  </si>
  <si>
    <t xml:space="preserve">RJC_1206_X7R/D</t>
  </si>
  <si>
    <t xml:space="preserve">RJC_1206_X7R_K/C</t>
  </si>
  <si>
    <t xml:space="preserve">SURFACE FINISHING 3</t>
  </si>
  <si>
    <t xml:space="preserve">RJC_1210_X7R/D</t>
  </si>
  <si>
    <t xml:space="preserve">RKZ_7/A</t>
  </si>
  <si>
    <t xml:space="preserve">CHIP</t>
  </si>
  <si>
    <t xml:space="preserve">QUARTZ</t>
  </si>
  <si>
    <t xml:space="preserve">Si</t>
  </si>
  <si>
    <t xml:space="preserve">7440-21-3</t>
  </si>
  <si>
    <t xml:space="preserve">DIE ATTACH</t>
  </si>
  <si>
    <t xml:space="preserve">BIS(2-BUTOXYETHYL) ETHER</t>
  </si>
  <si>
    <t xml:space="preserve">112-73-2</t>
  </si>
  <si>
    <t xml:space="preserve">Bromine</t>
  </si>
  <si>
    <t xml:space="preserve">7726-95-6</t>
  </si>
  <si>
    <t xml:space="preserve">7(a)</t>
  </si>
  <si>
    <t xml:space="preserve">POLYMERIZED ROSIN</t>
  </si>
  <si>
    <t xml:space="preserve">65997-05-9</t>
  </si>
  <si>
    <t xml:space="preserve">ROSIN</t>
  </si>
  <si>
    <t xml:space="preserve">8050-09-7</t>
  </si>
  <si>
    <t xml:space="preserve">LEADFRAME</t>
  </si>
  <si>
    <t xml:space="preserve">Zn</t>
  </si>
  <si>
    <t xml:space="preserve">7440-66-6</t>
  </si>
  <si>
    <t xml:space="preserve">ENCAPSULATION</t>
  </si>
  <si>
    <t xml:space="preserve">Carnauba wax</t>
  </si>
  <si>
    <t xml:space="preserve">8015-86-9</t>
  </si>
  <si>
    <t xml:space="preserve">Ortho-Cresol Novolac Epoxy</t>
  </si>
  <si>
    <t xml:space="preserve">29690-82-2</t>
  </si>
  <si>
    <t xml:space="preserve">Silane</t>
  </si>
  <si>
    <t xml:space="preserve">2530-83-8</t>
  </si>
  <si>
    <t xml:space="preserve">(C15H12Br4O2.C3H5ClO)x</t>
  </si>
  <si>
    <t xml:space="preserve">40039-93-8</t>
  </si>
  <si>
    <t xml:space="preserve">Triphenylphosphine</t>
  </si>
  <si>
    <t xml:space="preserve">603-35-0</t>
  </si>
  <si>
    <t xml:space="preserve">RKZ_MicroMelf/C</t>
  </si>
  <si>
    <t xml:space="preserve">1313-59-3</t>
  </si>
  <si>
    <t xml:space="preserve">FLANGE</t>
  </si>
  <si>
    <t xml:space="preserve">Copper Alloy</t>
  </si>
  <si>
    <t xml:space="preserve">RKZ_SOD523_O/A</t>
  </si>
  <si>
    <t xml:space="preserve">Cresol-formaldehyde (CF)</t>
  </si>
  <si>
    <t xml:space="preserve">Formaldehyde</t>
  </si>
  <si>
    <t xml:space="preserve">Phenol-formaldehyde (PF)</t>
  </si>
  <si>
    <t xml:space="preserve">Brominated Epoxy</t>
  </si>
  <si>
    <t xml:space="preserve">31942-06-0</t>
  </si>
  <si>
    <t xml:space="preserve">Special Steel - Fe64Ni36</t>
  </si>
  <si>
    <t xml:space="preserve">BOND WIRE</t>
  </si>
  <si>
    <t xml:space="preserve">Gold</t>
  </si>
  <si>
    <t xml:space="preserve">RKZ_SOD523F/A</t>
  </si>
  <si>
    <t xml:space="preserve">Oxirane, 2,2'-[methylenebis(2,1-phenyleneoxymethylene)]bis-</t>
  </si>
  <si>
    <t xml:space="preserve">54208-63-8</t>
  </si>
  <si>
    <t xml:space="preserve">PHENOLS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Zinc (Zn)</t>
  </si>
  <si>
    <t xml:space="preserve">GOLD</t>
  </si>
  <si>
    <t xml:space="preserve">RKZ_SOT416/B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Mn</t>
  </si>
  <si>
    <t xml:space="preserve">7439-96-5</t>
  </si>
  <si>
    <t xml:space="preserve">RYN_3/A</t>
  </si>
  <si>
    <t xml:space="preserve">Aluminum hydroxide</t>
  </si>
  <si>
    <t xml:space="preserve">21645-51-2</t>
  </si>
  <si>
    <t xml:space="preserve">RYN_LFPAK_R/B</t>
  </si>
  <si>
    <t xml:space="preserve">As</t>
  </si>
  <si>
    <t xml:space="preserve">7440-38-2</t>
  </si>
  <si>
    <t xml:space="preserve">Arsenic</t>
  </si>
  <si>
    <t xml:space="preserve">B</t>
  </si>
  <si>
    <t xml:space="preserve">7440-42-8</t>
  </si>
  <si>
    <t xml:space="preserve">Al</t>
  </si>
  <si>
    <t xml:space="preserve">7429-90-5</t>
  </si>
  <si>
    <t xml:space="preserve">Aluminium (Al)</t>
  </si>
  <si>
    <t xml:space="preserve">Acrylic acid polymer</t>
  </si>
  <si>
    <t xml:space="preserve">9003-01-4</t>
  </si>
  <si>
    <t xml:space="preserve">RYN_SC70_6/B</t>
  </si>
  <si>
    <t xml:space="preserve">Aluminium</t>
  </si>
  <si>
    <t xml:space="preserve">RYN_SO8/C</t>
  </si>
  <si>
    <t xml:space="preserve">Bromidated Epoxy</t>
  </si>
  <si>
    <t xml:space="preserve">21308-80-5</t>
  </si>
  <si>
    <t xml:space="preserve">Copper Alloy - Cu98Fe2</t>
  </si>
  <si>
    <t xml:space="preserve">Proprietary Resin</t>
  </si>
  <si>
    <t xml:space="preserve">129915-35-1</t>
  </si>
  <si>
    <t xml:space="preserve"> </t>
  </si>
  <si>
    <t xml:space="preserve">RYN_SOT23/D</t>
  </si>
  <si>
    <t xml:space="preserve">FLAME RETARDANT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ICON, GENERIC</t>
  </si>
  <si>
    <t xml:space="preserve">63148-62-9</t>
  </si>
  <si>
    <t xml:space="preserve">RYN_SOT416/C</t>
  </si>
  <si>
    <t xml:space="preserve">DIE AREA</t>
  </si>
  <si>
    <t xml:space="preserve">RYN_TSOP6/D</t>
  </si>
  <si>
    <t xml:space="preserve">Copper Alloy </t>
  </si>
  <si>
    <t xml:space="preserve">RYR_HPMF4/C</t>
  </si>
  <si>
    <t xml:space="preserve">Metals 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anamine, 1,1,1-trimethyl-N-(trimethylsilyl)-, reaction products with silica</t>
  </si>
  <si>
    <t xml:space="preserve">68909-20-6</t>
  </si>
  <si>
    <t xml:space="preserve">RYR_MFHP/A</t>
  </si>
  <si>
    <t xml:space="preserve">Ga</t>
  </si>
  <si>
    <t xml:space="preserve">7440-55-3</t>
  </si>
  <si>
    <t xml:space="preserve">RYT_PSOP8_M/A</t>
  </si>
  <si>
    <t xml:space="preserve">SILVER EPOXY</t>
  </si>
  <si>
    <t xml:space="preserve">Iron (Fe)</t>
  </si>
  <si>
    <t xml:space="preserve">RYT_QFN16/C</t>
  </si>
  <si>
    <t xml:space="preserve">RYT_SOT23_5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Other</t>
  </si>
  <si>
    <t xml:space="preserve">Proprietary Material</t>
  </si>
  <si>
    <t xml:space="preserve">RYT_TSSOP16/D</t>
  </si>
  <si>
    <t xml:space="preserve">REACTIVE DILUENT</t>
  </si>
  <si>
    <t xml:space="preserve">Metal Oxide</t>
  </si>
  <si>
    <t xml:space="preserve">Biphenyl hardener</t>
  </si>
  <si>
    <t xml:space="preserve">Proprietary</t>
  </si>
  <si>
    <t xml:space="preserve">SDL_2/A</t>
  </si>
  <si>
    <t xml:space="preserve">SDL_6/B</t>
  </si>
  <si>
    <t xml:space="preserve">SILICON POLYMER (SI)</t>
  </si>
  <si>
    <t xml:space="preserve">Silicon Polymers (SI)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SXA_AlSi1MgMn/C</t>
  </si>
  <si>
    <t xml:space="preserve">ALUMINIUM ALLOYS</t>
  </si>
  <si>
    <t xml:space="preserve">Aluminium Alloy - AlSi1MgMn</t>
  </si>
  <si>
    <t xml:space="preserve">Mg</t>
  </si>
  <si>
    <t xml:space="preserve">7439-95-4</t>
  </si>
  <si>
    <t xml:space="preserve">Magnesium (Mg)</t>
  </si>
  <si>
    <t xml:space="preserve">TVA_947_09/F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6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335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9</v>
      </c>
      <c r="B12" s="13" t="s">
        <v>22</v>
      </c>
      <c r="C12" s="13" t="s">
        <v>23</v>
      </c>
      <c r="D12" s="13"/>
      <c r="E12" s="14" t="n">
        <v>0.22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9</v>
      </c>
      <c r="B13" s="13" t="s">
        <v>24</v>
      </c>
      <c r="C13" s="13" t="s">
        <v>25</v>
      </c>
      <c r="D13" s="13"/>
      <c r="E13" s="14" t="n">
        <v>0.2836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6</v>
      </c>
      <c r="B14" s="13" t="s">
        <v>27</v>
      </c>
      <c r="C14" s="13" t="s">
        <v>28</v>
      </c>
      <c r="D14" s="13"/>
      <c r="E14" s="14" t="n">
        <v>0.072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9</v>
      </c>
      <c r="B15" s="13" t="s">
        <v>30</v>
      </c>
      <c r="C15" s="13" t="s">
        <v>28</v>
      </c>
      <c r="D15" s="13"/>
      <c r="E15" s="14" t="n">
        <v>0.00550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9</v>
      </c>
      <c r="B16" s="13" t="s">
        <v>31</v>
      </c>
      <c r="C16" s="13" t="s">
        <v>32</v>
      </c>
      <c r="D16" s="13"/>
      <c r="E16" s="14" t="n">
        <v>0.0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3</v>
      </c>
      <c r="B17" s="13" t="s">
        <v>34</v>
      </c>
      <c r="C17" s="13" t="s">
        <v>35</v>
      </c>
      <c r="D17" s="13"/>
      <c r="E17" s="14" t="n">
        <v>0.03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6</v>
      </c>
      <c r="B18" s="13" t="s">
        <v>37</v>
      </c>
      <c r="C18" s="13" t="s">
        <v>35</v>
      </c>
      <c r="D18" s="13"/>
      <c r="E18" s="14" t="n">
        <v>0.00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8</v>
      </c>
      <c r="B19" s="13" t="s">
        <v>39</v>
      </c>
      <c r="C19" s="13" t="s">
        <v>40</v>
      </c>
      <c r="D19" s="13"/>
      <c r="E19" s="14" t="n">
        <v>0.024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41</v>
      </c>
      <c r="B20" s="13" t="s">
        <v>42</v>
      </c>
      <c r="C20" s="13" t="s">
        <v>35</v>
      </c>
      <c r="D20" s="13"/>
      <c r="E20" s="14" t="n">
        <v>0.033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9</v>
      </c>
      <c r="B21" s="13" t="s">
        <v>43</v>
      </c>
      <c r="C21" s="13" t="s">
        <v>35</v>
      </c>
      <c r="D21" s="13"/>
      <c r="E21" s="14" t="n">
        <v>0.01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4</v>
      </c>
      <c r="B22" s="13" t="s">
        <v>45</v>
      </c>
      <c r="C22" s="13" t="s">
        <v>35</v>
      </c>
      <c r="D22" s="13"/>
      <c r="E22" s="14" t="n">
        <v>0.0029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9</v>
      </c>
      <c r="B23" s="13" t="s">
        <v>46</v>
      </c>
      <c r="C23" s="13" t="s">
        <v>35</v>
      </c>
      <c r="D23" s="13"/>
      <c r="E23" s="14" t="n">
        <v>0.02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29</v>
      </c>
      <c r="B24" s="13" t="s">
        <v>47</v>
      </c>
      <c r="C24" s="13" t="s">
        <v>35</v>
      </c>
      <c r="D24" s="13"/>
      <c r="E24" s="14" t="n">
        <v>0.060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8</v>
      </c>
      <c r="B25" s="13" t="s">
        <v>49</v>
      </c>
      <c r="C25" s="13" t="s">
        <v>35</v>
      </c>
      <c r="D25" s="13"/>
      <c r="E25" s="14" t="n">
        <v>1.053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9</v>
      </c>
      <c r="B26" s="13" t="s">
        <v>50</v>
      </c>
      <c r="C26" s="13" t="s">
        <v>51</v>
      </c>
      <c r="D26" s="13"/>
      <c r="E26" s="14" t="n">
        <v>0.015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9</v>
      </c>
      <c r="B27" s="13" t="s">
        <v>52</v>
      </c>
      <c r="C27" s="13" t="s">
        <v>53</v>
      </c>
      <c r="D27" s="13"/>
      <c r="E27" s="14" t="n">
        <v>0.0123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9</v>
      </c>
      <c r="B28" s="13" t="s">
        <v>54</v>
      </c>
      <c r="C28" s="13" t="s">
        <v>55</v>
      </c>
      <c r="D28" s="13"/>
      <c r="E28" s="14" t="n">
        <v>0.0017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9</v>
      </c>
      <c r="B29" s="13" t="s">
        <v>56</v>
      </c>
      <c r="C29" s="13" t="s">
        <v>55</v>
      </c>
      <c r="D29" s="13"/>
      <c r="E29" s="14" t="n">
        <v>0.0253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9</v>
      </c>
      <c r="B30" s="13" t="s">
        <v>57</v>
      </c>
      <c r="C30" s="13" t="s">
        <v>55</v>
      </c>
      <c r="D30" s="13"/>
      <c r="E30" s="14" t="n">
        <v>0.005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9</v>
      </c>
      <c r="B31" s="13" t="s">
        <v>58</v>
      </c>
      <c r="C31" s="13" t="s">
        <v>59</v>
      </c>
      <c r="D31" s="13"/>
      <c r="E31" s="14" t="n">
        <v>0.006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60</v>
      </c>
      <c r="B32" s="13" t="s">
        <v>61</v>
      </c>
      <c r="C32" s="13" t="s">
        <v>62</v>
      </c>
      <c r="D32" s="13"/>
      <c r="E32" s="14" t="n">
        <v>0.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9</v>
      </c>
      <c r="B33" s="13" t="s">
        <v>63</v>
      </c>
      <c r="C33" s="13" t="s">
        <v>62</v>
      </c>
      <c r="D33" s="13"/>
      <c r="E33" s="14" t="n">
        <v>0.0220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9</v>
      </c>
      <c r="B34" s="13" t="s">
        <v>64</v>
      </c>
      <c r="C34" s="13" t="s">
        <v>62</v>
      </c>
      <c r="D34" s="13"/>
      <c r="E34" s="14" t="n">
        <v>0.166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9</v>
      </c>
      <c r="B35" s="13" t="s">
        <v>65</v>
      </c>
      <c r="C35" s="13" t="s">
        <v>62</v>
      </c>
      <c r="D35" s="13"/>
      <c r="E35" s="14" t="n">
        <v>0.00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36</v>
      </c>
      <c r="B36" s="13" t="s">
        <v>66</v>
      </c>
      <c r="C36" s="13" t="s">
        <v>62</v>
      </c>
      <c r="D36" s="13"/>
      <c r="E36" s="14" t="n">
        <v>0.03303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9</v>
      </c>
      <c r="B37" s="13" t="s">
        <v>67</v>
      </c>
      <c r="C37" s="13" t="s">
        <v>62</v>
      </c>
      <c r="D37" s="13"/>
      <c r="E37" s="14" t="n">
        <v>0.0023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29</v>
      </c>
      <c r="B38" s="13" t="s">
        <v>68</v>
      </c>
      <c r="C38" s="13" t="s">
        <v>62</v>
      </c>
      <c r="D38" s="13"/>
      <c r="E38" s="14" t="n">
        <v>0.02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9</v>
      </c>
      <c r="B39" s="13" t="s">
        <v>69</v>
      </c>
      <c r="C39" s="13" t="s">
        <v>70</v>
      </c>
      <c r="D39" s="13"/>
      <c r="E39" s="14" t="n">
        <v>0.0506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9</v>
      </c>
      <c r="B40" s="13" t="s">
        <v>71</v>
      </c>
      <c r="C40" s="13" t="s">
        <v>70</v>
      </c>
      <c r="D40" s="13"/>
      <c r="E40" s="14" t="n">
        <v>0.04577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9</v>
      </c>
      <c r="B41" s="13" t="s">
        <v>72</v>
      </c>
      <c r="C41" s="13" t="s">
        <v>73</v>
      </c>
      <c r="D41" s="13"/>
      <c r="E41" s="14" t="n">
        <v>0.00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9</v>
      </c>
      <c r="B42" s="13" t="s">
        <v>74</v>
      </c>
      <c r="C42" s="13" t="s">
        <v>73</v>
      </c>
      <c r="D42" s="13"/>
      <c r="E42" s="14" t="n">
        <v>0.031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29</v>
      </c>
      <c r="B43" s="13" t="s">
        <v>75</v>
      </c>
      <c r="C43" s="13" t="s">
        <v>73</v>
      </c>
      <c r="D43" s="13"/>
      <c r="E43" s="14" t="n">
        <v>0.025936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9</v>
      </c>
      <c r="B44" s="13" t="s">
        <v>76</v>
      </c>
      <c r="C44" s="13" t="s">
        <v>77</v>
      </c>
      <c r="D44" s="13"/>
      <c r="E44" s="14" t="n">
        <v>0.0619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19</v>
      </c>
      <c r="B45" s="13" t="s">
        <v>78</v>
      </c>
      <c r="C45" s="13" t="s">
        <v>79</v>
      </c>
      <c r="D45" s="13"/>
      <c r="E45" s="14" t="n">
        <v>0.16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80</v>
      </c>
      <c r="B46" s="13" t="s">
        <v>81</v>
      </c>
      <c r="C46" s="13" t="s">
        <v>82</v>
      </c>
      <c r="D46" s="13"/>
      <c r="E46" s="14" t="n">
        <v>3.5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36</v>
      </c>
      <c r="B47" s="13" t="s">
        <v>83</v>
      </c>
      <c r="C47" s="13" t="s">
        <v>84</v>
      </c>
      <c r="D47" s="13"/>
      <c r="E47" s="14" t="n">
        <v>1.146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5</v>
      </c>
      <c r="B48" s="13" t="s">
        <v>86</v>
      </c>
      <c r="C48" s="13" t="s">
        <v>87</v>
      </c>
      <c r="D48" s="13"/>
      <c r="E48" s="14" t="n">
        <v>13.8286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19</v>
      </c>
      <c r="B49" s="13" t="s">
        <v>88</v>
      </c>
      <c r="C49" s="13" t="s">
        <v>89</v>
      </c>
      <c r="D49" s="13"/>
      <c r="E49" s="14" t="n">
        <v>13.63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19</v>
      </c>
      <c r="B50" s="13" t="s">
        <v>90</v>
      </c>
      <c r="C50" s="13" t="s">
        <v>91</v>
      </c>
      <c r="D50" s="13"/>
      <c r="E50" s="14" t="n">
        <v>26.59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5"/>
      <c r="B51" s="13"/>
      <c r="C51" s="13"/>
      <c r="D51" s="13"/>
      <c r="E51" s="14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6" t="s">
        <v>92</v>
      </c>
      <c r="E52" s="17" t="n">
        <f aca="false">SUM(E7:E51)</f>
        <v>66.090598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7"/>
      <c r="D54" s="1"/>
      <c r="E54" s="18" t="s">
        <v>93</v>
      </c>
      <c r="F54" s="18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 t="s">
        <v>94</v>
      </c>
      <c r="C55" s="8" t="s">
        <v>95</v>
      </c>
      <c r="D55" s="1"/>
      <c r="E55" s="18"/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96</v>
      </c>
      <c r="C56" s="20" t="s">
        <v>97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98</v>
      </c>
      <c r="C57" s="20"/>
      <c r="D57" s="1"/>
      <c r="E57" s="3"/>
      <c r="F57" s="3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/>
      <c r="C58" s="1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9</v>
      </c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1"/>
      <c r="C60" s="21"/>
      <c r="D60" s="21"/>
      <c r="E60" s="2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100</v>
      </c>
      <c r="C61" s="22"/>
      <c r="D61" s="23" t="str">
        <f aca="false">System!B9</f>
        <v>Total of Pb (mg):</v>
      </c>
      <c r="E61" s="24" t="n">
        <f aca="false">IF(AND(System!C9&gt;0,TYPE(System!C9)=1)=TRUE(),System!C9,"Not Detected")</f>
        <v>0.149737864732742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101</v>
      </c>
      <c r="C62" s="22"/>
      <c r="D62" s="23" t="str">
        <f aca="false">System!B10</f>
        <v>Total of Pb compounds (mg):</v>
      </c>
      <c r="E62" s="24" t="n">
        <f aca="false">IF(AND(System!C10&gt;0,TYPE(System!C10)=1)=TRUE(),System!C10,"Not Detected")</f>
        <v>4.8416953086853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1"/>
      <c r="C63" s="22"/>
      <c r="D63" s="23" t="str">
        <f aca="false">System!B12</f>
        <v>Max concentration of lead on homogenous level, excluding lead covered by RoHS exemptions. (ppm):</v>
      </c>
      <c r="E63" s="25" t="str">
        <f aca="false">IF(AND(System!C12&gt;0,TYPE(System!C12)=1)=TRUE(),System!C12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102</v>
      </c>
      <c r="C64" s="22"/>
      <c r="D64" s="23" t="str">
        <f aca="false">System!B16</f>
        <v>Total of As (mg):</v>
      </c>
      <c r="E64" s="24" t="n">
        <f aca="false">IF(AND(System!C16&gt;0,TYPE(System!C16)=1)=TRUE(),System!C16,"Not Detected")</f>
        <v>0.0753847435116768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103</v>
      </c>
      <c r="C65" s="22"/>
      <c r="D65" s="23" t="str">
        <f aca="false">System!B18</f>
        <v>Total of Be (µg):</v>
      </c>
      <c r="E65" s="24" t="str">
        <f aca="false">IF(AND(System!C18&gt;0,TYPE(System!C18)=1)=TRUE(),System!C18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4</v>
      </c>
      <c r="C66" s="22"/>
      <c r="D66" s="23" t="str">
        <f aca="false">System!B19</f>
        <v>Total of Bi (mg):</v>
      </c>
      <c r="E66" s="24" t="str">
        <f aca="false">IF(AND(System!C19&gt;0,TYPE(System!C19)=1)=TRUE(),System!C19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5</v>
      </c>
      <c r="C67" s="22"/>
      <c r="D67" s="23" t="str">
        <f aca="false">System!B20</f>
        <v>Total of Bi compounds (mg):</v>
      </c>
      <c r="E67" s="24" t="str">
        <f aca="false">IF(AND(System!C20&gt;0,TYPE(System!C20)=1)=TRUE(),System!C20,"Not Detected")</f>
        <v>Not Detected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6</v>
      </c>
      <c r="C68" s="22"/>
      <c r="D68" s="23" t="str">
        <f aca="false">System!B21</f>
        <v>Total of Cd (µg):</v>
      </c>
      <c r="E68" s="24" t="str">
        <f aca="false">IF(AND(System!C21&gt;0,TYPE(System!C21)=1)=TRUE(),System!C21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7</v>
      </c>
      <c r="C69" s="22"/>
      <c r="D69" s="23" t="str">
        <f aca="false">System!B22</f>
        <v>Total of Sb (mg):</v>
      </c>
      <c r="E69" s="24" t="n">
        <f aca="false">IF(AND(System!C22&gt;0,TYPE(System!C22)=1)=TRUE(),System!C22,"Not Detected")</f>
        <v>0.0975506007671356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8</v>
      </c>
      <c r="C70" s="22"/>
      <c r="D70" s="23" t="str">
        <f aca="false">System!B23</f>
        <v>Total of Sb compounds (mg):</v>
      </c>
      <c r="E70" s="24" t="n">
        <f aca="false">IF(AND(System!C23&gt;0,TYPE(System!C23)=1)=TRUE(),System!C23,"Not Detected")</f>
        <v>6.68931484222412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9</v>
      </c>
      <c r="C71" s="22"/>
      <c r="D71" s="23" t="str">
        <f aca="false">System!B24</f>
        <v>Total of PFOS (mg)</v>
      </c>
      <c r="E71" s="24" t="str">
        <f aca="false">IF(AND(System!C24&gt;0,TYPE(System!C24)=1)=TRUE(),System!C24,"Not Detected")</f>
        <v>Not Detected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10</v>
      </c>
      <c r="C72" s="22"/>
      <c r="D72" s="23" t="str">
        <f aca="false">System!B25</f>
        <v>Total of Br compounds + mold (epoxy)  (other than PBBs or PBDEs) (mg)</v>
      </c>
      <c r="E72" s="24" t="n">
        <f aca="false">IF(AND(System!C25&gt;0,TYPE(System!C25)=1)=TRUE(),System!C25,"Not Detected")</f>
        <v>4797.91796875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11</v>
      </c>
      <c r="C73" s="22"/>
      <c r="D73" s="23" t="str">
        <f aca="false">System!B26</f>
        <v>Total of Constituent Others and Proprietary (% of total weight):</v>
      </c>
      <c r="E73" s="24" t="n">
        <f aca="false">IF(AND(System!C26&gt;0,TYPE(System!C26)=1)=TRUE(),System!C26,"Not Detected")</f>
        <v>0.00441870559006929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26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7" t="s">
        <v>112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8" t="s">
        <v>113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14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7" t="s">
        <v>115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28" t="s">
        <v>116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29" t="e">
        <f aca="false">IF(DATA!$Q$7&gt;0,"Note 3."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30" t="e">
        <f aca="false">IF(DATA!$Q$7&gt;0,System!B6,"")</f>
        <v>#N/A</v>
      </c>
      <c r="C85" s="31"/>
      <c r="D85" s="31"/>
      <c r="E85" s="31"/>
      <c r="F85" s="32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7,"")</f>
        <v>#N/A</v>
      </c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8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4:F54"/>
    <mergeCell ref="E55:F55"/>
    <mergeCell ref="E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64 01/15A3 Uen
&amp;10Rev: A
Reference: 131 32-BMR 664 01/15A3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7</v>
      </c>
      <c r="M1" s="34" t="s">
        <v>118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9</v>
      </c>
      <c r="C2" s="37" t="str">
        <f aca="false">CONCATENATE(SUMMARY!C55," ",SUMMARY!D3)</f>
        <v>BMR 664 01/15A3 </v>
      </c>
      <c r="D2" s="38"/>
      <c r="E2" s="39" t="s">
        <v>120</v>
      </c>
      <c r="F2" s="40" t="n">
        <f aca="false">SUMMARY!$E$52</f>
        <v>66.090598</v>
      </c>
      <c r="G2" s="41"/>
      <c r="H2" s="42"/>
      <c r="I2" s="43" t="s">
        <v>121</v>
      </c>
      <c r="J2" s="44"/>
      <c r="K2" s="45"/>
      <c r="L2" s="46" t="n">
        <f aca="false">SUBTOTAL(9,L8:L720)</f>
        <v>1.00000821155648</v>
      </c>
      <c r="M2" s="47" t="n">
        <f aca="false">SUBTOTAL(9,M8:M720)</f>
        <v>66.091140706678</v>
      </c>
      <c r="N2" s="21"/>
      <c r="O2" s="21"/>
      <c r="P2" s="21" t="s">
        <v>122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23</v>
      </c>
      <c r="J3" s="44"/>
      <c r="K3" s="49"/>
      <c r="L3" s="50"/>
      <c r="M3" s="47" t="n">
        <f aca="false">SUM(M8:M720)</f>
        <v>66.091140706678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24</v>
      </c>
      <c r="B4" s="52" t="s">
        <v>125</v>
      </c>
      <c r="C4" s="52" t="s">
        <v>126</v>
      </c>
      <c r="D4" s="52" t="s">
        <v>127</v>
      </c>
      <c r="E4" s="52" t="s">
        <v>128</v>
      </c>
      <c r="F4" s="53" t="s">
        <v>129</v>
      </c>
      <c r="G4" s="52" t="s">
        <v>130</v>
      </c>
      <c r="H4" s="54" t="s">
        <v>131</v>
      </c>
      <c r="I4" s="52" t="s">
        <v>132</v>
      </c>
      <c r="J4" s="52"/>
      <c r="K4" s="55"/>
      <c r="L4" s="56" t="s">
        <v>133</v>
      </c>
      <c r="M4" s="57" t="s">
        <v>134</v>
      </c>
      <c r="N4" s="21"/>
      <c r="O4" s="21"/>
      <c r="P4" s="21"/>
      <c r="Q4" s="21"/>
      <c r="S4" s="58" t="s">
        <v>135</v>
      </c>
      <c r="T4" s="59" t="s">
        <v>136</v>
      </c>
      <c r="U4" s="59" t="s">
        <v>137</v>
      </c>
      <c r="V4" s="60" t="s">
        <v>138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9</v>
      </c>
      <c r="Q5" s="21" t="n">
        <f aca="false">SUM(P8:P720)</f>
        <v>0.0049683464423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40</v>
      </c>
      <c r="Q6" s="21" t="e">
        <f aca="false">MATCH("*NOTE 3*",O8:O72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41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42</v>
      </c>
      <c r="B8" s="95" t="s">
        <v>10</v>
      </c>
      <c r="C8" s="96" t="s">
        <v>143</v>
      </c>
      <c r="D8" s="96" t="s">
        <v>144</v>
      </c>
      <c r="E8" s="96" t="s">
        <v>145</v>
      </c>
      <c r="F8" s="97" t="s">
        <v>146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52</f>
        <v>0.0086699170130069</v>
      </c>
      <c r="M8" s="101" t="n">
        <f aca="false">L8*SUMMARY!$E$52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47</v>
      </c>
      <c r="T8" s="0" t="s">
        <v>148</v>
      </c>
      <c r="U8" s="0" t="s">
        <v>149</v>
      </c>
      <c r="V8" s="0" t="s">
        <v>150</v>
      </c>
    </row>
    <row r="9" customFormat="false" ht="12.75" hidden="false" customHeight="false" outlineLevel="0" collapsed="false">
      <c r="A9" s="103"/>
      <c r="B9" s="104"/>
      <c r="C9" s="105" t="s">
        <v>143</v>
      </c>
      <c r="D9" s="105" t="s">
        <v>144</v>
      </c>
      <c r="E9" s="105" t="s">
        <v>151</v>
      </c>
      <c r="F9" s="106" t="s">
        <v>152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52</f>
        <v>0.000344980991093468</v>
      </c>
      <c r="M9" s="110" t="n">
        <f aca="false">L9*SUMMARY!$E$52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47</v>
      </c>
      <c r="T9" s="0" t="s">
        <v>148</v>
      </c>
      <c r="U9" s="0" t="s">
        <v>149</v>
      </c>
      <c r="V9" s="0" t="s">
        <v>153</v>
      </c>
    </row>
    <row r="10" customFormat="false" ht="12.75" hidden="false" customHeight="false" outlineLevel="0" collapsed="false">
      <c r="A10" s="103"/>
      <c r="B10" s="104"/>
      <c r="C10" s="105" t="s">
        <v>143</v>
      </c>
      <c r="D10" s="105" t="s">
        <v>144</v>
      </c>
      <c r="E10" s="105" t="s">
        <v>154</v>
      </c>
      <c r="F10" s="106" t="s">
        <v>155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52</f>
        <v>6.35491299382705E-005</v>
      </c>
      <c r="M10" s="110" t="n">
        <f aca="false">L10*SUMMARY!$E$52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47</v>
      </c>
      <c r="T10" s="0" t="s">
        <v>148</v>
      </c>
      <c r="U10" s="0" t="s">
        <v>149</v>
      </c>
      <c r="V10" s="0" t="s">
        <v>156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57</v>
      </c>
      <c r="B13" s="95" t="s">
        <v>13</v>
      </c>
      <c r="C13" s="96" t="s">
        <v>13</v>
      </c>
      <c r="D13" s="96" t="s">
        <v>158</v>
      </c>
      <c r="E13" s="96" t="s">
        <v>159</v>
      </c>
      <c r="F13" s="97" t="s">
        <v>160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52</f>
        <v>0.000453922356701932</v>
      </c>
      <c r="M13" s="101" t="n">
        <f aca="false">L13*SUMMARY!$E$52</f>
        <v>0.03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61</v>
      </c>
      <c r="T13" s="0" t="s">
        <v>162</v>
      </c>
      <c r="U13" s="0" t="s">
        <v>163</v>
      </c>
      <c r="V13" s="0" t="s">
        <v>164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58</v>
      </c>
      <c r="E14" s="105" t="s">
        <v>165</v>
      </c>
      <c r="F14" s="106" t="s">
        <v>166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52</f>
        <v>0.000302614904467955</v>
      </c>
      <c r="M14" s="110" t="n">
        <f aca="false">L14*SUMMARY!$E$52</f>
        <v>0.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61</v>
      </c>
      <c r="T14" s="0" t="s">
        <v>167</v>
      </c>
      <c r="U14" s="0" t="s">
        <v>111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68</v>
      </c>
      <c r="B17" s="95" t="s">
        <v>13</v>
      </c>
      <c r="C17" s="96" t="s">
        <v>13</v>
      </c>
      <c r="D17" s="96" t="s">
        <v>158</v>
      </c>
      <c r="E17" s="96" t="s">
        <v>169</v>
      </c>
      <c r="F17" s="97" t="s">
        <v>170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52</f>
        <v>0.000635491299382705</v>
      </c>
      <c r="M17" s="101" t="n">
        <f aca="false">L17*SUMMARY!$E$52</f>
        <v>0.04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61</v>
      </c>
      <c r="T17" s="0" t="s">
        <v>171</v>
      </c>
      <c r="U17" s="0" t="s">
        <v>111</v>
      </c>
      <c r="V17" s="0" t="s">
        <v>172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58</v>
      </c>
      <c r="E18" s="105" t="s">
        <v>173</v>
      </c>
      <c r="F18" s="106" t="s">
        <v>174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52</f>
        <v>0.000181568942680773</v>
      </c>
      <c r="M18" s="110" t="n">
        <f aca="false">L18*SUMMARY!$E$52</f>
        <v>0.01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61</v>
      </c>
      <c r="T18" s="0" t="s">
        <v>175</v>
      </c>
      <c r="U18" s="0" t="s">
        <v>111</v>
      </c>
      <c r="V18" s="0" t="s">
        <v>172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76</v>
      </c>
      <c r="E19" s="105" t="s">
        <v>177</v>
      </c>
      <c r="F19" s="106" t="s">
        <v>178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52</f>
        <v>6.35491299382705E-005</v>
      </c>
      <c r="M19" s="110" t="n">
        <f aca="false">L19*SUMMARY!$E$52</f>
        <v>0.0042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58</v>
      </c>
      <c r="E20" s="105" t="s">
        <v>179</v>
      </c>
      <c r="F20" s="106" t="s">
        <v>180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52</f>
        <v>2.26961178350966E-005</v>
      </c>
      <c r="M20" s="110" t="n">
        <f aca="false">L20*SUMMARY!$E$52</f>
        <v>0.001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61</v>
      </c>
      <c r="T20" s="0" t="s">
        <v>171</v>
      </c>
      <c r="U20" s="0" t="s">
        <v>181</v>
      </c>
      <c r="V20" s="0" t="s">
        <v>182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83</v>
      </c>
      <c r="E21" s="105" t="s">
        <v>184</v>
      </c>
      <c r="F21" s="106" t="s">
        <v>185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52</f>
        <v>4.53922356701932E-006</v>
      </c>
      <c r="M21" s="110" t="n">
        <f aca="false">L21*SUMMARY!$E$52</f>
        <v>0.0003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86</v>
      </c>
      <c r="T21" s="0" t="s">
        <v>187</v>
      </c>
      <c r="U21" s="0" t="s">
        <v>149</v>
      </c>
      <c r="V21" s="0" t="s">
        <v>188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89</v>
      </c>
      <c r="B24" s="95" t="s">
        <v>18</v>
      </c>
      <c r="C24" s="96" t="s">
        <v>190</v>
      </c>
      <c r="D24" s="96" t="s">
        <v>183</v>
      </c>
      <c r="E24" s="96" t="s">
        <v>191</v>
      </c>
      <c r="F24" s="97" t="s">
        <v>192</v>
      </c>
      <c r="G24" s="96" t="n">
        <v>80</v>
      </c>
      <c r="H24" s="98" t="n">
        <v>0.8</v>
      </c>
      <c r="I24" s="96"/>
      <c r="J24" s="96"/>
      <c r="K24" s="99"/>
      <c r="L24" s="100" t="n">
        <f aca="false">G24*SUMMARY!$E$10/100/SUMMARY!$E$52</f>
        <v>0.0363137885361546</v>
      </c>
      <c r="M24" s="101" t="n">
        <f aca="false">L24*SUMMARY!$E$52</f>
        <v>2.4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8</v>
      </c>
      <c r="S24" s="0" t="s">
        <v>147</v>
      </c>
      <c r="T24" s="0" t="s">
        <v>193</v>
      </c>
      <c r="U24" s="0" t="s">
        <v>149</v>
      </c>
      <c r="V24" s="0" t="s">
        <v>188</v>
      </c>
    </row>
    <row r="25" customFormat="false" ht="12.75" hidden="false" customHeight="false" outlineLevel="0" collapsed="false">
      <c r="A25" s="103"/>
      <c r="B25" s="104"/>
      <c r="C25" s="105" t="s">
        <v>190</v>
      </c>
      <c r="D25" s="105" t="s">
        <v>194</v>
      </c>
      <c r="E25" s="105" t="s">
        <v>195</v>
      </c>
      <c r="F25" s="106" t="s">
        <v>196</v>
      </c>
      <c r="G25" s="105" t="n">
        <v>5</v>
      </c>
      <c r="H25" s="107" t="n">
        <v>0.05</v>
      </c>
      <c r="I25" s="105"/>
      <c r="J25" s="105"/>
      <c r="K25" s="108"/>
      <c r="L25" s="109" t="n">
        <f aca="false">G25*SUMMARY!$E$10/100/SUMMARY!$E$52</f>
        <v>0.00226961178350966</v>
      </c>
      <c r="M25" s="110" t="n">
        <f aca="false">L25*SUMMARY!$E$52</f>
        <v>0.1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5</v>
      </c>
      <c r="S25" s="0" t="s">
        <v>161</v>
      </c>
      <c r="T25" s="0" t="s">
        <v>197</v>
      </c>
      <c r="U25" s="0" t="s">
        <v>163</v>
      </c>
      <c r="V25" s="0" t="s">
        <v>164</v>
      </c>
    </row>
    <row r="26" customFormat="false" ht="12.75" hidden="false" customHeight="false" outlineLevel="0" collapsed="false">
      <c r="A26" s="103"/>
      <c r="B26" s="104"/>
      <c r="C26" s="105" t="s">
        <v>190</v>
      </c>
      <c r="D26" s="105" t="s">
        <v>198</v>
      </c>
      <c r="E26" s="105" t="s">
        <v>199</v>
      </c>
      <c r="F26" s="106" t="s">
        <v>200</v>
      </c>
      <c r="G26" s="105" t="n">
        <v>1</v>
      </c>
      <c r="H26" s="107" t="n">
        <v>0.01</v>
      </c>
      <c r="I26" s="105"/>
      <c r="J26" s="105"/>
      <c r="K26" s="108"/>
      <c r="L26" s="109" t="n">
        <f aca="false">G26*SUMMARY!$E$10/100/SUMMARY!$E$52</f>
        <v>0.000453922356701932</v>
      </c>
      <c r="M26" s="110" t="n">
        <f aca="false">L26*SUMMARY!$E$52</f>
        <v>0.03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1</v>
      </c>
      <c r="S26" s="0" t="s">
        <v>111</v>
      </c>
      <c r="T26" s="0" t="s">
        <v>201</v>
      </c>
      <c r="U26" s="0" t="s">
        <v>111</v>
      </c>
      <c r="V26" s="0" t="s">
        <v>172</v>
      </c>
    </row>
    <row r="27" customFormat="false" ht="12.75" hidden="false" customHeight="false" outlineLevel="0" collapsed="false">
      <c r="A27" s="103"/>
      <c r="B27" s="104"/>
      <c r="C27" s="105" t="s">
        <v>190</v>
      </c>
      <c r="D27" s="105" t="s">
        <v>176</v>
      </c>
      <c r="E27" s="105" t="s">
        <v>202</v>
      </c>
      <c r="F27" s="106" t="s">
        <v>203</v>
      </c>
      <c r="G27" s="105" t="n">
        <v>11</v>
      </c>
      <c r="H27" s="107" t="n">
        <v>0.11</v>
      </c>
      <c r="I27" s="105"/>
      <c r="J27" s="105"/>
      <c r="K27" s="108"/>
      <c r="L27" s="109" t="n">
        <f aca="false">G27*SUMMARY!$E$10/100/SUMMARY!$E$52</f>
        <v>0.00499314592372125</v>
      </c>
      <c r="M27" s="110" t="n">
        <f aca="false">L27*SUMMARY!$E$52</f>
        <v>0.33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1</v>
      </c>
      <c r="S27" s="0" t="s">
        <v>111</v>
      </c>
      <c r="T27" s="0" t="s">
        <v>204</v>
      </c>
      <c r="U27" s="0" t="s">
        <v>163</v>
      </c>
      <c r="V27" s="0" t="s">
        <v>164</v>
      </c>
    </row>
    <row r="28" customFormat="false" ht="12.75" hidden="false" customHeight="false" outlineLevel="0" collapsed="false">
      <c r="A28" s="103"/>
      <c r="B28" s="104"/>
      <c r="C28" s="105" t="s">
        <v>190</v>
      </c>
      <c r="D28" s="105" t="s">
        <v>176</v>
      </c>
      <c r="E28" s="105" t="s">
        <v>205</v>
      </c>
      <c r="F28" s="106" t="s">
        <v>206</v>
      </c>
      <c r="G28" s="105" t="n">
        <v>3</v>
      </c>
      <c r="H28" s="107" t="n">
        <v>0.03</v>
      </c>
      <c r="I28" s="105"/>
      <c r="J28" s="105"/>
      <c r="K28" s="108"/>
      <c r="L28" s="109" t="n">
        <f aca="false">G28*SUMMARY!$E$10/100/SUMMARY!$E$52</f>
        <v>0.0013617670701058</v>
      </c>
      <c r="M28" s="110" t="n">
        <f aca="false">L28*SUMMARY!$E$52</f>
        <v>0.09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3</v>
      </c>
      <c r="S28" s="0" t="s">
        <v>161</v>
      </c>
      <c r="T28" s="0" t="s">
        <v>197</v>
      </c>
      <c r="U28" s="0" t="s">
        <v>163</v>
      </c>
      <c r="V28" s="0" t="s">
        <v>164</v>
      </c>
    </row>
    <row r="29" customFormat="false" ht="12.75" hidden="false" customHeight="false" outlineLevel="0" collapsed="false">
      <c r="A29" s="103"/>
      <c r="B29" s="104"/>
      <c r="C29" s="105"/>
      <c r="D29" s="105"/>
      <c r="E29" s="105"/>
      <c r="F29" s="106"/>
      <c r="G29" s="105"/>
      <c r="H29" s="107"/>
      <c r="I29" s="105"/>
      <c r="J29" s="105"/>
      <c r="K29" s="108"/>
      <c r="L29" s="109"/>
      <c r="M29" s="110"/>
      <c r="N29" s="102"/>
      <c r="O29" s="102"/>
      <c r="P29" s="102"/>
      <c r="Q29" s="102"/>
    </row>
    <row r="30" customFormat="false" ht="13.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2.75" hidden="false" customHeight="false" outlineLevel="0" collapsed="false">
      <c r="A31" s="94" t="s">
        <v>207</v>
      </c>
      <c r="B31" s="95" t="s">
        <v>21</v>
      </c>
      <c r="C31" s="96" t="s">
        <v>87</v>
      </c>
      <c r="D31" s="96" t="s">
        <v>208</v>
      </c>
      <c r="E31" s="96" t="s">
        <v>209</v>
      </c>
      <c r="F31" s="97" t="s">
        <v>210</v>
      </c>
      <c r="G31" s="96" t="n">
        <v>35.4545</v>
      </c>
      <c r="H31" s="98" t="n">
        <v>0.750001057695155</v>
      </c>
      <c r="I31" s="96"/>
      <c r="J31" s="96"/>
      <c r="K31" s="99"/>
      <c r="L31" s="100" t="n">
        <f aca="false">G31*SUMMARY!$E$11/100/SUMMARY!$E$52</f>
        <v>0.00179819047786495</v>
      </c>
      <c r="M31" s="101" t="n">
        <f aca="false">L31*SUMMARY!$E$52</f>
        <v>0.11884348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750001057695155</v>
      </c>
      <c r="S31" s="0" t="s">
        <v>147</v>
      </c>
      <c r="T31" s="0" t="s">
        <v>211</v>
      </c>
      <c r="U31" s="0" t="s">
        <v>149</v>
      </c>
      <c r="V31" s="0" t="s">
        <v>188</v>
      </c>
    </row>
    <row r="32" customFormat="false" ht="12.75" hidden="false" customHeight="false" outlineLevel="0" collapsed="false">
      <c r="A32" s="103"/>
      <c r="B32" s="104"/>
      <c r="C32" s="105" t="s">
        <v>87</v>
      </c>
      <c r="D32" s="105" t="s">
        <v>208</v>
      </c>
      <c r="E32" s="105" t="s">
        <v>212</v>
      </c>
      <c r="F32" s="106" t="s">
        <v>213</v>
      </c>
      <c r="G32" s="105" t="n">
        <v>9.4545</v>
      </c>
      <c r="H32" s="107" t="n">
        <v>0.199999576921938</v>
      </c>
      <c r="I32" s="105"/>
      <c r="J32" s="105"/>
      <c r="K32" s="108"/>
      <c r="L32" s="109" t="n">
        <f aca="false">G32*SUMMARY!$E$11/100/SUMMARY!$E$52</f>
        <v>0.000479515770155386</v>
      </c>
      <c r="M32" s="110" t="n">
        <f aca="false">L32*SUMMARY!$E$52</f>
        <v>0.03169148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199999576921938</v>
      </c>
      <c r="S32" s="0" t="s">
        <v>147</v>
      </c>
      <c r="T32" s="0" t="s">
        <v>214</v>
      </c>
      <c r="U32" s="0" t="s">
        <v>149</v>
      </c>
      <c r="V32" s="0" t="s">
        <v>188</v>
      </c>
    </row>
    <row r="33" customFormat="false" ht="12.75" hidden="false" customHeight="false" outlineLevel="0" collapsed="false">
      <c r="A33" s="103"/>
      <c r="B33" s="104"/>
      <c r="C33" s="105" t="s">
        <v>87</v>
      </c>
      <c r="D33" s="105" t="s">
        <v>208</v>
      </c>
      <c r="E33" s="105" t="s">
        <v>215</v>
      </c>
      <c r="F33" s="106" t="s">
        <v>216</v>
      </c>
      <c r="G33" s="105" t="n">
        <v>2.3636</v>
      </c>
      <c r="H33" s="107" t="n">
        <v>0.0499993653829068</v>
      </c>
      <c r="I33" s="105"/>
      <c r="J33" s="105"/>
      <c r="K33" s="108"/>
      <c r="L33" s="109" t="n">
        <f aca="false">G33*SUMMARY!$E$11/100/SUMMARY!$E$52</f>
        <v>0.000119877674582397</v>
      </c>
      <c r="M33" s="110" t="n">
        <f aca="false">L33*SUMMARY!$E$52</f>
        <v>0.0079227872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499993653829068</v>
      </c>
      <c r="S33" s="0" t="s">
        <v>147</v>
      </c>
      <c r="T33" s="0" t="s">
        <v>217</v>
      </c>
      <c r="U33" s="0" t="s">
        <v>149</v>
      </c>
      <c r="V33" s="0" t="s">
        <v>188</v>
      </c>
    </row>
    <row r="34" customFormat="false" ht="12.75" hidden="false" customHeight="false" outlineLevel="0" collapsed="false">
      <c r="A34" s="103"/>
      <c r="B34" s="104"/>
      <c r="C34" s="105" t="s">
        <v>218</v>
      </c>
      <c r="D34" s="105" t="s">
        <v>158</v>
      </c>
      <c r="E34" s="105" t="s">
        <v>219</v>
      </c>
      <c r="F34" s="106" t="s">
        <v>220</v>
      </c>
      <c r="G34" s="105" t="n">
        <v>14.2424</v>
      </c>
      <c r="H34" s="107" t="n">
        <v>1</v>
      </c>
      <c r="I34" s="105"/>
      <c r="J34" s="105"/>
      <c r="K34" s="108"/>
      <c r="L34" s="109" t="n">
        <f aca="false">G34*SUMMARY!$E$11/100/SUMMARY!$E$52</f>
        <v>0.000722349717580101</v>
      </c>
      <c r="M34" s="110" t="n">
        <f aca="false">L34*SUMMARY!$E$52</f>
        <v>0.0477405248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1</v>
      </c>
      <c r="S34" s="0" t="s">
        <v>161</v>
      </c>
      <c r="T34" s="0" t="s">
        <v>221</v>
      </c>
      <c r="U34" s="0" t="s">
        <v>111</v>
      </c>
      <c r="V34" s="0" t="s">
        <v>172</v>
      </c>
    </row>
    <row r="35" customFormat="false" ht="12.75" hidden="false" customHeight="false" outlineLevel="0" collapsed="false">
      <c r="A35" s="103"/>
      <c r="B35" s="104"/>
      <c r="C35" s="105" t="s">
        <v>222</v>
      </c>
      <c r="D35" s="105" t="s">
        <v>223</v>
      </c>
      <c r="E35" s="105" t="s">
        <v>154</v>
      </c>
      <c r="F35" s="106" t="s">
        <v>155</v>
      </c>
      <c r="G35" s="105" t="n">
        <v>0.8785</v>
      </c>
      <c r="H35" s="107" t="n">
        <v>0.966361596339156</v>
      </c>
      <c r="I35" s="105"/>
      <c r="J35" s="105"/>
      <c r="K35" s="108"/>
      <c r="L35" s="109" t="n">
        <f aca="false">G35*SUMMARY!$E$11/100/SUMMARY!$E$52</f>
        <v>4.45559896431865E-005</v>
      </c>
      <c r="M35" s="110" t="n">
        <f aca="false">L35*SUMMARY!$E$52</f>
        <v>0.002944732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966361596339156</v>
      </c>
      <c r="S35" s="0" t="s">
        <v>147</v>
      </c>
      <c r="T35" s="0" t="s">
        <v>224</v>
      </c>
      <c r="U35" s="0" t="s">
        <v>149</v>
      </c>
      <c r="V35" s="0" t="s">
        <v>156</v>
      </c>
    </row>
    <row r="36" customFormat="false" ht="12.75" hidden="false" customHeight="false" outlineLevel="0" collapsed="false">
      <c r="A36" s="103"/>
      <c r="B36" s="104"/>
      <c r="C36" s="105" t="s">
        <v>222</v>
      </c>
      <c r="D36" s="105" t="s">
        <v>223</v>
      </c>
      <c r="E36" s="105" t="s">
        <v>225</v>
      </c>
      <c r="F36" s="106" t="s">
        <v>226</v>
      </c>
      <c r="G36" s="105" t="n">
        <v>0.0027</v>
      </c>
      <c r="H36" s="107" t="n">
        <v>0.00297003564042769</v>
      </c>
      <c r="I36" s="105"/>
      <c r="J36" s="105"/>
      <c r="K36" s="108"/>
      <c r="L36" s="109" t="n">
        <f aca="false">G36*SUMMARY!$E$11/100/SUMMARY!$E$52</f>
        <v>1.36939296569839E-007</v>
      </c>
      <c r="M36" s="110" t="n">
        <f aca="false">L36*SUMMARY!$E$52</f>
        <v>9.0504E-00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0297003564042769</v>
      </c>
      <c r="S36" s="0" t="s">
        <v>147</v>
      </c>
      <c r="T36" s="0" t="s">
        <v>224</v>
      </c>
      <c r="U36" s="0" t="s">
        <v>149</v>
      </c>
      <c r="V36" s="0" t="s">
        <v>227</v>
      </c>
    </row>
    <row r="37" customFormat="false" ht="12.75" hidden="false" customHeight="false" outlineLevel="0" collapsed="false">
      <c r="A37" s="103"/>
      <c r="B37" s="104"/>
      <c r="C37" s="105" t="s">
        <v>222</v>
      </c>
      <c r="D37" s="105" t="s">
        <v>223</v>
      </c>
      <c r="E37" s="105" t="s">
        <v>145</v>
      </c>
      <c r="F37" s="106" t="s">
        <v>146</v>
      </c>
      <c r="G37" s="105" t="n">
        <v>0.0277</v>
      </c>
      <c r="H37" s="107" t="n">
        <v>0.0304703656443877</v>
      </c>
      <c r="I37" s="105"/>
      <c r="J37" s="105"/>
      <c r="K37" s="108"/>
      <c r="L37" s="109" t="n">
        <f aca="false">G37*SUMMARY!$E$11/100/SUMMARY!$E$52</f>
        <v>1.40489574629057E-006</v>
      </c>
      <c r="M37" s="110" t="n">
        <f aca="false">L37*SUMMARY!$E$52</f>
        <v>9.28504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04703656443877</v>
      </c>
      <c r="S37" s="0" t="s">
        <v>147</v>
      </c>
      <c r="T37" s="0" t="s">
        <v>224</v>
      </c>
      <c r="U37" s="0" t="s">
        <v>149</v>
      </c>
      <c r="V37" s="0" t="s">
        <v>150</v>
      </c>
    </row>
    <row r="38" customFormat="false" ht="12.75" hidden="false" customHeight="false" outlineLevel="0" collapsed="false">
      <c r="A38" s="103"/>
      <c r="B38" s="104"/>
      <c r="C38" s="105" t="s">
        <v>222</v>
      </c>
      <c r="D38" s="105" t="s">
        <v>223</v>
      </c>
      <c r="E38" s="105" t="s">
        <v>228</v>
      </c>
      <c r="F38" s="106" t="s">
        <v>229</v>
      </c>
      <c r="G38" s="105" t="n">
        <v>0.00018</v>
      </c>
      <c r="H38" s="107" t="n">
        <v>0.000198002376028512</v>
      </c>
      <c r="I38" s="105"/>
      <c r="J38" s="105"/>
      <c r="K38" s="108"/>
      <c r="L38" s="109" t="n">
        <f aca="false">G38*SUMMARY!$E$11/100/SUMMARY!$E$52</f>
        <v>9.12928643798926E-009</v>
      </c>
      <c r="M38" s="110" t="n">
        <f aca="false">L38*SUMMARY!$E$52</f>
        <v>6.0336E-007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00198002376028512</v>
      </c>
      <c r="S38" s="0" t="s">
        <v>147</v>
      </c>
      <c r="T38" s="0" t="s">
        <v>224</v>
      </c>
      <c r="U38" s="0" t="s">
        <v>149</v>
      </c>
      <c r="V38" s="0" t="s">
        <v>230</v>
      </c>
    </row>
    <row r="39" customFormat="false" ht="12.75" hidden="false" customHeight="false" outlineLevel="0" collapsed="false">
      <c r="A39" s="103"/>
      <c r="B39" s="104"/>
      <c r="C39" s="105" t="s">
        <v>231</v>
      </c>
      <c r="D39" s="105" t="s">
        <v>232</v>
      </c>
      <c r="E39" s="105" t="s">
        <v>145</v>
      </c>
      <c r="F39" s="106" t="s">
        <v>146</v>
      </c>
      <c r="G39" s="105" t="n">
        <v>0.0265</v>
      </c>
      <c r="H39" s="107" t="n">
        <v>1</v>
      </c>
      <c r="I39" s="105"/>
      <c r="J39" s="105"/>
      <c r="K39" s="108"/>
      <c r="L39" s="109" t="n">
        <f aca="false">G39*SUMMARY!$E$11/100/SUMMARY!$E$52</f>
        <v>1.34403383670397E-006</v>
      </c>
      <c r="M39" s="110" t="n">
        <f aca="false">L39*SUMMARY!$E$52</f>
        <v>8.8828E-00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147</v>
      </c>
      <c r="T39" s="0" t="s">
        <v>233</v>
      </c>
      <c r="U39" s="0" t="s">
        <v>149</v>
      </c>
      <c r="V39" s="0" t="s">
        <v>150</v>
      </c>
    </row>
    <row r="40" customFormat="false" ht="12.75" hidden="false" customHeight="false" outlineLevel="0" collapsed="false">
      <c r="A40" s="103"/>
      <c r="B40" s="104"/>
      <c r="C40" s="105" t="s">
        <v>234</v>
      </c>
      <c r="D40" s="105" t="s">
        <v>232</v>
      </c>
      <c r="E40" s="105" t="s">
        <v>154</v>
      </c>
      <c r="F40" s="106" t="s">
        <v>155</v>
      </c>
      <c r="G40" s="105" t="n">
        <v>6.5152</v>
      </c>
      <c r="H40" s="107" t="n">
        <v>0.976296869052864</v>
      </c>
      <c r="I40" s="105"/>
      <c r="J40" s="105"/>
      <c r="K40" s="108"/>
      <c r="L40" s="109" t="n">
        <f aca="false">G40*SUMMARY!$E$11/100/SUMMARY!$E$52</f>
        <v>0.00033043959444882</v>
      </c>
      <c r="M40" s="110" t="n">
        <f aca="false">L40*SUMMARY!$E$52</f>
        <v>0.0218389504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976296869052864</v>
      </c>
      <c r="S40" s="0" t="s">
        <v>147</v>
      </c>
      <c r="T40" s="0" t="s">
        <v>235</v>
      </c>
      <c r="U40" s="0" t="s">
        <v>149</v>
      </c>
      <c r="V40" s="0" t="s">
        <v>156</v>
      </c>
    </row>
    <row r="41" customFormat="false" ht="12.75" hidden="false" customHeight="false" outlineLevel="0" collapsed="false">
      <c r="A41" s="103"/>
      <c r="B41" s="104"/>
      <c r="C41" s="105" t="s">
        <v>234</v>
      </c>
      <c r="D41" s="105" t="s">
        <v>158</v>
      </c>
      <c r="E41" s="105" t="s">
        <v>236</v>
      </c>
      <c r="F41" s="106" t="s">
        <v>237</v>
      </c>
      <c r="G41" s="105" t="n">
        <v>0.1515</v>
      </c>
      <c r="H41" s="107" t="n">
        <v>0.0227021389460813</v>
      </c>
      <c r="I41" s="105"/>
      <c r="J41" s="105"/>
      <c r="K41" s="108"/>
      <c r="L41" s="109" t="n">
        <f aca="false">G41*SUMMARY!$E$11/100/SUMMARY!$E$52</f>
        <v>7.68381608530763E-006</v>
      </c>
      <c r="M41" s="110" t="n">
        <f aca="false">L41*SUMMARY!$E$52</f>
        <v>0.000507828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0227021389460813</v>
      </c>
      <c r="S41" s="0" t="s">
        <v>161</v>
      </c>
      <c r="T41" s="0" t="s">
        <v>238</v>
      </c>
      <c r="U41" s="0" t="s">
        <v>111</v>
      </c>
      <c r="V41" s="0" t="s">
        <v>172</v>
      </c>
    </row>
    <row r="42" customFormat="false" ht="12.75" hidden="false" customHeight="false" outlineLevel="0" collapsed="false">
      <c r="A42" s="103"/>
      <c r="B42" s="104"/>
      <c r="C42" s="105" t="s">
        <v>234</v>
      </c>
      <c r="D42" s="105" t="s">
        <v>239</v>
      </c>
      <c r="E42" s="105" t="s">
        <v>240</v>
      </c>
      <c r="F42" s="106" t="s">
        <v>241</v>
      </c>
      <c r="G42" s="105" t="n">
        <v>0.00668</v>
      </c>
      <c r="H42" s="107" t="n">
        <v>0.00100099200105494</v>
      </c>
      <c r="I42" s="105"/>
      <c r="J42" s="105"/>
      <c r="K42" s="108"/>
      <c r="L42" s="109" t="n">
        <f aca="false">G42*SUMMARY!$E$11/100/SUMMARY!$E$52</f>
        <v>3.38797963365379E-007</v>
      </c>
      <c r="M42" s="110" t="n">
        <f aca="false">L42*SUMMARY!$E$52</f>
        <v>2.239136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0100099200105494</v>
      </c>
      <c r="S42" s="0" t="s">
        <v>242</v>
      </c>
      <c r="T42" s="0" t="s">
        <v>242</v>
      </c>
      <c r="U42" s="0" t="s">
        <v>149</v>
      </c>
      <c r="V42" s="0" t="s">
        <v>188</v>
      </c>
    </row>
    <row r="43" customFormat="false" ht="12.75" hidden="false" customHeight="false" outlineLevel="0" collapsed="false">
      <c r="A43" s="103"/>
      <c r="B43" s="104"/>
      <c r="C43" s="105" t="s">
        <v>243</v>
      </c>
      <c r="D43" s="105" t="s">
        <v>223</v>
      </c>
      <c r="E43" s="105" t="s">
        <v>154</v>
      </c>
      <c r="F43" s="106" t="s">
        <v>155</v>
      </c>
      <c r="G43" s="105" t="n">
        <v>17.0574</v>
      </c>
      <c r="H43" s="107" t="n">
        <v>0.966299556601438</v>
      </c>
      <c r="I43" s="105"/>
      <c r="J43" s="105"/>
      <c r="K43" s="108"/>
      <c r="L43" s="109" t="n">
        <f aca="false">G43*SUMMARY!$E$11/100/SUMMARY!$E$52</f>
        <v>0.000865121613818655</v>
      </c>
      <c r="M43" s="110" t="n">
        <f aca="false">L43*SUMMARY!$E$52</f>
        <v>0.057176404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966299556601438</v>
      </c>
      <c r="S43" s="0" t="s">
        <v>147</v>
      </c>
      <c r="T43" s="0" t="s">
        <v>244</v>
      </c>
      <c r="U43" s="0" t="s">
        <v>149</v>
      </c>
      <c r="V43" s="0" t="s">
        <v>156</v>
      </c>
    </row>
    <row r="44" customFormat="false" ht="12.75" hidden="false" customHeight="false" outlineLevel="0" collapsed="false">
      <c r="A44" s="103"/>
      <c r="B44" s="104"/>
      <c r="C44" s="105" t="s">
        <v>243</v>
      </c>
      <c r="D44" s="105" t="s">
        <v>223</v>
      </c>
      <c r="E44" s="105" t="s">
        <v>145</v>
      </c>
      <c r="F44" s="106" t="s">
        <v>146</v>
      </c>
      <c r="G44" s="105" t="n">
        <v>0.5384</v>
      </c>
      <c r="H44" s="107" t="n">
        <v>0.0305002920300992</v>
      </c>
      <c r="I44" s="105"/>
      <c r="J44" s="105"/>
      <c r="K44" s="108"/>
      <c r="L44" s="109" t="n">
        <f aca="false">G44*SUMMARY!$E$11/100/SUMMARY!$E$52</f>
        <v>2.73067101011856E-005</v>
      </c>
      <c r="M44" s="110" t="n">
        <f aca="false">L44*SUMMARY!$E$52</f>
        <v>0.0018047168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305002920300992</v>
      </c>
      <c r="S44" s="0" t="s">
        <v>147</v>
      </c>
      <c r="T44" s="0" t="s">
        <v>244</v>
      </c>
      <c r="U44" s="0" t="s">
        <v>149</v>
      </c>
      <c r="V44" s="0" t="s">
        <v>150</v>
      </c>
    </row>
    <row r="45" customFormat="false" ht="12.75" hidden="false" customHeight="false" outlineLevel="0" collapsed="false">
      <c r="A45" s="103"/>
      <c r="B45" s="104"/>
      <c r="C45" s="105" t="s">
        <v>243</v>
      </c>
      <c r="D45" s="105" t="s">
        <v>223</v>
      </c>
      <c r="E45" s="105" t="s">
        <v>225</v>
      </c>
      <c r="F45" s="106" t="s">
        <v>226</v>
      </c>
      <c r="G45" s="105" t="n">
        <v>0.05296</v>
      </c>
      <c r="H45" s="107" t="n">
        <v>0.00300017731410486</v>
      </c>
      <c r="I45" s="105"/>
      <c r="J45" s="105"/>
      <c r="K45" s="108"/>
      <c r="L45" s="109" t="n">
        <f aca="false">G45*SUMMARY!$E$11/100/SUMMARY!$E$52</f>
        <v>2.6860389430884E-006</v>
      </c>
      <c r="M45" s="110" t="n">
        <f aca="false">L45*SUMMARY!$E$52</f>
        <v>0.0001775219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0300017731410486</v>
      </c>
      <c r="S45" s="0" t="s">
        <v>147</v>
      </c>
      <c r="T45" s="0" t="s">
        <v>244</v>
      </c>
      <c r="U45" s="0" t="s">
        <v>149</v>
      </c>
      <c r="V45" s="0" t="s">
        <v>227</v>
      </c>
    </row>
    <row r="46" customFormat="false" ht="12.75" hidden="false" customHeight="false" outlineLevel="0" collapsed="false">
      <c r="A46" s="103"/>
      <c r="B46" s="104"/>
      <c r="C46" s="105" t="s">
        <v>243</v>
      </c>
      <c r="D46" s="105" t="s">
        <v>223</v>
      </c>
      <c r="E46" s="105" t="s">
        <v>228</v>
      </c>
      <c r="F46" s="106" t="s">
        <v>229</v>
      </c>
      <c r="G46" s="105" t="n">
        <v>0.00353</v>
      </c>
      <c r="H46" s="107" t="n">
        <v>0.00019997405435782</v>
      </c>
      <c r="I46" s="105"/>
      <c r="J46" s="105"/>
      <c r="K46" s="108"/>
      <c r="L46" s="109" t="n">
        <f aca="false">G46*SUMMARY!$E$11/100/SUMMARY!$E$52</f>
        <v>1.79035450700567E-007</v>
      </c>
      <c r="M46" s="110" t="n">
        <f aca="false">L46*SUMMARY!$E$52</f>
        <v>1.183256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019997405435782</v>
      </c>
      <c r="S46" s="0" t="s">
        <v>147</v>
      </c>
      <c r="T46" s="0" t="s">
        <v>244</v>
      </c>
      <c r="U46" s="0" t="s">
        <v>149</v>
      </c>
      <c r="V46" s="0" t="s">
        <v>230</v>
      </c>
    </row>
    <row r="47" customFormat="false" ht="12.75" hidden="false" customHeight="false" outlineLevel="0" collapsed="false">
      <c r="A47" s="103"/>
      <c r="B47" s="104"/>
      <c r="C47" s="105" t="s">
        <v>245</v>
      </c>
      <c r="D47" s="105" t="s">
        <v>232</v>
      </c>
      <c r="E47" s="105" t="s">
        <v>145</v>
      </c>
      <c r="F47" s="106" t="s">
        <v>146</v>
      </c>
      <c r="G47" s="105" t="n">
        <v>0.5296</v>
      </c>
      <c r="H47" s="107" t="n">
        <v>1</v>
      </c>
      <c r="I47" s="105"/>
      <c r="J47" s="105"/>
      <c r="K47" s="108"/>
      <c r="L47" s="109" t="n">
        <f aca="false">G47*SUMMARY!$E$11/100/SUMMARY!$E$52</f>
        <v>2.68603894308839E-005</v>
      </c>
      <c r="M47" s="110" t="n">
        <f aca="false">L47*SUMMARY!$E$52</f>
        <v>0.001775219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147</v>
      </c>
      <c r="T47" s="0" t="s">
        <v>233</v>
      </c>
      <c r="U47" s="0" t="s">
        <v>149</v>
      </c>
      <c r="V47" s="0" t="s">
        <v>150</v>
      </c>
    </row>
    <row r="48" customFormat="false" ht="12.75" hidden="false" customHeight="false" outlineLevel="0" collapsed="false">
      <c r="A48" s="103"/>
      <c r="B48" s="104"/>
      <c r="C48" s="105" t="s">
        <v>246</v>
      </c>
      <c r="D48" s="105" t="s">
        <v>247</v>
      </c>
      <c r="E48" s="105" t="s">
        <v>248</v>
      </c>
      <c r="F48" s="106" t="s">
        <v>249</v>
      </c>
      <c r="G48" s="105" t="n">
        <v>7.1758</v>
      </c>
      <c r="H48" s="107" t="n">
        <v>0.739994431324829</v>
      </c>
      <c r="I48" s="105"/>
      <c r="J48" s="105"/>
      <c r="K48" s="108"/>
      <c r="L48" s="109" t="n">
        <f aca="false">G48*SUMMARY!$E$11/100/SUMMARY!$E$52</f>
        <v>0.000363944075676241</v>
      </c>
      <c r="M48" s="110" t="n">
        <f aca="false">L48*SUMMARY!$E$52</f>
        <v>0.024053281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739994431324829</v>
      </c>
      <c r="S48" s="0" t="s">
        <v>147</v>
      </c>
      <c r="T48" s="0" t="s">
        <v>250</v>
      </c>
      <c r="U48" s="0" t="s">
        <v>149</v>
      </c>
      <c r="V48" s="0" t="s">
        <v>251</v>
      </c>
    </row>
    <row r="49" customFormat="false" ht="12.75" hidden="false" customHeight="false" outlineLevel="0" collapsed="false">
      <c r="A49" s="103"/>
      <c r="B49" s="104"/>
      <c r="C49" s="105" t="s">
        <v>246</v>
      </c>
      <c r="D49" s="105" t="s">
        <v>247</v>
      </c>
      <c r="E49" s="105" t="s">
        <v>252</v>
      </c>
      <c r="F49" s="106" t="s">
        <v>253</v>
      </c>
      <c r="G49" s="105" t="n">
        <v>1.7455</v>
      </c>
      <c r="H49" s="107" t="n">
        <v>0.180002268719514</v>
      </c>
      <c r="I49" s="105"/>
      <c r="J49" s="105"/>
      <c r="K49" s="108"/>
      <c r="L49" s="109" t="n">
        <f aca="false">G49*SUMMARY!$E$11/100/SUMMARY!$E$52</f>
        <v>8.85287193195014E-005</v>
      </c>
      <c r="M49" s="110" t="n">
        <f aca="false">L49*SUMMARY!$E$52</f>
        <v>0.005850916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180002268719514</v>
      </c>
      <c r="S49" s="0" t="s">
        <v>147</v>
      </c>
      <c r="T49" s="0" t="s">
        <v>250</v>
      </c>
      <c r="U49" s="0" t="s">
        <v>149</v>
      </c>
      <c r="V49" s="0" t="s">
        <v>254</v>
      </c>
    </row>
    <row r="50" customFormat="false" ht="12.75" hidden="false" customHeight="false" outlineLevel="0" collapsed="false">
      <c r="A50" s="103"/>
      <c r="B50" s="104"/>
      <c r="C50" s="105" t="s">
        <v>246</v>
      </c>
      <c r="D50" s="105" t="s">
        <v>247</v>
      </c>
      <c r="E50" s="105" t="s">
        <v>228</v>
      </c>
      <c r="F50" s="106" t="s">
        <v>229</v>
      </c>
      <c r="G50" s="105" t="n">
        <v>0.7758</v>
      </c>
      <c r="H50" s="107" t="n">
        <v>0.0800032999556568</v>
      </c>
      <c r="I50" s="105"/>
      <c r="J50" s="105"/>
      <c r="K50" s="108"/>
      <c r="L50" s="109" t="n">
        <f aca="false">G50*SUMMARY!$E$11/100/SUMMARY!$E$52</f>
        <v>3.93472245477337E-005</v>
      </c>
      <c r="M50" s="110" t="n">
        <f aca="false">L50*SUMMARY!$E$52</f>
        <v>0.002600481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800032999556568</v>
      </c>
      <c r="S50" s="0" t="s">
        <v>147</v>
      </c>
      <c r="T50" s="0" t="s">
        <v>250</v>
      </c>
      <c r="U50" s="0" t="s">
        <v>149</v>
      </c>
      <c r="V50" s="0" t="s">
        <v>230</v>
      </c>
    </row>
    <row r="51" customFormat="false" ht="12.75" hidden="false" customHeight="false" outlineLevel="0" collapsed="false">
      <c r="A51" s="103"/>
      <c r="B51" s="104"/>
      <c r="C51" s="105" t="s">
        <v>255</v>
      </c>
      <c r="D51" s="105" t="s">
        <v>158</v>
      </c>
      <c r="E51" s="105" t="s">
        <v>256</v>
      </c>
      <c r="F51" s="106" t="s">
        <v>257</v>
      </c>
      <c r="G51" s="105" t="n">
        <v>0.6061</v>
      </c>
      <c r="H51" s="107" t="n">
        <v>1</v>
      </c>
      <c r="I51" s="105"/>
      <c r="J51" s="105"/>
      <c r="K51" s="108"/>
      <c r="L51" s="109" t="n">
        <f aca="false">G51*SUMMARY!$E$11/100/SUMMARY!$E$52</f>
        <v>3.07403361670294E-005</v>
      </c>
      <c r="M51" s="110" t="n">
        <f aca="false">L51*SUMMARY!$E$52</f>
        <v>0.0020316472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61</v>
      </c>
      <c r="T51" s="0" t="s">
        <v>258</v>
      </c>
      <c r="U51" s="0" t="s">
        <v>111</v>
      </c>
      <c r="V51" s="0" t="s">
        <v>172</v>
      </c>
    </row>
    <row r="52" customFormat="false" ht="12.75" hidden="false" customHeight="false" outlineLevel="0" collapsed="false">
      <c r="A52" s="103"/>
      <c r="B52" s="104"/>
      <c r="C52" s="105" t="s">
        <v>259</v>
      </c>
      <c r="D52" s="105" t="s">
        <v>260</v>
      </c>
      <c r="E52" s="105" t="s">
        <v>145</v>
      </c>
      <c r="F52" s="106" t="s">
        <v>146</v>
      </c>
      <c r="G52" s="105" t="n">
        <v>0.5818</v>
      </c>
      <c r="H52" s="107" t="n">
        <v>0.960018480933287</v>
      </c>
      <c r="I52" s="105"/>
      <c r="J52" s="105"/>
      <c r="K52" s="108"/>
      <c r="L52" s="109" t="n">
        <f aca="false">G52*SUMMARY!$E$11/100/SUMMARY!$E$52</f>
        <v>2.95078824979008E-005</v>
      </c>
      <c r="M52" s="110" t="n">
        <f aca="false">L52*SUMMARY!$E$52</f>
        <v>0.001950193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960018480933287</v>
      </c>
      <c r="S52" s="0" t="s">
        <v>147</v>
      </c>
      <c r="T52" s="0" t="s">
        <v>148</v>
      </c>
      <c r="U52" s="0" t="s">
        <v>149</v>
      </c>
      <c r="V52" s="0" t="s">
        <v>150</v>
      </c>
    </row>
    <row r="53" customFormat="false" ht="12.75" hidden="false" customHeight="false" outlineLevel="0" collapsed="false">
      <c r="A53" s="103"/>
      <c r="B53" s="104"/>
      <c r="C53" s="105" t="s">
        <v>259</v>
      </c>
      <c r="D53" s="105" t="s">
        <v>260</v>
      </c>
      <c r="E53" s="105" t="s">
        <v>151</v>
      </c>
      <c r="F53" s="106" t="s">
        <v>152</v>
      </c>
      <c r="G53" s="105" t="n">
        <v>0.0212</v>
      </c>
      <c r="H53" s="107" t="n">
        <v>0.0349817665792123</v>
      </c>
      <c r="I53" s="105"/>
      <c r="J53" s="105"/>
      <c r="K53" s="108"/>
      <c r="L53" s="109" t="n">
        <f aca="false">G53*SUMMARY!$E$11/100/SUMMARY!$E$52</f>
        <v>1.07522706936318E-006</v>
      </c>
      <c r="M53" s="110" t="n">
        <f aca="false">L53*SUMMARY!$E$52</f>
        <v>7.10624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349817665792123</v>
      </c>
      <c r="S53" s="0" t="s">
        <v>147</v>
      </c>
      <c r="T53" s="0" t="s">
        <v>148</v>
      </c>
      <c r="U53" s="0" t="s">
        <v>149</v>
      </c>
      <c r="V53" s="0" t="s">
        <v>153</v>
      </c>
    </row>
    <row r="54" customFormat="false" ht="12.75" hidden="false" customHeight="false" outlineLevel="0" collapsed="false">
      <c r="A54" s="103"/>
      <c r="B54" s="104"/>
      <c r="C54" s="105" t="s">
        <v>259</v>
      </c>
      <c r="D54" s="105" t="s">
        <v>260</v>
      </c>
      <c r="E54" s="105" t="s">
        <v>154</v>
      </c>
      <c r="F54" s="106" t="s">
        <v>155</v>
      </c>
      <c r="G54" s="105" t="n">
        <v>0.00303</v>
      </c>
      <c r="H54" s="107" t="n">
        <v>0.00499975248750062</v>
      </c>
      <c r="I54" s="105"/>
      <c r="J54" s="105"/>
      <c r="K54" s="108"/>
      <c r="L54" s="109" t="n">
        <f aca="false">G54*SUMMARY!$E$11/100/SUMMARY!$E$52</f>
        <v>1.53676321706153E-007</v>
      </c>
      <c r="M54" s="110" t="n">
        <f aca="false">L54*SUMMARY!$E$52</f>
        <v>1.015656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499975248750062</v>
      </c>
      <c r="S54" s="0" t="s">
        <v>147</v>
      </c>
      <c r="T54" s="0" t="s">
        <v>148</v>
      </c>
      <c r="U54" s="0" t="s">
        <v>149</v>
      </c>
      <c r="V54" s="0" t="s">
        <v>156</v>
      </c>
    </row>
    <row r="55" customFormat="false" ht="12.75" hidden="false" customHeight="false" outlineLevel="0" collapsed="false">
      <c r="A55" s="103"/>
      <c r="B55" s="104"/>
      <c r="C55" s="105" t="s">
        <v>190</v>
      </c>
      <c r="D55" s="105" t="s">
        <v>261</v>
      </c>
      <c r="E55" s="105" t="s">
        <v>169</v>
      </c>
      <c r="F55" s="106" t="s">
        <v>170</v>
      </c>
      <c r="G55" s="105" t="n">
        <v>0.9091</v>
      </c>
      <c r="H55" s="107" t="n">
        <v>1</v>
      </c>
      <c r="I55" s="105"/>
      <c r="J55" s="105"/>
      <c r="K55" s="108"/>
      <c r="L55" s="109" t="n">
        <f aca="false">G55*SUMMARY!$E$11/100/SUMMARY!$E$52</f>
        <v>4.61079683376446E-005</v>
      </c>
      <c r="M55" s="110" t="n">
        <f aca="false">L55*SUMMARY!$E$52</f>
        <v>0.0030473032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1</v>
      </c>
      <c r="S55" s="0" t="s">
        <v>161</v>
      </c>
      <c r="T55" s="0" t="s">
        <v>171</v>
      </c>
      <c r="U55" s="0" t="s">
        <v>111</v>
      </c>
      <c r="V55" s="0" t="s">
        <v>172</v>
      </c>
    </row>
    <row r="56" customFormat="false" ht="12.75" hidden="false" customHeight="false" outlineLevel="0" collapsed="false">
      <c r="A56" s="103"/>
      <c r="B56" s="104"/>
      <c r="C56" s="105" t="s">
        <v>190</v>
      </c>
      <c r="D56" s="105" t="s">
        <v>261</v>
      </c>
      <c r="E56" s="105" t="s">
        <v>169</v>
      </c>
      <c r="F56" s="106" t="s">
        <v>170</v>
      </c>
      <c r="G56" s="105" t="n">
        <v>0.9091</v>
      </c>
      <c r="H56" s="107" t="n">
        <v>1</v>
      </c>
      <c r="I56" s="105"/>
      <c r="J56" s="105"/>
      <c r="K56" s="108"/>
      <c r="L56" s="109" t="n">
        <f aca="false">G56*SUMMARY!$E$11/100/SUMMARY!$E$52</f>
        <v>4.61079683376446E-005</v>
      </c>
      <c r="M56" s="110" t="n">
        <f aca="false">L56*SUMMARY!$E$52</f>
        <v>0.003047303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  <c r="S56" s="0" t="s">
        <v>161</v>
      </c>
      <c r="T56" s="0" t="s">
        <v>171</v>
      </c>
      <c r="U56" s="0" t="s">
        <v>111</v>
      </c>
      <c r="V56" s="0" t="s">
        <v>172</v>
      </c>
    </row>
    <row r="57" customFormat="false" ht="12.7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3.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2.75" hidden="false" customHeight="false" outlineLevel="0" collapsed="false">
      <c r="A59" s="94" t="s">
        <v>262</v>
      </c>
      <c r="B59" s="95" t="s">
        <v>23</v>
      </c>
      <c r="C59" s="96" t="s">
        <v>87</v>
      </c>
      <c r="D59" s="96" t="s">
        <v>208</v>
      </c>
      <c r="E59" s="96" t="s">
        <v>263</v>
      </c>
      <c r="F59" s="97" t="s">
        <v>264</v>
      </c>
      <c r="G59" s="96" t="n">
        <v>17.2570194384449</v>
      </c>
      <c r="H59" s="98" t="n">
        <v>1</v>
      </c>
      <c r="I59" s="96"/>
      <c r="J59" s="96"/>
      <c r="K59" s="99"/>
      <c r="L59" s="100" t="n">
        <f aca="false">G59*SUMMARY!$E$12/100/SUMMARY!$E$52</f>
        <v>0.000590634358759508</v>
      </c>
      <c r="M59" s="101" t="n">
        <f aca="false">L59*SUMMARY!$E$52</f>
        <v>0.039035377969762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1</v>
      </c>
      <c r="S59" s="0" t="s">
        <v>147</v>
      </c>
      <c r="T59" s="0" t="s">
        <v>211</v>
      </c>
      <c r="U59" s="0" t="s">
        <v>149</v>
      </c>
      <c r="V59" s="0" t="s">
        <v>188</v>
      </c>
    </row>
    <row r="60" customFormat="false" ht="12.75" hidden="false" customHeight="false" outlineLevel="0" collapsed="false">
      <c r="A60" s="103"/>
      <c r="B60" s="104"/>
      <c r="C60" s="105" t="s">
        <v>265</v>
      </c>
      <c r="D60" s="105" t="s">
        <v>158</v>
      </c>
      <c r="E60" s="105" t="s">
        <v>266</v>
      </c>
      <c r="F60" s="106" t="s">
        <v>267</v>
      </c>
      <c r="G60" s="105" t="n">
        <v>0.0215982721382289</v>
      </c>
      <c r="H60" s="107" t="n">
        <v>1</v>
      </c>
      <c r="I60" s="105"/>
      <c r="J60" s="105"/>
      <c r="K60" s="108"/>
      <c r="L60" s="109" t="n">
        <f aca="false">G60*SUMMARY!$E$12/100/SUMMARY!$E$52</f>
        <v>7.39216969661462E-007</v>
      </c>
      <c r="M60" s="110" t="n">
        <f aca="false">L60*SUMMARY!$E$52</f>
        <v>4.88552915766739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111</v>
      </c>
      <c r="T60" s="0" t="s">
        <v>201</v>
      </c>
      <c r="U60" s="0" t="s">
        <v>268</v>
      </c>
      <c r="V60" s="0" t="s">
        <v>269</v>
      </c>
    </row>
    <row r="61" customFormat="false" ht="12.75" hidden="false" customHeight="false" outlineLevel="0" collapsed="false">
      <c r="A61" s="103"/>
      <c r="B61" s="104"/>
      <c r="C61" s="105" t="s">
        <v>218</v>
      </c>
      <c r="D61" s="105" t="s">
        <v>158</v>
      </c>
      <c r="E61" s="105" t="s">
        <v>270</v>
      </c>
      <c r="F61" s="106" t="s">
        <v>271</v>
      </c>
      <c r="G61" s="105" t="n">
        <v>12.9589632829374</v>
      </c>
      <c r="H61" s="107" t="n">
        <v>0.6</v>
      </c>
      <c r="I61" s="105"/>
      <c r="J61" s="105"/>
      <c r="K61" s="108"/>
      <c r="L61" s="109" t="n">
        <f aca="false">G61*SUMMARY!$E$12/100/SUMMARY!$E$52</f>
        <v>0.000443530181796877</v>
      </c>
      <c r="M61" s="110" t="n">
        <f aca="false">L61*SUMMARY!$E$52</f>
        <v>0.0293131749460043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6</v>
      </c>
      <c r="S61" s="0" t="s">
        <v>161</v>
      </c>
      <c r="T61" s="0" t="s">
        <v>272</v>
      </c>
      <c r="U61" s="0" t="s">
        <v>273</v>
      </c>
      <c r="V61" s="0" t="s">
        <v>274</v>
      </c>
    </row>
    <row r="62" customFormat="false" ht="12.75" hidden="false" customHeight="false" outlineLevel="0" collapsed="false">
      <c r="A62" s="103"/>
      <c r="B62" s="104"/>
      <c r="C62" s="105" t="s">
        <v>218</v>
      </c>
      <c r="D62" s="105" t="s">
        <v>275</v>
      </c>
      <c r="E62" s="105" t="s">
        <v>276</v>
      </c>
      <c r="F62" s="106" t="s">
        <v>277</v>
      </c>
      <c r="G62" s="105" t="n">
        <v>8.42332613390929</v>
      </c>
      <c r="H62" s="107" t="n">
        <v>0.39</v>
      </c>
      <c r="I62" s="105"/>
      <c r="J62" s="105"/>
      <c r="K62" s="108"/>
      <c r="L62" s="109" t="n">
        <f aca="false">G62*SUMMARY!$E$12/100/SUMMARY!$E$52</f>
        <v>0.00028829461816797</v>
      </c>
      <c r="M62" s="110" t="n">
        <f aca="false">L62*SUMMARY!$E$52</f>
        <v>0.0190535637149028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9</v>
      </c>
      <c r="S62" s="0" t="s">
        <v>186</v>
      </c>
      <c r="T62" s="0" t="s">
        <v>278</v>
      </c>
      <c r="U62" s="0" t="s">
        <v>163</v>
      </c>
      <c r="V62" s="0" t="s">
        <v>164</v>
      </c>
    </row>
    <row r="63" customFormat="false" ht="12.75" hidden="false" customHeight="false" outlineLevel="0" collapsed="false">
      <c r="A63" s="103"/>
      <c r="B63" s="104"/>
      <c r="C63" s="105" t="s">
        <v>218</v>
      </c>
      <c r="D63" s="105" t="s">
        <v>279</v>
      </c>
      <c r="E63" s="105" t="s">
        <v>280</v>
      </c>
      <c r="F63" s="106" t="s">
        <v>281</v>
      </c>
      <c r="G63" s="105" t="n">
        <v>0.215982721382289</v>
      </c>
      <c r="H63" s="107" t="n">
        <v>0.01</v>
      </c>
      <c r="I63" s="105"/>
      <c r="J63" s="105"/>
      <c r="K63" s="108"/>
      <c r="L63" s="109" t="n">
        <f aca="false">G63*SUMMARY!$E$12/100/SUMMARY!$E$52</f>
        <v>7.39216969661462E-006</v>
      </c>
      <c r="M63" s="110" t="n">
        <f aca="false">L63*SUMMARY!$E$52</f>
        <v>0.000488552915766739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1</v>
      </c>
      <c r="S63" s="0" t="s">
        <v>147</v>
      </c>
      <c r="T63" s="0" t="s">
        <v>211</v>
      </c>
      <c r="U63" s="0" t="s">
        <v>149</v>
      </c>
      <c r="V63" s="0" t="s">
        <v>251</v>
      </c>
    </row>
    <row r="64" customFormat="false" ht="12.75" hidden="false" customHeight="false" outlineLevel="0" collapsed="false">
      <c r="A64" s="103"/>
      <c r="B64" s="104"/>
      <c r="C64" s="105" t="s">
        <v>234</v>
      </c>
      <c r="D64" s="105" t="s">
        <v>223</v>
      </c>
      <c r="E64" s="105" t="s">
        <v>154</v>
      </c>
      <c r="F64" s="106" t="s">
        <v>155</v>
      </c>
      <c r="G64" s="105" t="n">
        <v>12.7645788336933</v>
      </c>
      <c r="H64" s="107" t="n">
        <v>1</v>
      </c>
      <c r="I64" s="105"/>
      <c r="J64" s="105"/>
      <c r="K64" s="108"/>
      <c r="L64" s="109" t="n">
        <f aca="false">G64*SUMMARY!$E$12/100/SUMMARY!$E$52</f>
        <v>0.000436877229069924</v>
      </c>
      <c r="M64" s="110" t="n">
        <f aca="false">L64*SUMMARY!$E$52</f>
        <v>0.0288734773218143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  <c r="S64" s="0" t="s">
        <v>147</v>
      </c>
      <c r="T64" s="0" t="s">
        <v>282</v>
      </c>
      <c r="U64" s="0" t="s">
        <v>149</v>
      </c>
      <c r="V64" s="0" t="s">
        <v>156</v>
      </c>
    </row>
    <row r="65" customFormat="false" ht="12.75" hidden="false" customHeight="false" outlineLevel="0" collapsed="false">
      <c r="A65" s="103"/>
      <c r="B65" s="104"/>
      <c r="C65" s="105" t="s">
        <v>265</v>
      </c>
      <c r="D65" s="105" t="s">
        <v>158</v>
      </c>
      <c r="E65" s="105" t="s">
        <v>283</v>
      </c>
      <c r="F65" s="106" t="s">
        <v>284</v>
      </c>
      <c r="G65" s="105" t="n">
        <v>1.81425485961123</v>
      </c>
      <c r="H65" s="107" t="n">
        <v>0.823529411764706</v>
      </c>
      <c r="I65" s="105"/>
      <c r="J65" s="105"/>
      <c r="K65" s="108"/>
      <c r="L65" s="109" t="n">
        <f aca="false">G65*SUMMARY!$E$12/100/SUMMARY!$E$52</f>
        <v>6.20942254515628E-005</v>
      </c>
      <c r="M65" s="110" t="n">
        <f aca="false">L65*SUMMARY!$E$52</f>
        <v>0.00410384449244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823529411764706</v>
      </c>
      <c r="S65" s="0" t="s">
        <v>161</v>
      </c>
      <c r="T65" s="0" t="s">
        <v>285</v>
      </c>
      <c r="U65" s="0" t="s">
        <v>111</v>
      </c>
      <c r="V65" s="0" t="s">
        <v>172</v>
      </c>
    </row>
    <row r="66" customFormat="false" ht="12.75" hidden="false" customHeight="false" outlineLevel="0" collapsed="false">
      <c r="A66" s="103"/>
      <c r="B66" s="104"/>
      <c r="C66" s="105" t="s">
        <v>265</v>
      </c>
      <c r="D66" s="105" t="s">
        <v>158</v>
      </c>
      <c r="E66" s="105" t="s">
        <v>286</v>
      </c>
      <c r="F66" s="106" t="s">
        <v>287</v>
      </c>
      <c r="G66" s="105" t="n">
        <v>0.388768898488121</v>
      </c>
      <c r="H66" s="107" t="n">
        <v>0.176470588235294</v>
      </c>
      <c r="I66" s="105"/>
      <c r="J66" s="105"/>
      <c r="K66" s="108"/>
      <c r="L66" s="109" t="n">
        <f aca="false">G66*SUMMARY!$E$12/100/SUMMARY!$E$52</f>
        <v>1.33059054539063E-005</v>
      </c>
      <c r="M66" s="110" t="n">
        <f aca="false">L66*SUMMARY!$E$52</f>
        <v>0.00087939524838013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76470588235294</v>
      </c>
      <c r="S66" s="0" t="s">
        <v>161</v>
      </c>
      <c r="T66" s="0" t="s">
        <v>175</v>
      </c>
      <c r="U66" s="0" t="s">
        <v>111</v>
      </c>
      <c r="V66" s="0" t="s">
        <v>172</v>
      </c>
    </row>
    <row r="67" customFormat="false" ht="12.75" hidden="false" customHeight="false" outlineLevel="0" collapsed="false">
      <c r="A67" s="103"/>
      <c r="B67" s="104"/>
      <c r="C67" s="105" t="s">
        <v>288</v>
      </c>
      <c r="D67" s="105" t="s">
        <v>158</v>
      </c>
      <c r="E67" s="105" t="s">
        <v>289</v>
      </c>
      <c r="F67" s="106" t="s">
        <v>290</v>
      </c>
      <c r="G67" s="105" t="n">
        <v>0.029978</v>
      </c>
      <c r="H67" s="107" t="n">
        <v>0.00101833</v>
      </c>
      <c r="I67" s="105"/>
      <c r="J67" s="105"/>
      <c r="K67" s="108"/>
      <c r="L67" s="109" t="n">
        <f aca="false">G67*SUMMARY!$E$12/100/SUMMARY!$E$52</f>
        <v>1.02601940445447E-006</v>
      </c>
      <c r="M67" s="110" t="n">
        <f aca="false">L67*SUMMARY!$E$52</f>
        <v>6.7810236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101833</v>
      </c>
      <c r="S67" s="0" t="s">
        <v>161</v>
      </c>
      <c r="T67" s="0" t="s">
        <v>197</v>
      </c>
      <c r="U67" s="0" t="s">
        <v>163</v>
      </c>
      <c r="V67" s="0" t="s">
        <v>164</v>
      </c>
    </row>
    <row r="68" customFormat="false" ht="12.75" hidden="false" customHeight="false" outlineLevel="0" collapsed="false">
      <c r="A68" s="103"/>
      <c r="B68" s="104"/>
      <c r="C68" s="105" t="s">
        <v>288</v>
      </c>
      <c r="D68" s="105" t="s">
        <v>158</v>
      </c>
      <c r="E68" s="105" t="s">
        <v>291</v>
      </c>
      <c r="F68" s="106" t="s">
        <v>292</v>
      </c>
      <c r="G68" s="105" t="n">
        <v>27.36996</v>
      </c>
      <c r="H68" s="107" t="n">
        <v>0.9297352</v>
      </c>
      <c r="I68" s="105"/>
      <c r="J68" s="105"/>
      <c r="K68" s="108"/>
      <c r="L68" s="109" t="n">
        <f aca="false">G68*SUMMARY!$E$12/100/SUMMARY!$E$52</f>
        <v>0.000936757290651236</v>
      </c>
      <c r="M68" s="110" t="n">
        <f aca="false">L68*SUMMARY!$E$52</f>
        <v>0.0619108495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9297352</v>
      </c>
      <c r="S68" s="0" t="s">
        <v>161</v>
      </c>
      <c r="T68" s="0" t="s">
        <v>197</v>
      </c>
      <c r="U68" s="0" t="s">
        <v>163</v>
      </c>
      <c r="V68" s="0" t="s">
        <v>164</v>
      </c>
    </row>
    <row r="69" customFormat="false" ht="12.75" hidden="false" customHeight="false" outlineLevel="0" collapsed="false">
      <c r="A69" s="103"/>
      <c r="B69" s="104"/>
      <c r="C69" s="105" t="s">
        <v>288</v>
      </c>
      <c r="D69" s="105" t="s">
        <v>194</v>
      </c>
      <c r="E69" s="105" t="s">
        <v>195</v>
      </c>
      <c r="F69" s="106" t="s">
        <v>196</v>
      </c>
      <c r="G69" s="105" t="n">
        <v>2.008529</v>
      </c>
      <c r="H69" s="107" t="n">
        <v>0.06822811</v>
      </c>
      <c r="I69" s="105"/>
      <c r="J69" s="105"/>
      <c r="K69" s="108"/>
      <c r="L69" s="109" t="n">
        <f aca="false">G69*SUMMARY!$E$12/100/SUMMARY!$E$52</f>
        <v>6.87434027756868E-005</v>
      </c>
      <c r="M69" s="110" t="n">
        <f aca="false">L69*SUMMARY!$E$52</f>
        <v>0.00454329259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6822811</v>
      </c>
      <c r="S69" s="0" t="s">
        <v>161</v>
      </c>
      <c r="T69" s="0" t="s">
        <v>197</v>
      </c>
      <c r="U69" s="0" t="s">
        <v>163</v>
      </c>
      <c r="V69" s="0" t="s">
        <v>164</v>
      </c>
    </row>
    <row r="70" customFormat="false" ht="12.75" hidden="false" customHeight="false" outlineLevel="0" collapsed="false">
      <c r="A70" s="103"/>
      <c r="B70" s="104"/>
      <c r="C70" s="105" t="s">
        <v>288</v>
      </c>
      <c r="D70" s="105" t="s">
        <v>158</v>
      </c>
      <c r="E70" s="105" t="s">
        <v>293</v>
      </c>
      <c r="F70" s="106" t="s">
        <v>294</v>
      </c>
      <c r="G70" s="105" t="n">
        <v>0.029978</v>
      </c>
      <c r="H70" s="107" t="n">
        <v>0.00101833</v>
      </c>
      <c r="I70" s="105"/>
      <c r="J70" s="105"/>
      <c r="K70" s="108"/>
      <c r="L70" s="109" t="n">
        <f aca="false">G70*SUMMARY!$E$12/100/SUMMARY!$E$52</f>
        <v>1.02601940445447E-006</v>
      </c>
      <c r="M70" s="110" t="n">
        <f aca="false">L70*SUMMARY!$E$52</f>
        <v>6.7810236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101833</v>
      </c>
      <c r="S70" s="0" t="s">
        <v>161</v>
      </c>
      <c r="T70" s="0" t="s">
        <v>197</v>
      </c>
      <c r="U70" s="0" t="s">
        <v>163</v>
      </c>
      <c r="V70" s="0" t="s">
        <v>164</v>
      </c>
    </row>
    <row r="71" customFormat="false" ht="12.75" hidden="false" customHeight="false" outlineLevel="0" collapsed="false">
      <c r="A71" s="103"/>
      <c r="B71" s="104"/>
      <c r="C71" s="105" t="s">
        <v>295</v>
      </c>
      <c r="D71" s="105" t="s">
        <v>158</v>
      </c>
      <c r="E71" s="105" t="s">
        <v>296</v>
      </c>
      <c r="F71" s="106" t="s">
        <v>297</v>
      </c>
      <c r="G71" s="105" t="n">
        <v>0.0404654427645788</v>
      </c>
      <c r="H71" s="107" t="n">
        <v>0.53</v>
      </c>
      <c r="I71" s="105"/>
      <c r="J71" s="105"/>
      <c r="K71" s="108"/>
      <c r="L71" s="109" t="n">
        <f aca="false">G71*SUMMARY!$E$12/100/SUMMARY!$E$52</f>
        <v>1.38495995350923E-006</v>
      </c>
      <c r="M71" s="110" t="n">
        <f aca="false">L71*SUMMARY!$E$52</f>
        <v>9.15328315334773E-005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53</v>
      </c>
      <c r="S71" s="0" t="s">
        <v>161</v>
      </c>
      <c r="T71" s="0" t="s">
        <v>298</v>
      </c>
      <c r="U71" s="0" t="s">
        <v>111</v>
      </c>
      <c r="V71" s="0" t="s">
        <v>172</v>
      </c>
    </row>
    <row r="72" customFormat="false" ht="12.75" hidden="false" customHeight="false" outlineLevel="0" collapsed="false">
      <c r="A72" s="103"/>
      <c r="B72" s="104"/>
      <c r="C72" s="105" t="s">
        <v>295</v>
      </c>
      <c r="D72" s="105" t="s">
        <v>279</v>
      </c>
      <c r="E72" s="105" t="s">
        <v>280</v>
      </c>
      <c r="F72" s="106" t="s">
        <v>281</v>
      </c>
      <c r="G72" s="105" t="n">
        <v>0.0267224622030238</v>
      </c>
      <c r="H72" s="107" t="n">
        <v>0.35</v>
      </c>
      <c r="I72" s="105"/>
      <c r="J72" s="105"/>
      <c r="K72" s="108"/>
      <c r="L72" s="109" t="n">
        <f aca="false">G72*SUMMARY!$E$12/100/SUMMARY!$E$52</f>
        <v>9.14596195713643E-007</v>
      </c>
      <c r="M72" s="110" t="n">
        <f aca="false">L72*SUMMARY!$E$52</f>
        <v>6.04462095032397E-005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35</v>
      </c>
      <c r="S72" s="0" t="s">
        <v>147</v>
      </c>
      <c r="T72" s="0" t="s">
        <v>211</v>
      </c>
      <c r="U72" s="0" t="s">
        <v>149</v>
      </c>
      <c r="V72" s="0" t="s">
        <v>251</v>
      </c>
    </row>
    <row r="73" customFormat="false" ht="12.75" hidden="false" customHeight="false" outlineLevel="0" collapsed="false">
      <c r="A73" s="103"/>
      <c r="B73" s="104"/>
      <c r="C73" s="105" t="s">
        <v>295</v>
      </c>
      <c r="D73" s="105" t="s">
        <v>158</v>
      </c>
      <c r="E73" s="105" t="s">
        <v>299</v>
      </c>
      <c r="F73" s="106" t="s">
        <v>300</v>
      </c>
      <c r="G73" s="105" t="n">
        <v>0.00152699784017279</v>
      </c>
      <c r="H73" s="107" t="n">
        <v>0.02</v>
      </c>
      <c r="I73" s="105"/>
      <c r="J73" s="105"/>
      <c r="K73" s="108"/>
      <c r="L73" s="109" t="n">
        <f aca="false">G73*SUMMARY!$E$12/100/SUMMARY!$E$52</f>
        <v>5.22626397550653E-008</v>
      </c>
      <c r="M73" s="110" t="n">
        <f aca="false">L73*SUMMARY!$E$52</f>
        <v>3.45406911447084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</v>
      </c>
      <c r="S73" s="0" t="s">
        <v>161</v>
      </c>
      <c r="T73" s="0" t="s">
        <v>301</v>
      </c>
      <c r="U73" s="0" t="s">
        <v>111</v>
      </c>
      <c r="V73" s="0" t="s">
        <v>172</v>
      </c>
    </row>
    <row r="74" customFormat="false" ht="12.75" hidden="false" customHeight="false" outlineLevel="0" collapsed="false">
      <c r="A74" s="103"/>
      <c r="B74" s="104"/>
      <c r="C74" s="105" t="s">
        <v>295</v>
      </c>
      <c r="D74" s="105" t="s">
        <v>158</v>
      </c>
      <c r="E74" s="105" t="s">
        <v>302</v>
      </c>
      <c r="F74" s="106" t="s">
        <v>303</v>
      </c>
      <c r="G74" s="105" t="n">
        <v>0.00152699784017279</v>
      </c>
      <c r="H74" s="107" t="n">
        <v>0.02</v>
      </c>
      <c r="I74" s="105"/>
      <c r="J74" s="105"/>
      <c r="K74" s="108"/>
      <c r="L74" s="109" t="n">
        <f aca="false">G74*SUMMARY!$E$12/100/SUMMARY!$E$52</f>
        <v>5.22626397550653E-008</v>
      </c>
      <c r="M74" s="110" t="n">
        <f aca="false">L74*SUMMARY!$E$52</f>
        <v>3.45406911447084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</v>
      </c>
      <c r="S74" s="0" t="s">
        <v>161</v>
      </c>
      <c r="T74" s="0" t="s">
        <v>298</v>
      </c>
      <c r="U74" s="0" t="s">
        <v>111</v>
      </c>
      <c r="V74" s="0" t="s">
        <v>172</v>
      </c>
    </row>
    <row r="75" customFormat="false" ht="12.75" hidden="false" customHeight="false" outlineLevel="0" collapsed="false">
      <c r="A75" s="103"/>
      <c r="B75" s="104"/>
      <c r="C75" s="105" t="s">
        <v>295</v>
      </c>
      <c r="D75" s="105" t="s">
        <v>158</v>
      </c>
      <c r="E75" s="105" t="s">
        <v>304</v>
      </c>
      <c r="F75" s="106" t="s">
        <v>305</v>
      </c>
      <c r="G75" s="105" t="n">
        <v>0.00458099352051836</v>
      </c>
      <c r="H75" s="107" t="n">
        <v>0.06</v>
      </c>
      <c r="I75" s="105"/>
      <c r="J75" s="105"/>
      <c r="K75" s="108"/>
      <c r="L75" s="109" t="n">
        <f aca="false">G75*SUMMARY!$E$12/100/SUMMARY!$E$52</f>
        <v>1.56787919265196E-007</v>
      </c>
      <c r="M75" s="110" t="n">
        <f aca="false">L75*SUMMARY!$E$52</f>
        <v>1.03622073434125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6</v>
      </c>
      <c r="S75" s="0" t="s">
        <v>161</v>
      </c>
      <c r="T75" s="0" t="s">
        <v>298</v>
      </c>
      <c r="U75" s="0" t="s">
        <v>111</v>
      </c>
      <c r="V75" s="0" t="s">
        <v>172</v>
      </c>
    </row>
    <row r="76" customFormat="false" ht="12.75" hidden="false" customHeight="false" outlineLevel="0" collapsed="false">
      <c r="A76" s="103"/>
      <c r="B76" s="104"/>
      <c r="C76" s="105" t="s">
        <v>295</v>
      </c>
      <c r="D76" s="105" t="s">
        <v>306</v>
      </c>
      <c r="E76" s="105" t="s">
        <v>159</v>
      </c>
      <c r="F76" s="106" t="s">
        <v>160</v>
      </c>
      <c r="G76" s="105" t="n">
        <v>0.00152699784017279</v>
      </c>
      <c r="H76" s="107" t="n">
        <v>0.02</v>
      </c>
      <c r="I76" s="105"/>
      <c r="J76" s="105"/>
      <c r="K76" s="108"/>
      <c r="L76" s="109" t="n">
        <f aca="false">G76*SUMMARY!$E$12/100/SUMMARY!$E$52</f>
        <v>5.22626397550653E-008</v>
      </c>
      <c r="M76" s="110" t="n">
        <f aca="false">L76*SUMMARY!$E$52</f>
        <v>3.45406911447084E-0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2</v>
      </c>
      <c r="S76" s="0" t="s">
        <v>161</v>
      </c>
      <c r="T76" s="0" t="s">
        <v>162</v>
      </c>
      <c r="U76" s="0" t="s">
        <v>163</v>
      </c>
      <c r="V76" s="0" t="s">
        <v>164</v>
      </c>
    </row>
    <row r="77" customFormat="false" ht="12.75" hidden="false" customHeight="false" outlineLevel="0" collapsed="false">
      <c r="A77" s="103"/>
      <c r="B77" s="104"/>
      <c r="C77" s="105" t="s">
        <v>231</v>
      </c>
      <c r="D77" s="105" t="s">
        <v>307</v>
      </c>
      <c r="E77" s="105" t="s">
        <v>154</v>
      </c>
      <c r="F77" s="106" t="s">
        <v>155</v>
      </c>
      <c r="G77" s="105" t="n">
        <v>0.0748380129589633</v>
      </c>
      <c r="H77" s="107" t="n">
        <v>0.00449728410764928</v>
      </c>
      <c r="I77" s="105"/>
      <c r="J77" s="105"/>
      <c r="K77" s="108"/>
      <c r="L77" s="109" t="n">
        <f aca="false">G77*SUMMARY!$E$12/100/SUMMARY!$E$52</f>
        <v>2.56138679987696E-006</v>
      </c>
      <c r="M77" s="110" t="n">
        <f aca="false">L77*SUMMARY!$E$52</f>
        <v>0.00016928358531317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449728410764928</v>
      </c>
      <c r="S77" s="0" t="s">
        <v>147</v>
      </c>
      <c r="T77" s="0" t="s">
        <v>308</v>
      </c>
      <c r="U77" s="0" t="s">
        <v>149</v>
      </c>
      <c r="V77" s="0" t="s">
        <v>156</v>
      </c>
    </row>
    <row r="78" customFormat="false" ht="12.75" hidden="false" customHeight="false" outlineLevel="0" collapsed="false">
      <c r="A78" s="103"/>
      <c r="B78" s="104"/>
      <c r="C78" s="105" t="s">
        <v>231</v>
      </c>
      <c r="D78" s="105" t="s">
        <v>307</v>
      </c>
      <c r="E78" s="105" t="s">
        <v>145</v>
      </c>
      <c r="F78" s="106" t="s">
        <v>146</v>
      </c>
      <c r="G78" s="105" t="n">
        <v>16.5658747300216</v>
      </c>
      <c r="H78" s="107" t="n">
        <v>0.995502715892351</v>
      </c>
      <c r="I78" s="105"/>
      <c r="J78" s="105"/>
      <c r="K78" s="108"/>
      <c r="L78" s="109" t="n">
        <f aca="false">G78*SUMMARY!$E$12/100/SUMMARY!$E$52</f>
        <v>0.000566979415730341</v>
      </c>
      <c r="M78" s="110" t="n">
        <f aca="false">L78*SUMMARY!$E$52</f>
        <v>0.0374720086393089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995502715892351</v>
      </c>
      <c r="S78" s="0" t="s">
        <v>147</v>
      </c>
      <c r="T78" s="0" t="s">
        <v>308</v>
      </c>
      <c r="U78" s="0" t="s">
        <v>149</v>
      </c>
      <c r="V78" s="0" t="s">
        <v>150</v>
      </c>
    </row>
    <row r="79" customFormat="false" ht="12.7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3.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2.75" hidden="false" customHeight="false" outlineLevel="0" collapsed="false">
      <c r="A81" s="94" t="s">
        <v>309</v>
      </c>
      <c r="B81" s="95" t="s">
        <v>25</v>
      </c>
      <c r="C81" s="96" t="s">
        <v>87</v>
      </c>
      <c r="D81" s="96" t="s">
        <v>208</v>
      </c>
      <c r="E81" s="96" t="s">
        <v>310</v>
      </c>
      <c r="F81" s="97" t="s">
        <v>311</v>
      </c>
      <c r="G81" s="96" t="n">
        <v>40.921</v>
      </c>
      <c r="H81" s="98" t="n">
        <v>0.699994868198224</v>
      </c>
      <c r="I81" s="96"/>
      <c r="J81" s="96"/>
      <c r="K81" s="99"/>
      <c r="L81" s="100" t="n">
        <f aca="false">G81*SUMMARY!$E$13/100/SUMMARY!$E$52</f>
        <v>0.00175644791109319</v>
      </c>
      <c r="M81" s="101" t="n">
        <f aca="false">L81*SUMMARY!$E$52</f>
        <v>0.1160846928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699994868198224</v>
      </c>
    </row>
    <row r="82" customFormat="false" ht="12.75" hidden="false" customHeight="false" outlineLevel="0" collapsed="false">
      <c r="A82" s="103"/>
      <c r="B82" s="104"/>
      <c r="C82" s="105" t="s">
        <v>87</v>
      </c>
      <c r="D82" s="105" t="s">
        <v>208</v>
      </c>
      <c r="E82" s="105" t="s">
        <v>312</v>
      </c>
      <c r="F82" s="106" t="s">
        <v>313</v>
      </c>
      <c r="G82" s="105" t="n">
        <v>10.23</v>
      </c>
      <c r="H82" s="107" t="n">
        <v>0.174994440548076</v>
      </c>
      <c r="I82" s="105"/>
      <c r="J82" s="105"/>
      <c r="K82" s="108"/>
      <c r="L82" s="109" t="n">
        <f aca="false">G82*SUMMARY!$E$13/100/SUMMARY!$E$52</f>
        <v>0.000439101247048786</v>
      </c>
      <c r="M82" s="110" t="n">
        <f aca="false">L82*SUMMARY!$E$52</f>
        <v>0.02902046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174994440548076</v>
      </c>
    </row>
    <row r="83" customFormat="false" ht="12.75" hidden="false" customHeight="false" outlineLevel="0" collapsed="false">
      <c r="A83" s="103"/>
      <c r="B83" s="104"/>
      <c r="C83" s="105" t="s">
        <v>87</v>
      </c>
      <c r="D83" s="105" t="s">
        <v>208</v>
      </c>
      <c r="E83" s="105" t="s">
        <v>215</v>
      </c>
      <c r="F83" s="106" t="s">
        <v>216</v>
      </c>
      <c r="G83" s="105" t="n">
        <v>7.302</v>
      </c>
      <c r="H83" s="107" t="n">
        <v>0.124908055218187</v>
      </c>
      <c r="I83" s="105"/>
      <c r="J83" s="105"/>
      <c r="K83" s="108"/>
      <c r="L83" s="109" t="n">
        <f aca="false">G83*SUMMARY!$E$13/100/SUMMARY!$E$52</f>
        <v>0.000313423001559163</v>
      </c>
      <c r="M83" s="110" t="n">
        <f aca="false">L83*SUMMARY!$E$52</f>
        <v>0.020714313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124908055218187</v>
      </c>
    </row>
    <row r="84" customFormat="false" ht="12.75" hidden="false" customHeight="false" outlineLevel="0" collapsed="false">
      <c r="A84" s="103"/>
      <c r="B84" s="104"/>
      <c r="C84" s="105" t="s">
        <v>87</v>
      </c>
      <c r="D84" s="105" t="s">
        <v>208</v>
      </c>
      <c r="E84" s="105" t="s">
        <v>314</v>
      </c>
      <c r="F84" s="106" t="s">
        <v>315</v>
      </c>
      <c r="G84" s="105" t="n">
        <v>0.006</v>
      </c>
      <c r="H84" s="107" t="n">
        <v>0.000102636035512068</v>
      </c>
      <c r="I84" s="105"/>
      <c r="J84" s="105"/>
      <c r="K84" s="108"/>
      <c r="L84" s="109" t="n">
        <f aca="false">G84*SUMMARY!$E$13/100/SUMMARY!$E$52</f>
        <v>2.57537388298408E-007</v>
      </c>
      <c r="M84" s="110" t="n">
        <f aca="false">L84*SUMMARY!$E$52</f>
        <v>1.7020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00102636035512068</v>
      </c>
    </row>
    <row r="85" customFormat="false" ht="12.75" hidden="false" customHeight="false" outlineLevel="0" collapsed="false">
      <c r="A85" s="103"/>
      <c r="B85" s="104"/>
      <c r="C85" s="105" t="s">
        <v>316</v>
      </c>
      <c r="D85" s="105" t="s">
        <v>317</v>
      </c>
      <c r="E85" s="105" t="s">
        <v>318</v>
      </c>
      <c r="F85" s="106" t="s">
        <v>319</v>
      </c>
      <c r="G85" s="105" t="n">
        <v>2.646</v>
      </c>
      <c r="H85" s="107" t="n">
        <v>0.64</v>
      </c>
      <c r="I85" s="105"/>
      <c r="J85" s="105"/>
      <c r="K85" s="108"/>
      <c r="L85" s="109" t="n">
        <f aca="false">G85*SUMMARY!$E$13/100/SUMMARY!$E$52</f>
        <v>0.000113573988239598</v>
      </c>
      <c r="M85" s="110" t="n">
        <f aca="false">L85*SUMMARY!$E$52</f>
        <v>0.0075061728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64</v>
      </c>
    </row>
    <row r="86" customFormat="false" ht="12.75" hidden="false" customHeight="false" outlineLevel="0" collapsed="false">
      <c r="A86" s="103"/>
      <c r="B86" s="104"/>
      <c r="C86" s="105" t="s">
        <v>316</v>
      </c>
      <c r="D86" s="105" t="s">
        <v>317</v>
      </c>
      <c r="E86" s="105" t="s">
        <v>276</v>
      </c>
      <c r="F86" s="106" t="s">
        <v>277</v>
      </c>
      <c r="G86" s="105" t="n">
        <v>1.447</v>
      </c>
      <c r="H86" s="107" t="n">
        <v>0.35</v>
      </c>
      <c r="I86" s="105"/>
      <c r="J86" s="105"/>
      <c r="K86" s="108"/>
      <c r="L86" s="109" t="n">
        <f aca="false">G86*SUMMARY!$E$13/100/SUMMARY!$E$52</f>
        <v>6.21094334779661E-005</v>
      </c>
      <c r="M86" s="110" t="n">
        <f aca="false">L86*SUMMARY!$E$52</f>
        <v>0.004104849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35</v>
      </c>
    </row>
    <row r="87" customFormat="false" ht="12.75" hidden="false" customHeight="false" outlineLevel="0" collapsed="false">
      <c r="A87" s="103"/>
      <c r="B87" s="104"/>
      <c r="C87" s="105" t="s">
        <v>316</v>
      </c>
      <c r="D87" s="105" t="s">
        <v>317</v>
      </c>
      <c r="E87" s="105" t="s">
        <v>280</v>
      </c>
      <c r="F87" s="106" t="s">
        <v>281</v>
      </c>
      <c r="G87" s="105" t="n">
        <v>0.041</v>
      </c>
      <c r="H87" s="107" t="n">
        <v>0.01</v>
      </c>
      <c r="I87" s="105"/>
      <c r="J87" s="105"/>
      <c r="K87" s="108"/>
      <c r="L87" s="109" t="n">
        <f aca="false">G87*SUMMARY!$E$13/100/SUMMARY!$E$52</f>
        <v>1.75983882003912E-006</v>
      </c>
      <c r="M87" s="110" t="n">
        <f aca="false">L87*SUMMARY!$E$52</f>
        <v>0.0001163088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1</v>
      </c>
    </row>
    <row r="88" customFormat="false" ht="12.75" hidden="false" customHeight="false" outlineLevel="0" collapsed="false">
      <c r="A88" s="103"/>
      <c r="B88" s="104"/>
      <c r="C88" s="105" t="s">
        <v>218</v>
      </c>
      <c r="D88" s="105" t="s">
        <v>158</v>
      </c>
      <c r="E88" s="105" t="s">
        <v>320</v>
      </c>
      <c r="F88" s="106" t="s">
        <v>321</v>
      </c>
      <c r="G88" s="105" t="n">
        <v>5.657</v>
      </c>
      <c r="H88" s="107" t="n">
        <v>0.4</v>
      </c>
      <c r="I88" s="105"/>
      <c r="J88" s="105"/>
      <c r="K88" s="108"/>
      <c r="L88" s="109" t="n">
        <f aca="false">G88*SUMMARY!$E$13/100/SUMMARY!$E$52</f>
        <v>0.000242814834267349</v>
      </c>
      <c r="M88" s="110" t="n">
        <f aca="false">L88*SUMMARY!$E$52</f>
        <v>0.016047777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4</v>
      </c>
    </row>
    <row r="89" customFormat="false" ht="12.75" hidden="false" customHeight="false" outlineLevel="0" collapsed="false">
      <c r="A89" s="103"/>
      <c r="B89" s="104"/>
      <c r="C89" s="105" t="s">
        <v>218</v>
      </c>
      <c r="D89" s="105" t="s">
        <v>158</v>
      </c>
      <c r="E89" s="105" t="s">
        <v>322</v>
      </c>
      <c r="F89" s="106" t="s">
        <v>323</v>
      </c>
      <c r="G89" s="105" t="n">
        <v>0.707</v>
      </c>
      <c r="H89" s="107" t="n">
        <v>0.05</v>
      </c>
      <c r="I89" s="105"/>
      <c r="J89" s="105"/>
      <c r="K89" s="108"/>
      <c r="L89" s="109" t="n">
        <f aca="false">G89*SUMMARY!$E$13/100/SUMMARY!$E$52</f>
        <v>3.03464889211624E-005</v>
      </c>
      <c r="M89" s="110" t="n">
        <f aca="false">L89*SUMMARY!$E$52</f>
        <v>0.0020056176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5</v>
      </c>
    </row>
    <row r="90" customFormat="false" ht="12.75" hidden="false" customHeight="false" outlineLevel="0" collapsed="false">
      <c r="A90" s="103"/>
      <c r="B90" s="104"/>
      <c r="C90" s="105" t="s">
        <v>218</v>
      </c>
      <c r="D90" s="105" t="s">
        <v>158</v>
      </c>
      <c r="E90" s="105" t="s">
        <v>276</v>
      </c>
      <c r="F90" s="106" t="s">
        <v>277</v>
      </c>
      <c r="G90" s="105" t="n">
        <v>6.364</v>
      </c>
      <c r="H90" s="107" t="n">
        <v>0.45</v>
      </c>
      <c r="I90" s="105"/>
      <c r="J90" s="105"/>
      <c r="K90" s="108"/>
      <c r="L90" s="109" t="n">
        <f aca="false">G90*SUMMARY!$E$13/100/SUMMARY!$E$52</f>
        <v>0.000273161323188512</v>
      </c>
      <c r="M90" s="110" t="n">
        <f aca="false">L90*SUMMARY!$E$52</f>
        <v>0.018053395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45</v>
      </c>
    </row>
    <row r="91" customFormat="false" ht="12.75" hidden="false" customHeight="false" outlineLevel="0" collapsed="false">
      <c r="A91" s="103"/>
      <c r="B91" s="104"/>
      <c r="C91" s="105" t="s">
        <v>218</v>
      </c>
      <c r="D91" s="105" t="s">
        <v>158</v>
      </c>
      <c r="E91" s="105" t="s">
        <v>324</v>
      </c>
      <c r="F91" s="106" t="s">
        <v>325</v>
      </c>
      <c r="G91" s="105" t="n">
        <v>0.566</v>
      </c>
      <c r="H91" s="107" t="n">
        <v>0.04</v>
      </c>
      <c r="I91" s="105"/>
      <c r="J91" s="105"/>
      <c r="K91" s="108"/>
      <c r="L91" s="109" t="n">
        <f aca="false">G91*SUMMARY!$E$13/100/SUMMARY!$E$52</f>
        <v>2.42943602961498E-005</v>
      </c>
      <c r="M91" s="110" t="n">
        <f aca="false">L91*SUMMARY!$E$52</f>
        <v>0.001605628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4</v>
      </c>
    </row>
    <row r="92" customFormat="false" ht="12.75" hidden="false" customHeight="false" outlineLevel="0" collapsed="false">
      <c r="A92" s="103"/>
      <c r="B92" s="104"/>
      <c r="C92" s="105" t="s">
        <v>218</v>
      </c>
      <c r="D92" s="105" t="s">
        <v>158</v>
      </c>
      <c r="E92" s="105" t="s">
        <v>280</v>
      </c>
      <c r="F92" s="106" t="s">
        <v>281</v>
      </c>
      <c r="G92" s="105" t="n">
        <v>0.566</v>
      </c>
      <c r="H92" s="107" t="n">
        <v>0.04</v>
      </c>
      <c r="I92" s="105"/>
      <c r="J92" s="105"/>
      <c r="K92" s="108"/>
      <c r="L92" s="109" t="n">
        <f aca="false">G92*SUMMARY!$E$13/100/SUMMARY!$E$52</f>
        <v>2.42943602961498E-005</v>
      </c>
      <c r="M92" s="110" t="n">
        <f aca="false">L92*SUMMARY!$E$52</f>
        <v>0.001605628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4</v>
      </c>
    </row>
    <row r="93" customFormat="false" ht="12.75" hidden="false" customHeight="false" outlineLevel="0" collapsed="false">
      <c r="A93" s="103"/>
      <c r="B93" s="104"/>
      <c r="C93" s="105" t="s">
        <v>218</v>
      </c>
      <c r="D93" s="105" t="s">
        <v>158</v>
      </c>
      <c r="E93" s="105" t="s">
        <v>326</v>
      </c>
      <c r="F93" s="106" t="s">
        <v>327</v>
      </c>
      <c r="G93" s="105" t="n">
        <v>0.283</v>
      </c>
      <c r="H93" s="107" t="n">
        <v>0.02</v>
      </c>
      <c r="I93" s="105"/>
      <c r="J93" s="105"/>
      <c r="K93" s="108"/>
      <c r="L93" s="109" t="n">
        <f aca="false">G93*SUMMARY!$E$13/100/SUMMARY!$E$52</f>
        <v>1.21471801480749E-005</v>
      </c>
      <c r="M93" s="110" t="n">
        <f aca="false">L93*SUMMARY!$E$52</f>
        <v>0.000802814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2</v>
      </c>
    </row>
    <row r="94" customFormat="false" ht="12.75" hidden="false" customHeight="false" outlineLevel="0" collapsed="false">
      <c r="A94" s="103"/>
      <c r="B94" s="104"/>
      <c r="C94" s="105" t="s">
        <v>255</v>
      </c>
      <c r="D94" s="105" t="s">
        <v>158</v>
      </c>
      <c r="E94" s="105" t="s">
        <v>328</v>
      </c>
      <c r="F94" s="106" t="s">
        <v>329</v>
      </c>
      <c r="G94" s="105" t="n">
        <v>0.566</v>
      </c>
      <c r="H94" s="107" t="n">
        <v>0.9995</v>
      </c>
      <c r="I94" s="105"/>
      <c r="J94" s="105"/>
      <c r="K94" s="108"/>
      <c r="L94" s="109" t="n">
        <f aca="false">G94*SUMMARY!$E$13/100/SUMMARY!$E$52</f>
        <v>2.42943602961498E-005</v>
      </c>
      <c r="M94" s="110" t="n">
        <f aca="false">L94*SUMMARY!$E$52</f>
        <v>0.0016056288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9995</v>
      </c>
    </row>
    <row r="95" customFormat="false" ht="12.75" hidden="false" customHeight="false" outlineLevel="0" collapsed="false">
      <c r="A95" s="103"/>
      <c r="B95" s="104"/>
      <c r="C95" s="105" t="s">
        <v>255</v>
      </c>
      <c r="D95" s="105" t="s">
        <v>158</v>
      </c>
      <c r="E95" s="105" t="s">
        <v>198</v>
      </c>
      <c r="F95" s="106" t="s">
        <v>166</v>
      </c>
      <c r="G95" s="105" t="n">
        <v>0</v>
      </c>
      <c r="H95" s="107" t="n">
        <v>0.0005</v>
      </c>
      <c r="I95" s="105"/>
      <c r="J95" s="105"/>
      <c r="K95" s="108"/>
      <c r="L95" s="109" t="n">
        <f aca="false">G95*SUMMARY!$E$13/100/SUMMARY!$E$52</f>
        <v>0</v>
      </c>
      <c r="M95" s="110" t="n">
        <f aca="false">L95*SUMMARY!$E$52</f>
        <v>0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</v>
      </c>
    </row>
    <row r="96" customFormat="false" ht="12.75" hidden="false" customHeight="false" outlineLevel="0" collapsed="false">
      <c r="A96" s="103"/>
      <c r="B96" s="104"/>
      <c r="C96" s="105" t="s">
        <v>330</v>
      </c>
      <c r="D96" s="105" t="s">
        <v>158</v>
      </c>
      <c r="E96" s="105" t="s">
        <v>331</v>
      </c>
      <c r="F96" s="106" t="s">
        <v>332</v>
      </c>
      <c r="G96" s="105" t="n">
        <v>2.778</v>
      </c>
      <c r="H96" s="107" t="n">
        <v>0.600129617627997</v>
      </c>
      <c r="I96" s="105"/>
      <c r="J96" s="105"/>
      <c r="K96" s="108"/>
      <c r="L96" s="109" t="n">
        <f aca="false">G96*SUMMARY!$E$13/100/SUMMARY!$E$52</f>
        <v>0.000119239810782163</v>
      </c>
      <c r="M96" s="110" t="n">
        <f aca="false">L96*SUMMARY!$E$52</f>
        <v>0.007880630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600129617627997</v>
      </c>
    </row>
    <row r="97" customFormat="false" ht="12.75" hidden="false" customHeight="false" outlineLevel="0" collapsed="false">
      <c r="A97" s="103"/>
      <c r="B97" s="104"/>
      <c r="C97" s="105" t="s">
        <v>330</v>
      </c>
      <c r="D97" s="105" t="s">
        <v>158</v>
      </c>
      <c r="E97" s="105" t="s">
        <v>283</v>
      </c>
      <c r="F97" s="106" t="s">
        <v>284</v>
      </c>
      <c r="G97" s="105" t="n">
        <v>0.926</v>
      </c>
      <c r="H97" s="107" t="n">
        <v>0.200043205875999</v>
      </c>
      <c r="I97" s="105"/>
      <c r="J97" s="105"/>
      <c r="K97" s="108"/>
      <c r="L97" s="109" t="n">
        <f aca="false">G97*SUMMARY!$E$13/100/SUMMARY!$E$52</f>
        <v>3.97466035940543E-005</v>
      </c>
      <c r="M97" s="110" t="n">
        <f aca="false">L97*SUMMARY!$E$52</f>
        <v>0.0026268768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200043205875999</v>
      </c>
    </row>
    <row r="98" customFormat="false" ht="12.75" hidden="false" customHeight="false" outlineLevel="0" collapsed="false">
      <c r="A98" s="103"/>
      <c r="B98" s="104"/>
      <c r="C98" s="105" t="s">
        <v>330</v>
      </c>
      <c r="D98" s="105" t="s">
        <v>158</v>
      </c>
      <c r="E98" s="105" t="s">
        <v>333</v>
      </c>
      <c r="F98" s="106" t="s">
        <v>334</v>
      </c>
      <c r="G98" s="105" t="n">
        <v>0.925</v>
      </c>
      <c r="H98" s="107" t="n">
        <v>0.199827176496003</v>
      </c>
      <c r="I98" s="105"/>
      <c r="J98" s="105"/>
      <c r="K98" s="108"/>
      <c r="L98" s="109" t="n">
        <f aca="false">G98*SUMMARY!$E$13/100/SUMMARY!$E$52</f>
        <v>3.97036806960046E-005</v>
      </c>
      <c r="M98" s="110" t="n">
        <f aca="false">L98*SUMMARY!$E$52</f>
        <v>0.00262404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99827176496003</v>
      </c>
    </row>
    <row r="99" customFormat="false" ht="12.75" hidden="false" customHeight="false" outlineLevel="0" collapsed="false">
      <c r="A99" s="103"/>
      <c r="B99" s="104"/>
      <c r="C99" s="105" t="s">
        <v>330</v>
      </c>
      <c r="D99" s="105" t="s">
        <v>158</v>
      </c>
      <c r="E99" s="105" t="s">
        <v>198</v>
      </c>
      <c r="F99" s="106" t="s">
        <v>166</v>
      </c>
      <c r="G99" s="105" t="n">
        <v>0</v>
      </c>
      <c r="H99" s="107" t="n">
        <v>0</v>
      </c>
      <c r="I99" s="105"/>
      <c r="J99" s="105"/>
      <c r="K99" s="108"/>
      <c r="L99" s="109" t="n">
        <f aca="false">G99*SUMMARY!$E$13/100/SUMMARY!$E$52</f>
        <v>0</v>
      </c>
      <c r="M99" s="110" t="n">
        <f aca="false">L99*SUMMARY!$E$52</f>
        <v>0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</v>
      </c>
    </row>
    <row r="100" customFormat="false" ht="12.75" hidden="false" customHeight="false" outlineLevel="0" collapsed="false">
      <c r="A100" s="103"/>
      <c r="B100" s="104"/>
      <c r="C100" s="105" t="s">
        <v>259</v>
      </c>
      <c r="D100" s="105" t="s">
        <v>260</v>
      </c>
      <c r="E100" s="105" t="s">
        <v>145</v>
      </c>
      <c r="F100" s="106" t="s">
        <v>146</v>
      </c>
      <c r="G100" s="105" t="n">
        <v>0.609</v>
      </c>
      <c r="H100" s="107" t="n">
        <v>0.965</v>
      </c>
      <c r="I100" s="105"/>
      <c r="J100" s="105"/>
      <c r="K100" s="108"/>
      <c r="L100" s="109" t="n">
        <f aca="false">G100*SUMMARY!$E$13/100/SUMMARY!$E$52</f>
        <v>2.61400449122884E-005</v>
      </c>
      <c r="M100" s="110" t="n">
        <f aca="false">L100*SUMMARY!$E$52</f>
        <v>0.0017276112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965</v>
      </c>
    </row>
    <row r="101" customFormat="false" ht="12.75" hidden="false" customHeight="false" outlineLevel="0" collapsed="false">
      <c r="A101" s="103"/>
      <c r="B101" s="104"/>
      <c r="C101" s="105" t="s">
        <v>259</v>
      </c>
      <c r="D101" s="105" t="s">
        <v>260</v>
      </c>
      <c r="E101" s="105" t="s">
        <v>151</v>
      </c>
      <c r="F101" s="106" t="s">
        <v>152</v>
      </c>
      <c r="G101" s="105" t="n">
        <v>0.022</v>
      </c>
      <c r="H101" s="107" t="n">
        <v>0.035</v>
      </c>
      <c r="I101" s="105"/>
      <c r="J101" s="105"/>
      <c r="K101" s="108"/>
      <c r="L101" s="109" t="n">
        <f aca="false">G101*SUMMARY!$E$13/100/SUMMARY!$E$52</f>
        <v>9.44303757094163E-007</v>
      </c>
      <c r="M101" s="110" t="n">
        <f aca="false">L101*SUMMARY!$E$52</f>
        <v>6.24096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35</v>
      </c>
    </row>
    <row r="102" customFormat="false" ht="12.75" hidden="false" customHeight="false" outlineLevel="0" collapsed="false">
      <c r="A102" s="103"/>
      <c r="B102" s="104"/>
      <c r="C102" s="105" t="s">
        <v>190</v>
      </c>
      <c r="D102" s="105" t="s">
        <v>261</v>
      </c>
      <c r="E102" s="105" t="s">
        <v>335</v>
      </c>
      <c r="F102" s="106" t="s">
        <v>336</v>
      </c>
      <c r="G102" s="105" t="n">
        <v>0.377</v>
      </c>
      <c r="H102" s="107" t="n">
        <v>0.356332703213611</v>
      </c>
      <c r="I102" s="105"/>
      <c r="J102" s="105"/>
      <c r="K102" s="108"/>
      <c r="L102" s="109" t="n">
        <f aca="false">G102*SUMMARY!$E$13/100/SUMMARY!$E$52</f>
        <v>1.618193256475E-005</v>
      </c>
      <c r="M102" s="110" t="n">
        <f aca="false">L102*SUMMARY!$E$52</f>
        <v>0.001069473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356332703213611</v>
      </c>
    </row>
    <row r="103" customFormat="false" ht="12.75" hidden="false" customHeight="false" outlineLevel="0" collapsed="false">
      <c r="A103" s="103"/>
      <c r="B103" s="104"/>
      <c r="C103" s="105" t="s">
        <v>190</v>
      </c>
      <c r="D103" s="105" t="s">
        <v>261</v>
      </c>
      <c r="E103" s="105" t="s">
        <v>337</v>
      </c>
      <c r="F103" s="106" t="s">
        <v>338</v>
      </c>
      <c r="G103" s="105" t="n">
        <v>0.156</v>
      </c>
      <c r="H103" s="107" t="n">
        <v>0.147448015122873</v>
      </c>
      <c r="I103" s="105"/>
      <c r="J103" s="105"/>
      <c r="K103" s="108"/>
      <c r="L103" s="109" t="n">
        <f aca="false">G103*SUMMARY!$E$13/100/SUMMARY!$E$52</f>
        <v>6.69597209575861E-006</v>
      </c>
      <c r="M103" s="110" t="n">
        <f aca="false">L103*SUMMARY!$E$52</f>
        <v>0.000442540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147448015122873</v>
      </c>
    </row>
    <row r="104" customFormat="false" ht="12.75" hidden="false" customHeight="false" outlineLevel="0" collapsed="false">
      <c r="A104" s="103"/>
      <c r="B104" s="104"/>
      <c r="C104" s="105" t="s">
        <v>190</v>
      </c>
      <c r="D104" s="105" t="s">
        <v>261</v>
      </c>
      <c r="E104" s="105" t="s">
        <v>280</v>
      </c>
      <c r="F104" s="106" t="s">
        <v>281</v>
      </c>
      <c r="G104" s="105" t="n">
        <v>0.005</v>
      </c>
      <c r="H104" s="107" t="n">
        <v>0.00472589792060492</v>
      </c>
      <c r="I104" s="105"/>
      <c r="J104" s="105"/>
      <c r="K104" s="108"/>
      <c r="L104" s="109" t="n">
        <f aca="false">G104*SUMMARY!$E$13/100/SUMMARY!$E$52</f>
        <v>2.14614490248674E-007</v>
      </c>
      <c r="M104" s="110" t="n">
        <f aca="false">L104*SUMMARY!$E$52</f>
        <v>1.4184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472589792060492</v>
      </c>
    </row>
    <row r="105" customFormat="false" ht="12.75" hidden="false" customHeight="false" outlineLevel="0" collapsed="false">
      <c r="A105" s="103"/>
      <c r="B105" s="104"/>
      <c r="C105" s="105" t="s">
        <v>190</v>
      </c>
      <c r="D105" s="105" t="s">
        <v>261</v>
      </c>
      <c r="E105" s="105" t="s">
        <v>339</v>
      </c>
      <c r="F105" s="106" t="s">
        <v>340</v>
      </c>
      <c r="G105" s="105" t="n">
        <v>0.432</v>
      </c>
      <c r="H105" s="107" t="n">
        <v>0.408317580340265</v>
      </c>
      <c r="I105" s="105"/>
      <c r="J105" s="105"/>
      <c r="K105" s="108"/>
      <c r="L105" s="109" t="n">
        <f aca="false">G105*SUMMARY!$E$13/100/SUMMARY!$E$52</f>
        <v>1.85426919574854E-005</v>
      </c>
      <c r="M105" s="110" t="n">
        <f aca="false">L105*SUMMARY!$E$52</f>
        <v>0.001225497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408317580340265</v>
      </c>
    </row>
    <row r="106" customFormat="false" ht="12.75" hidden="false" customHeight="false" outlineLevel="0" collapsed="false">
      <c r="A106" s="103"/>
      <c r="B106" s="104"/>
      <c r="C106" s="105" t="s">
        <v>190</v>
      </c>
      <c r="D106" s="105" t="s">
        <v>261</v>
      </c>
      <c r="E106" s="105" t="s">
        <v>341</v>
      </c>
      <c r="F106" s="106" t="s">
        <v>342</v>
      </c>
      <c r="G106" s="105" t="n">
        <v>0.088</v>
      </c>
      <c r="H106" s="107" t="n">
        <v>0.0831758034026465</v>
      </c>
      <c r="I106" s="105"/>
      <c r="J106" s="105"/>
      <c r="K106" s="108"/>
      <c r="L106" s="109" t="n">
        <f aca="false">G106*SUMMARY!$E$13/100/SUMMARY!$E$52</f>
        <v>3.77721502837665E-006</v>
      </c>
      <c r="M106" s="110" t="n">
        <f aca="false">L106*SUMMARY!$E$52</f>
        <v>0.0002496384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831758034026465</v>
      </c>
    </row>
    <row r="107" customFormat="false" ht="12.75" hidden="false" customHeight="false" outlineLevel="0" collapsed="false">
      <c r="A107" s="103"/>
      <c r="B107" s="104"/>
      <c r="C107" s="105" t="s">
        <v>295</v>
      </c>
      <c r="D107" s="105" t="s">
        <v>158</v>
      </c>
      <c r="E107" s="105" t="s">
        <v>198</v>
      </c>
      <c r="F107" s="106" t="s">
        <v>166</v>
      </c>
      <c r="G107" s="105" t="n">
        <v>0.014</v>
      </c>
      <c r="H107" s="107" t="n">
        <v>1</v>
      </c>
      <c r="I107" s="105"/>
      <c r="J107" s="105"/>
      <c r="K107" s="108"/>
      <c r="L107" s="109" t="n">
        <f aca="false">G107*SUMMARY!$E$13/100/SUMMARY!$E$52</f>
        <v>6.00920572696286E-007</v>
      </c>
      <c r="M107" s="110" t="n">
        <f aca="false">L107*SUMMARY!$E$52</f>
        <v>3.97152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</row>
    <row r="108" customFormat="false" ht="12.75" hidden="false" customHeight="false" outlineLevel="0" collapsed="false">
      <c r="A108" s="103"/>
      <c r="B108" s="104"/>
      <c r="C108" s="105" t="s">
        <v>234</v>
      </c>
      <c r="D108" s="105" t="s">
        <v>223</v>
      </c>
      <c r="E108" s="105" t="s">
        <v>154</v>
      </c>
      <c r="F108" s="106" t="s">
        <v>155</v>
      </c>
      <c r="G108" s="105" t="n">
        <v>16.107</v>
      </c>
      <c r="H108" s="107" t="n">
        <v>0.9995</v>
      </c>
      <c r="I108" s="105"/>
      <c r="J108" s="105"/>
      <c r="K108" s="108"/>
      <c r="L108" s="109" t="n">
        <f aca="false">G108*SUMMARY!$E$13/100/SUMMARY!$E$52</f>
        <v>0.000691359118887077</v>
      </c>
      <c r="M108" s="110" t="n">
        <f aca="false">L108*SUMMARY!$E$52</f>
        <v>0.0456923376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9995</v>
      </c>
    </row>
    <row r="109" customFormat="false" ht="12.75" hidden="false" customHeight="false" outlineLevel="0" collapsed="false">
      <c r="A109" s="103"/>
      <c r="B109" s="104"/>
      <c r="C109" s="105" t="s">
        <v>234</v>
      </c>
      <c r="D109" s="105" t="s">
        <v>223</v>
      </c>
      <c r="E109" s="105" t="s">
        <v>198</v>
      </c>
      <c r="F109" s="106" t="s">
        <v>166</v>
      </c>
      <c r="G109" s="105" t="n">
        <v>0.008</v>
      </c>
      <c r="H109" s="107" t="n">
        <v>0.0005</v>
      </c>
      <c r="I109" s="105"/>
      <c r="J109" s="105"/>
      <c r="K109" s="108"/>
      <c r="L109" s="109" t="n">
        <f aca="false">G109*SUMMARY!$E$13/100/SUMMARY!$E$52</f>
        <v>3.43383184397878E-007</v>
      </c>
      <c r="M109" s="110" t="n">
        <f aca="false">L109*SUMMARY!$E$52</f>
        <v>2.26944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05</v>
      </c>
    </row>
    <row r="110" customFormat="false" ht="12.75" hidden="false" customHeight="false" outlineLevel="0" collapsed="false">
      <c r="A110" s="103"/>
      <c r="B110" s="104"/>
      <c r="C110" s="105" t="s">
        <v>265</v>
      </c>
      <c r="D110" s="105" t="s">
        <v>158</v>
      </c>
      <c r="E110" s="105" t="s">
        <v>198</v>
      </c>
      <c r="F110" s="106" t="s">
        <v>166</v>
      </c>
      <c r="G110" s="105" t="n">
        <v>0.25</v>
      </c>
      <c r="H110" s="107" t="n">
        <v>1</v>
      </c>
      <c r="I110" s="105"/>
      <c r="J110" s="105"/>
      <c r="K110" s="108"/>
      <c r="L110" s="109" t="n">
        <f aca="false">G110*SUMMARY!$E$13/100/SUMMARY!$E$52</f>
        <v>1.07307245124337E-005</v>
      </c>
      <c r="M110" s="110" t="n">
        <f aca="false">L110*SUMMARY!$E$52</f>
        <v>0.000709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</row>
    <row r="111" customFormat="false" ht="12.75" hidden="false" customHeight="false" outlineLevel="0" collapsed="false">
      <c r="A111" s="103"/>
      <c r="B111" s="104"/>
      <c r="C111" s="105"/>
      <c r="D111" s="105"/>
      <c r="E111" s="105"/>
      <c r="F111" s="106"/>
      <c r="G111" s="105"/>
      <c r="H111" s="107"/>
      <c r="I111" s="105"/>
      <c r="J111" s="105"/>
      <c r="K111" s="108"/>
      <c r="L111" s="109"/>
      <c r="M111" s="110"/>
      <c r="N111" s="102"/>
      <c r="O111" s="102"/>
      <c r="P111" s="102"/>
      <c r="Q111" s="102"/>
    </row>
    <row r="112" customFormat="false" ht="13.5" hidden="false" customHeight="false" outlineLevel="0" collapsed="false">
      <c r="A112" s="103"/>
      <c r="B112" s="104"/>
      <c r="C112" s="105"/>
      <c r="D112" s="105"/>
      <c r="E112" s="105"/>
      <c r="F112" s="106"/>
      <c r="G112" s="105"/>
      <c r="H112" s="107"/>
      <c r="I112" s="105"/>
      <c r="J112" s="105"/>
      <c r="K112" s="108"/>
      <c r="L112" s="109"/>
      <c r="M112" s="110"/>
      <c r="N112" s="102"/>
      <c r="O112" s="102"/>
      <c r="P112" s="102"/>
      <c r="Q112" s="102"/>
    </row>
    <row r="113" customFormat="false" ht="12.75" hidden="false" customHeight="false" outlineLevel="0" collapsed="false">
      <c r="A113" s="94" t="s">
        <v>343</v>
      </c>
      <c r="B113" s="95" t="s">
        <v>28</v>
      </c>
      <c r="C113" s="96" t="s">
        <v>344</v>
      </c>
      <c r="D113" s="96" t="s">
        <v>345</v>
      </c>
      <c r="E113" s="96" t="s">
        <v>191</v>
      </c>
      <c r="F113" s="97" t="s">
        <v>192</v>
      </c>
      <c r="G113" s="96" t="n">
        <v>79.71444</v>
      </c>
      <c r="H113" s="98" t="n">
        <v>0.959992311818387</v>
      </c>
      <c r="I113" s="96"/>
      <c r="J113" s="96"/>
      <c r="K113" s="99"/>
      <c r="L113" s="100" t="n">
        <f aca="false">G113*SUMMARY!$E$14/100/SUMMARY!$E$52</f>
        <v>0.000872038411878192</v>
      </c>
      <c r="M113" s="101" t="n">
        <f aca="false">L113*SUMMARY!$E$52</f>
        <v>0.05763354012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959992311818387</v>
      </c>
      <c r="S113" s="0" t="s">
        <v>186</v>
      </c>
      <c r="T113" s="0" t="s">
        <v>187</v>
      </c>
      <c r="U113" s="0" t="s">
        <v>149</v>
      </c>
      <c r="V113" s="0" t="s">
        <v>188</v>
      </c>
    </row>
    <row r="114" customFormat="false" ht="12.75" hidden="false" customHeight="false" outlineLevel="0" collapsed="false">
      <c r="A114" s="103"/>
      <c r="B114" s="104"/>
      <c r="C114" s="105" t="s">
        <v>344</v>
      </c>
      <c r="D114" s="105" t="s">
        <v>345</v>
      </c>
      <c r="E114" s="105" t="s">
        <v>346</v>
      </c>
      <c r="F114" s="106" t="s">
        <v>347</v>
      </c>
      <c r="G114" s="105" t="n">
        <v>2.4916</v>
      </c>
      <c r="H114" s="107" t="n">
        <v>0.0300060672084844</v>
      </c>
      <c r="I114" s="105"/>
      <c r="J114" s="105"/>
      <c r="K114" s="108"/>
      <c r="L114" s="109" t="n">
        <f aca="false">G114*SUMMARY!$E$14/100/SUMMARY!$E$52</f>
        <v>2.72569299494007E-005</v>
      </c>
      <c r="M114" s="110" t="n">
        <f aca="false">L114*SUMMARY!$E$52</f>
        <v>0.0018014268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300060672084844</v>
      </c>
      <c r="S114" s="0" t="s">
        <v>186</v>
      </c>
      <c r="T114" s="0" t="s">
        <v>187</v>
      </c>
      <c r="U114" s="0" t="s">
        <v>149</v>
      </c>
      <c r="V114" s="0" t="s">
        <v>188</v>
      </c>
    </row>
    <row r="115" customFormat="false" ht="12.75" hidden="false" customHeight="false" outlineLevel="0" collapsed="false">
      <c r="A115" s="103"/>
      <c r="B115" s="104"/>
      <c r="C115" s="105" t="s">
        <v>344</v>
      </c>
      <c r="D115" s="105" t="s">
        <v>345</v>
      </c>
      <c r="E115" s="105" t="s">
        <v>348</v>
      </c>
      <c r="F115" s="106" t="s">
        <v>349</v>
      </c>
      <c r="G115" s="105" t="n">
        <v>0.6644</v>
      </c>
      <c r="H115" s="107" t="n">
        <v>0.00800129677850257</v>
      </c>
      <c r="I115" s="105"/>
      <c r="J115" s="105"/>
      <c r="K115" s="108"/>
      <c r="L115" s="109" t="n">
        <f aca="false">G115*SUMMARY!$E$14/100/SUMMARY!$E$52</f>
        <v>7.26822293240561E-006</v>
      </c>
      <c r="M115" s="110" t="n">
        <f aca="false">L115*SUMMARY!$E$52</f>
        <v>0.0004803612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800129677850257</v>
      </c>
      <c r="S115" s="0" t="s">
        <v>186</v>
      </c>
      <c r="T115" s="0" t="s">
        <v>187</v>
      </c>
      <c r="U115" s="0" t="s">
        <v>163</v>
      </c>
      <c r="V115" s="0" t="s">
        <v>164</v>
      </c>
    </row>
    <row r="116" customFormat="false" ht="12.75" hidden="false" customHeight="false" outlineLevel="0" collapsed="false">
      <c r="A116" s="103"/>
      <c r="B116" s="104"/>
      <c r="C116" s="105" t="s">
        <v>344</v>
      </c>
      <c r="D116" s="105" t="s">
        <v>198</v>
      </c>
      <c r="E116" s="105" t="s">
        <v>198</v>
      </c>
      <c r="F116" s="106" t="s">
        <v>166</v>
      </c>
      <c r="G116" s="105" t="n">
        <v>0.1661</v>
      </c>
      <c r="H116" s="107" t="n">
        <v>0.00200032419462564</v>
      </c>
      <c r="I116" s="105"/>
      <c r="J116" s="105"/>
      <c r="K116" s="108"/>
      <c r="L116" s="109" t="n">
        <f aca="false">G116*SUMMARY!$E$14/100/SUMMARY!$E$52</f>
        <v>1.8170557331014E-006</v>
      </c>
      <c r="M116" s="110" t="n">
        <f aca="false">L116*SUMMARY!$E$52</f>
        <v>0.0001200903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200032419462564</v>
      </c>
      <c r="S116" s="0" t="s">
        <v>111</v>
      </c>
      <c r="T116" s="0" t="s">
        <v>201</v>
      </c>
      <c r="U116" s="0" t="s">
        <v>111</v>
      </c>
      <c r="V116" s="0" t="s">
        <v>172</v>
      </c>
    </row>
    <row r="117" customFormat="false" ht="12.75" hidden="false" customHeight="false" outlineLevel="0" collapsed="false">
      <c r="A117" s="103"/>
      <c r="B117" s="104"/>
      <c r="C117" s="105" t="s">
        <v>350</v>
      </c>
      <c r="D117" s="105" t="s">
        <v>232</v>
      </c>
      <c r="E117" s="105" t="s">
        <v>151</v>
      </c>
      <c r="F117" s="106" t="s">
        <v>152</v>
      </c>
      <c r="G117" s="105" t="n">
        <v>2.52174</v>
      </c>
      <c r="H117" s="107" t="n">
        <v>0.914085914085914</v>
      </c>
      <c r="I117" s="105"/>
      <c r="J117" s="105"/>
      <c r="K117" s="108"/>
      <c r="L117" s="109" t="n">
        <f aca="false">G117*SUMMARY!$E$14/100/SUMMARY!$E$52</f>
        <v>2.75866473473277E-005</v>
      </c>
      <c r="M117" s="110" t="n">
        <f aca="false">L117*SUMMARY!$E$52</f>
        <v>0.00182321802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914085914085914</v>
      </c>
      <c r="S117" s="0" t="s">
        <v>147</v>
      </c>
      <c r="T117" s="0" t="s">
        <v>351</v>
      </c>
      <c r="U117" s="0" t="s">
        <v>149</v>
      </c>
      <c r="V117" s="0" t="s">
        <v>153</v>
      </c>
    </row>
    <row r="118" customFormat="false" ht="12.75" hidden="false" customHeight="false" outlineLevel="0" collapsed="false">
      <c r="A118" s="103"/>
      <c r="B118" s="104"/>
      <c r="C118" s="105" t="s">
        <v>350</v>
      </c>
      <c r="D118" s="105" t="s">
        <v>232</v>
      </c>
      <c r="E118" s="105" t="s">
        <v>352</v>
      </c>
      <c r="F118" s="106" t="s">
        <v>353</v>
      </c>
      <c r="G118" s="105" t="n">
        <v>0.0689</v>
      </c>
      <c r="H118" s="107" t="n">
        <v>0.024975024975025</v>
      </c>
      <c r="I118" s="105"/>
      <c r="J118" s="105"/>
      <c r="K118" s="108"/>
      <c r="L118" s="109" t="n">
        <f aca="false">G118*SUMMARY!$E$14/100/SUMMARY!$E$52</f>
        <v>7.53733534079991E-007</v>
      </c>
      <c r="M118" s="110" t="n">
        <f aca="false">L118*SUMMARY!$E$52</f>
        <v>4.98147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24975024975025</v>
      </c>
      <c r="S118" s="0" t="s">
        <v>147</v>
      </c>
      <c r="T118" s="0" t="s">
        <v>351</v>
      </c>
      <c r="U118" s="0" t="s">
        <v>149</v>
      </c>
      <c r="V118" s="0" t="s">
        <v>354</v>
      </c>
    </row>
    <row r="119" customFormat="false" ht="12.75" hidden="false" customHeight="false" outlineLevel="0" collapsed="false">
      <c r="A119" s="103"/>
      <c r="B119" s="104"/>
      <c r="C119" s="105" t="s">
        <v>350</v>
      </c>
      <c r="D119" s="105" t="s">
        <v>183</v>
      </c>
      <c r="E119" s="105" t="s">
        <v>355</v>
      </c>
      <c r="F119" s="106" t="s">
        <v>356</v>
      </c>
      <c r="G119" s="105" t="n">
        <v>0.05512</v>
      </c>
      <c r="H119" s="107" t="n">
        <v>0.01998001998002</v>
      </c>
      <c r="I119" s="105" t="s">
        <v>357</v>
      </c>
      <c r="J119" s="105"/>
      <c r="K119" s="108"/>
      <c r="L119" s="109" t="n">
        <f aca="false">G119*SUMMARY!$E$14/100/SUMMARY!$E$52</f>
        <v>6.02986827263993E-007</v>
      </c>
      <c r="M119" s="110" t="n">
        <f aca="false">L119*SUMMARY!$E$52</f>
        <v>3.985176E-005</v>
      </c>
      <c r="N119" s="102"/>
      <c r="O119" s="102" t="str">
        <f aca="false">IF(M119&gt;0,T(I119),"")</f>
        <v>7(c)-I</v>
      </c>
      <c r="P119" s="102" t="n">
        <f aca="false">IF(TYPE(I119)=2,(TYPE(I119)-1)*M119,0)</f>
        <v>3.985176E-005</v>
      </c>
      <c r="Q119" s="102" t="n">
        <f aca="false">IF(M119&gt;0,H119,0)</f>
        <v>0.01998001998002</v>
      </c>
      <c r="S119" s="0" t="s">
        <v>186</v>
      </c>
      <c r="T119" s="0" t="s">
        <v>278</v>
      </c>
      <c r="U119" s="0" t="s">
        <v>149</v>
      </c>
      <c r="V119" s="0" t="s">
        <v>358</v>
      </c>
    </row>
    <row r="120" customFormat="false" ht="12.75" hidden="false" customHeight="false" outlineLevel="0" collapsed="false">
      <c r="A120" s="103"/>
      <c r="B120" s="104"/>
      <c r="C120" s="105" t="s">
        <v>350</v>
      </c>
      <c r="D120" s="105" t="s">
        <v>183</v>
      </c>
      <c r="E120" s="105" t="s">
        <v>359</v>
      </c>
      <c r="F120" s="106" t="s">
        <v>360</v>
      </c>
      <c r="G120" s="105" t="n">
        <v>0.02756</v>
      </c>
      <c r="H120" s="107" t="n">
        <v>0.00999000999000999</v>
      </c>
      <c r="I120" s="105"/>
      <c r="J120" s="105"/>
      <c r="K120" s="108"/>
      <c r="L120" s="109" t="n">
        <f aca="false">G120*SUMMARY!$E$14/100/SUMMARY!$E$52</f>
        <v>3.01493413631997E-007</v>
      </c>
      <c r="M120" s="110" t="n">
        <f aca="false">L120*SUMMARY!$E$52</f>
        <v>1.992588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999000999000999</v>
      </c>
      <c r="S120" s="0" t="s">
        <v>186</v>
      </c>
      <c r="T120" s="0" t="s">
        <v>278</v>
      </c>
      <c r="U120" s="0" t="s">
        <v>149</v>
      </c>
      <c r="V120" s="0" t="s">
        <v>188</v>
      </c>
    </row>
    <row r="121" customFormat="false" ht="12.75" hidden="false" customHeight="false" outlineLevel="0" collapsed="false">
      <c r="A121" s="103"/>
      <c r="B121" s="104"/>
      <c r="C121" s="105" t="s">
        <v>350</v>
      </c>
      <c r="D121" s="105" t="s">
        <v>183</v>
      </c>
      <c r="E121" s="105" t="s">
        <v>348</v>
      </c>
      <c r="F121" s="106" t="s">
        <v>349</v>
      </c>
      <c r="G121" s="105" t="n">
        <v>0.057876</v>
      </c>
      <c r="H121" s="107" t="n">
        <v>0.020979020979021</v>
      </c>
      <c r="I121" s="105"/>
      <c r="J121" s="105"/>
      <c r="K121" s="108"/>
      <c r="L121" s="109" t="n">
        <f aca="false">G121*SUMMARY!$E$14/100/SUMMARY!$E$52</f>
        <v>6.33136168627193E-007</v>
      </c>
      <c r="M121" s="110" t="n">
        <f aca="false">L121*SUMMARY!$E$52</f>
        <v>4.1844348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20979020979021</v>
      </c>
      <c r="S121" s="0" t="s">
        <v>186</v>
      </c>
      <c r="T121" s="0" t="s">
        <v>278</v>
      </c>
      <c r="U121" s="0" t="s">
        <v>163</v>
      </c>
      <c r="V121" s="0" t="s">
        <v>164</v>
      </c>
    </row>
    <row r="122" customFormat="false" ht="12.75" hidden="false" customHeight="false" outlineLevel="0" collapsed="false">
      <c r="A122" s="103"/>
      <c r="B122" s="104"/>
      <c r="C122" s="105" t="s">
        <v>350</v>
      </c>
      <c r="D122" s="105" t="s">
        <v>198</v>
      </c>
      <c r="E122" s="105" t="s">
        <v>198</v>
      </c>
      <c r="F122" s="106" t="s">
        <v>166</v>
      </c>
      <c r="G122" s="105" t="n">
        <v>0.02756</v>
      </c>
      <c r="H122" s="107" t="n">
        <v>0.00999000999000999</v>
      </c>
      <c r="I122" s="105"/>
      <c r="J122" s="105"/>
      <c r="K122" s="108"/>
      <c r="L122" s="109" t="n">
        <f aca="false">G122*SUMMARY!$E$14/100/SUMMARY!$E$52</f>
        <v>3.01493413631997E-007</v>
      </c>
      <c r="M122" s="110" t="n">
        <f aca="false">L122*SUMMARY!$E$52</f>
        <v>1.992588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999000999000999</v>
      </c>
      <c r="S122" s="0" t="s">
        <v>186</v>
      </c>
      <c r="T122" s="0" t="s">
        <v>278</v>
      </c>
      <c r="U122" s="0" t="s">
        <v>111</v>
      </c>
      <c r="V122" s="0" t="s">
        <v>172</v>
      </c>
    </row>
    <row r="123" customFormat="false" ht="12.75" hidden="false" customHeight="false" outlineLevel="0" collapsed="false">
      <c r="A123" s="103"/>
      <c r="B123" s="104"/>
      <c r="C123" s="105" t="s">
        <v>361</v>
      </c>
      <c r="D123" s="105" t="s">
        <v>232</v>
      </c>
      <c r="E123" s="105" t="s">
        <v>151</v>
      </c>
      <c r="F123" s="106" t="s">
        <v>152</v>
      </c>
      <c r="G123" s="105" t="n">
        <v>1.04486</v>
      </c>
      <c r="H123" s="107" t="n">
        <v>0.920005987443978</v>
      </c>
      <c r="I123" s="105"/>
      <c r="J123" s="105"/>
      <c r="K123" s="108"/>
      <c r="L123" s="109" t="n">
        <f aca="false">G123*SUMMARY!$E$14/100/SUMMARY!$E$52</f>
        <v>1.14302760583283E-005</v>
      </c>
      <c r="M123" s="110" t="n">
        <f aca="false">L123*SUMMARY!$E$52</f>
        <v>0.00075543378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920005987443978</v>
      </c>
      <c r="S123" s="0" t="s">
        <v>147</v>
      </c>
      <c r="T123" s="0" t="s">
        <v>362</v>
      </c>
      <c r="U123" s="0" t="s">
        <v>149</v>
      </c>
      <c r="V123" s="0" t="s">
        <v>153</v>
      </c>
    </row>
    <row r="124" customFormat="false" ht="12.75" hidden="false" customHeight="false" outlineLevel="0" collapsed="false">
      <c r="A124" s="103"/>
      <c r="B124" s="104"/>
      <c r="C124" s="105" t="s">
        <v>361</v>
      </c>
      <c r="D124" s="105" t="s">
        <v>183</v>
      </c>
      <c r="E124" s="105" t="s">
        <v>355</v>
      </c>
      <c r="F124" s="106" t="s">
        <v>356</v>
      </c>
      <c r="G124" s="105" t="n">
        <v>0.03407</v>
      </c>
      <c r="H124" s="107" t="n">
        <v>0.0299988553415925</v>
      </c>
      <c r="I124" s="105" t="s">
        <v>357</v>
      </c>
      <c r="J124" s="105"/>
      <c r="K124" s="108"/>
      <c r="L124" s="109" t="n">
        <f aca="false">G124*SUMMARY!$E$14/100/SUMMARY!$E$52</f>
        <v>3.72709746097319E-007</v>
      </c>
      <c r="M124" s="110" t="n">
        <f aca="false">L124*SUMMARY!$E$52</f>
        <v>2.463261E-005</v>
      </c>
      <c r="N124" s="102"/>
      <c r="O124" s="102" t="str">
        <f aca="false">IF(M124&gt;0,T(I124),"")</f>
        <v>7(c)-I</v>
      </c>
      <c r="P124" s="102" t="n">
        <f aca="false">IF(TYPE(I124)=2,(TYPE(I124)-1)*M124,0)</f>
        <v>2.463261E-005</v>
      </c>
      <c r="Q124" s="102" t="n">
        <f aca="false">IF(M124&gt;0,H124,0)</f>
        <v>0.0299988553415925</v>
      </c>
      <c r="S124" s="0" t="s">
        <v>186</v>
      </c>
      <c r="T124" s="0" t="s">
        <v>278</v>
      </c>
      <c r="U124" s="0" t="s">
        <v>149</v>
      </c>
      <c r="V124" s="0" t="s">
        <v>358</v>
      </c>
    </row>
    <row r="125" customFormat="false" ht="12.75" hidden="false" customHeight="false" outlineLevel="0" collapsed="false">
      <c r="A125" s="103"/>
      <c r="B125" s="104"/>
      <c r="C125" s="105" t="s">
        <v>361</v>
      </c>
      <c r="D125" s="105" t="s">
        <v>183</v>
      </c>
      <c r="E125" s="105" t="s">
        <v>359</v>
      </c>
      <c r="F125" s="106" t="s">
        <v>360</v>
      </c>
      <c r="G125" s="105" t="n">
        <v>0.02271</v>
      </c>
      <c r="H125" s="107" t="n">
        <v>0.0199963018728373</v>
      </c>
      <c r="I125" s="105"/>
      <c r="J125" s="105"/>
      <c r="K125" s="108"/>
      <c r="L125" s="109" t="n">
        <f aca="false">G125*SUMMARY!$E$14/100/SUMMARY!$E$52</f>
        <v>2.48436698968891E-007</v>
      </c>
      <c r="M125" s="110" t="n">
        <f aca="false">L125*SUMMARY!$E$52</f>
        <v>1.641933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199963018728373</v>
      </c>
      <c r="S125" s="0" t="s">
        <v>186</v>
      </c>
      <c r="T125" s="0" t="s">
        <v>278</v>
      </c>
      <c r="U125" s="0" t="s">
        <v>149</v>
      </c>
      <c r="V125" s="0" t="s">
        <v>188</v>
      </c>
    </row>
    <row r="126" customFormat="false" ht="12.75" hidden="false" customHeight="false" outlineLevel="0" collapsed="false">
      <c r="A126" s="103"/>
      <c r="B126" s="104"/>
      <c r="C126" s="105" t="s">
        <v>361</v>
      </c>
      <c r="D126" s="105" t="s">
        <v>183</v>
      </c>
      <c r="E126" s="105" t="s">
        <v>348</v>
      </c>
      <c r="F126" s="106" t="s">
        <v>349</v>
      </c>
      <c r="G126" s="105" t="n">
        <v>0.02271</v>
      </c>
      <c r="H126" s="107" t="n">
        <v>0.0199963018728373</v>
      </c>
      <c r="I126" s="105"/>
      <c r="J126" s="105"/>
      <c r="K126" s="108"/>
      <c r="L126" s="109" t="n">
        <f aca="false">G126*SUMMARY!$E$14/100/SUMMARY!$E$52</f>
        <v>2.48436698968891E-007</v>
      </c>
      <c r="M126" s="110" t="n">
        <f aca="false">L126*SUMMARY!$E$52</f>
        <v>1.641933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199963018728373</v>
      </c>
      <c r="S126" s="0" t="s">
        <v>111</v>
      </c>
      <c r="T126" s="0" t="s">
        <v>363</v>
      </c>
      <c r="U126" s="0" t="s">
        <v>163</v>
      </c>
      <c r="V126" s="0" t="s">
        <v>164</v>
      </c>
    </row>
    <row r="127" customFormat="false" ht="12.75" hidden="false" customHeight="false" outlineLevel="0" collapsed="false">
      <c r="A127" s="103"/>
      <c r="B127" s="104"/>
      <c r="C127" s="105" t="s">
        <v>361</v>
      </c>
      <c r="D127" s="105" t="s">
        <v>198</v>
      </c>
      <c r="E127" s="105" t="s">
        <v>198</v>
      </c>
      <c r="F127" s="106" t="s">
        <v>166</v>
      </c>
      <c r="G127" s="105" t="n">
        <v>0.01136</v>
      </c>
      <c r="H127" s="107" t="n">
        <v>0.0100025534687552</v>
      </c>
      <c r="I127" s="105"/>
      <c r="J127" s="105"/>
      <c r="K127" s="108"/>
      <c r="L127" s="109" t="n">
        <f aca="false">G127*SUMMARY!$E$14/100/SUMMARY!$E$52</f>
        <v>1.24273047128428E-007</v>
      </c>
      <c r="M127" s="110" t="n">
        <f aca="false">L127*SUMMARY!$E$52</f>
        <v>8.21328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100025534687552</v>
      </c>
      <c r="S127" s="0" t="s">
        <v>111</v>
      </c>
      <c r="T127" s="0" t="s">
        <v>201</v>
      </c>
      <c r="U127" s="0" t="s">
        <v>111</v>
      </c>
      <c r="V127" s="0" t="s">
        <v>172</v>
      </c>
    </row>
    <row r="128" customFormat="false" ht="12.75" hidden="false" customHeight="false" outlineLevel="0" collapsed="false">
      <c r="A128" s="103"/>
      <c r="B128" s="104"/>
      <c r="C128" s="105" t="s">
        <v>364</v>
      </c>
      <c r="D128" s="105" t="s">
        <v>232</v>
      </c>
      <c r="E128" s="105" t="s">
        <v>228</v>
      </c>
      <c r="F128" s="106" t="s">
        <v>229</v>
      </c>
      <c r="G128" s="105" t="n">
        <v>0.02529</v>
      </c>
      <c r="H128" s="107" t="n">
        <v>0.5</v>
      </c>
      <c r="I128" s="105"/>
      <c r="J128" s="105"/>
      <c r="K128" s="108"/>
      <c r="L128" s="109" t="n">
        <f aca="false">G128*SUMMARY!$E$14/100/SUMMARY!$E$52</f>
        <v>2.76660683263904E-007</v>
      </c>
      <c r="M128" s="110" t="n">
        <f aca="false">L128*SUMMARY!$E$52</f>
        <v>1.828467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5</v>
      </c>
      <c r="S128" s="0" t="s">
        <v>147</v>
      </c>
      <c r="T128" s="0" t="s">
        <v>365</v>
      </c>
      <c r="U128" s="0" t="s">
        <v>149</v>
      </c>
      <c r="V128" s="0" t="s">
        <v>230</v>
      </c>
    </row>
    <row r="129" customFormat="false" ht="12.75" hidden="false" customHeight="false" outlineLevel="0" collapsed="false">
      <c r="A129" s="103"/>
      <c r="B129" s="104"/>
      <c r="C129" s="105" t="s">
        <v>364</v>
      </c>
      <c r="D129" s="105" t="s">
        <v>232</v>
      </c>
      <c r="E129" s="105" t="s">
        <v>252</v>
      </c>
      <c r="F129" s="106" t="s">
        <v>253</v>
      </c>
      <c r="G129" s="105" t="n">
        <v>0.02529</v>
      </c>
      <c r="H129" s="107" t="n">
        <v>0.5</v>
      </c>
      <c r="I129" s="105"/>
      <c r="J129" s="105"/>
      <c r="K129" s="108"/>
      <c r="L129" s="109" t="n">
        <f aca="false">G129*SUMMARY!$E$14/100/SUMMARY!$E$52</f>
        <v>2.76660683263904E-007</v>
      </c>
      <c r="M129" s="110" t="n">
        <f aca="false">L129*SUMMARY!$E$52</f>
        <v>1.828467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5</v>
      </c>
      <c r="S129" s="0" t="s">
        <v>147</v>
      </c>
      <c r="T129" s="0" t="s">
        <v>366</v>
      </c>
      <c r="U129" s="0" t="s">
        <v>149</v>
      </c>
      <c r="V129" s="0" t="s">
        <v>254</v>
      </c>
    </row>
    <row r="130" customFormat="false" ht="12.75" hidden="false" customHeight="false" outlineLevel="0" collapsed="false">
      <c r="A130" s="103"/>
      <c r="B130" s="104"/>
      <c r="C130" s="105" t="s">
        <v>367</v>
      </c>
      <c r="D130" s="105" t="s">
        <v>232</v>
      </c>
      <c r="E130" s="105" t="s">
        <v>368</v>
      </c>
      <c r="F130" s="106" t="s">
        <v>369</v>
      </c>
      <c r="G130" s="105" t="n">
        <v>0.4537</v>
      </c>
      <c r="H130" s="107" t="n">
        <v>0.384990708291259</v>
      </c>
      <c r="I130" s="105"/>
      <c r="J130" s="105"/>
      <c r="K130" s="108"/>
      <c r="L130" s="109" t="n">
        <f aca="false">G130*SUMMARY!$E$14/100/SUMMARY!$E$52</f>
        <v>4.96326421497957E-006</v>
      </c>
      <c r="M130" s="110" t="n">
        <f aca="false">L130*SUMMARY!$E$52</f>
        <v>0.0003280251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384990708291259</v>
      </c>
      <c r="S130" s="0" t="s">
        <v>147</v>
      </c>
      <c r="T130" s="0" t="s">
        <v>370</v>
      </c>
      <c r="U130" s="0" t="s">
        <v>149</v>
      </c>
      <c r="V130" s="0" t="s">
        <v>371</v>
      </c>
    </row>
    <row r="131" customFormat="false" ht="12.75" hidden="false" customHeight="false" outlineLevel="0" collapsed="false">
      <c r="A131" s="103"/>
      <c r="B131" s="104"/>
      <c r="C131" s="105" t="s">
        <v>367</v>
      </c>
      <c r="D131" s="105" t="s">
        <v>232</v>
      </c>
      <c r="E131" s="105" t="s">
        <v>355</v>
      </c>
      <c r="F131" s="106" t="s">
        <v>356</v>
      </c>
      <c r="G131" s="105" t="n">
        <v>0.3712</v>
      </c>
      <c r="H131" s="107" t="n">
        <v>0.31498468353034</v>
      </c>
      <c r="I131" s="105" t="s">
        <v>357</v>
      </c>
      <c r="J131" s="105"/>
      <c r="K131" s="108"/>
      <c r="L131" s="109" t="n">
        <f aca="false">G131*SUMMARY!$E$14/100/SUMMARY!$E$52</f>
        <v>4.06075308926695E-006</v>
      </c>
      <c r="M131" s="110" t="n">
        <f aca="false">L131*SUMMARY!$E$52</f>
        <v>0.0002683776</v>
      </c>
      <c r="N131" s="102"/>
      <c r="O131" s="102" t="str">
        <f aca="false">IF(M131&gt;0,T(I131),"")</f>
        <v>7(c)-I</v>
      </c>
      <c r="P131" s="102" t="n">
        <f aca="false">IF(TYPE(I131)=2,(TYPE(I131)-1)*M131,0)</f>
        <v>0.0002683776</v>
      </c>
      <c r="Q131" s="102" t="n">
        <f aca="false">IF(M131&gt;0,H131,0)</f>
        <v>0.31498468353034</v>
      </c>
      <c r="S131" s="0" t="s">
        <v>147</v>
      </c>
      <c r="T131" s="0" t="s">
        <v>278</v>
      </c>
      <c r="U131" s="0" t="s">
        <v>149</v>
      </c>
      <c r="V131" s="0" t="s">
        <v>358</v>
      </c>
    </row>
    <row r="132" customFormat="false" ht="12.75" hidden="false" customHeight="false" outlineLevel="0" collapsed="false">
      <c r="A132" s="103"/>
      <c r="B132" s="104"/>
      <c r="C132" s="105" t="s">
        <v>367</v>
      </c>
      <c r="D132" s="105" t="s">
        <v>183</v>
      </c>
      <c r="E132" s="105" t="s">
        <v>359</v>
      </c>
      <c r="F132" s="106" t="s">
        <v>360</v>
      </c>
      <c r="G132" s="105" t="n">
        <v>0.1473</v>
      </c>
      <c r="H132" s="107" t="n">
        <v>0.124992575118586</v>
      </c>
      <c r="I132" s="105"/>
      <c r="J132" s="105"/>
      <c r="K132" s="108"/>
      <c r="L132" s="109" t="n">
        <f aca="false">G132*SUMMARY!$E$14/100/SUMMARY!$E$52</f>
        <v>1.61139259172689E-006</v>
      </c>
      <c r="M132" s="110" t="n">
        <f aca="false">L132*SUMMARY!$E$52</f>
        <v>0.0001064979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124992575118586</v>
      </c>
      <c r="S132" s="0" t="s">
        <v>186</v>
      </c>
      <c r="T132" s="0" t="s">
        <v>278</v>
      </c>
      <c r="U132" s="0" t="s">
        <v>149</v>
      </c>
      <c r="V132" s="0" t="s">
        <v>188</v>
      </c>
    </row>
    <row r="133" customFormat="false" ht="12.75" hidden="false" customHeight="false" outlineLevel="0" collapsed="false">
      <c r="A133" s="103"/>
      <c r="B133" s="104"/>
      <c r="C133" s="105" t="s">
        <v>367</v>
      </c>
      <c r="D133" s="105" t="s">
        <v>183</v>
      </c>
      <c r="E133" s="105" t="s">
        <v>348</v>
      </c>
      <c r="F133" s="106" t="s">
        <v>349</v>
      </c>
      <c r="G133" s="105" t="n">
        <v>0.1827</v>
      </c>
      <c r="H133" s="107" t="n">
        <v>0.155031523925089</v>
      </c>
      <c r="I133" s="105"/>
      <c r="J133" s="105"/>
      <c r="K133" s="108"/>
      <c r="L133" s="109" t="n">
        <f aca="false">G133*SUMMARY!$E$14/100/SUMMARY!$E$52</f>
        <v>1.99865191112358E-006</v>
      </c>
      <c r="M133" s="110" t="n">
        <f aca="false">L133*SUMMARY!$E$52</f>
        <v>0.0001320921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155031523925089</v>
      </c>
      <c r="S133" s="0" t="s">
        <v>186</v>
      </c>
      <c r="T133" s="0" t="s">
        <v>278</v>
      </c>
      <c r="U133" s="0" t="s">
        <v>163</v>
      </c>
      <c r="V133" s="0" t="s">
        <v>164</v>
      </c>
    </row>
    <row r="134" customFormat="false" ht="12.75" hidden="false" customHeight="false" outlineLevel="0" collapsed="false">
      <c r="A134" s="103"/>
      <c r="B134" s="104"/>
      <c r="C134" s="105" t="s">
        <v>367</v>
      </c>
      <c r="D134" s="105" t="s">
        <v>198</v>
      </c>
      <c r="E134" s="105" t="s">
        <v>198</v>
      </c>
      <c r="F134" s="106" t="s">
        <v>166</v>
      </c>
      <c r="G134" s="105" t="n">
        <v>0.02357</v>
      </c>
      <c r="H134" s="107" t="n">
        <v>0.0200005091347255</v>
      </c>
      <c r="I134" s="105"/>
      <c r="J134" s="105"/>
      <c r="K134" s="108"/>
      <c r="L134" s="109" t="n">
        <f aca="false">G134*SUMMARY!$E$14/100/SUMMARY!$E$52</f>
        <v>2.57844693733895E-007</v>
      </c>
      <c r="M134" s="110" t="n">
        <f aca="false">L134*SUMMARY!$E$52</f>
        <v>1.704111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200005091347255</v>
      </c>
      <c r="S134" s="0" t="s">
        <v>111</v>
      </c>
      <c r="T134" s="0" t="s">
        <v>201</v>
      </c>
      <c r="U134" s="0" t="s">
        <v>111</v>
      </c>
      <c r="V134" s="0" t="s">
        <v>172</v>
      </c>
    </row>
    <row r="135" customFormat="false" ht="12.75" hidden="false" customHeight="false" outlineLevel="0" collapsed="false">
      <c r="A135" s="103"/>
      <c r="B135" s="104"/>
      <c r="C135" s="105" t="s">
        <v>372</v>
      </c>
      <c r="D135" s="105" t="s">
        <v>183</v>
      </c>
      <c r="E135" s="105" t="s">
        <v>355</v>
      </c>
      <c r="F135" s="106" t="s">
        <v>356</v>
      </c>
      <c r="G135" s="105" t="n">
        <v>0.462</v>
      </c>
      <c r="H135" s="107" t="n">
        <v>0.489998515156015</v>
      </c>
      <c r="I135" s="105" t="s">
        <v>357</v>
      </c>
      <c r="J135" s="105"/>
      <c r="K135" s="108"/>
      <c r="L135" s="109" t="n">
        <f aca="false">G135*SUMMARY!$E$14/100/SUMMARY!$E$52</f>
        <v>5.05406230399065E-006</v>
      </c>
      <c r="M135" s="110" t="n">
        <f aca="false">L135*SUMMARY!$E$52</f>
        <v>0.000334026</v>
      </c>
      <c r="N135" s="102"/>
      <c r="O135" s="102" t="str">
        <f aca="false">IF(M135&gt;0,T(I135),"")</f>
        <v>7(c)-I</v>
      </c>
      <c r="P135" s="102" t="n">
        <f aca="false">IF(TYPE(I135)=2,(TYPE(I135)-1)*M135,0)</f>
        <v>0.000334026</v>
      </c>
      <c r="Q135" s="102" t="n">
        <f aca="false">IF(M135&gt;0,H135,0)</f>
        <v>0.489998515156015</v>
      </c>
      <c r="S135" s="0" t="s">
        <v>186</v>
      </c>
      <c r="T135" s="0" t="s">
        <v>278</v>
      </c>
      <c r="U135" s="0" t="s">
        <v>149</v>
      </c>
      <c r="V135" s="0" t="s">
        <v>358</v>
      </c>
    </row>
    <row r="136" customFormat="false" ht="12.75" hidden="false" customHeight="false" outlineLevel="0" collapsed="false">
      <c r="A136" s="103"/>
      <c r="B136" s="104"/>
      <c r="C136" s="105" t="s">
        <v>372</v>
      </c>
      <c r="D136" s="105" t="s">
        <v>183</v>
      </c>
      <c r="E136" s="105" t="s">
        <v>359</v>
      </c>
      <c r="F136" s="106" t="s">
        <v>360</v>
      </c>
      <c r="G136" s="105" t="n">
        <v>0.1839</v>
      </c>
      <c r="H136" s="107" t="n">
        <v>0.195044863500414</v>
      </c>
      <c r="I136" s="105"/>
      <c r="J136" s="105"/>
      <c r="K136" s="108"/>
      <c r="L136" s="109" t="n">
        <f aca="false">G136*SUMMARY!$E$14/100/SUMMARY!$E$52</f>
        <v>2.0117793456794E-006</v>
      </c>
      <c r="M136" s="110" t="n">
        <f aca="false">L136*SUMMARY!$E$52</f>
        <v>0.0001329597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195044863500414</v>
      </c>
      <c r="S136" s="0" t="s">
        <v>186</v>
      </c>
      <c r="T136" s="0" t="s">
        <v>278</v>
      </c>
      <c r="U136" s="0" t="s">
        <v>149</v>
      </c>
      <c r="V136" s="0" t="s">
        <v>188</v>
      </c>
    </row>
    <row r="137" customFormat="false" ht="12.75" hidden="false" customHeight="false" outlineLevel="0" collapsed="false">
      <c r="A137" s="103"/>
      <c r="B137" s="104"/>
      <c r="C137" s="105" t="s">
        <v>372</v>
      </c>
      <c r="D137" s="105" t="s">
        <v>183</v>
      </c>
      <c r="E137" s="105" t="s">
        <v>348</v>
      </c>
      <c r="F137" s="106" t="s">
        <v>349</v>
      </c>
      <c r="G137" s="105" t="n">
        <v>0.2781</v>
      </c>
      <c r="H137" s="107" t="n">
        <v>0.294953651655601</v>
      </c>
      <c r="I137" s="105"/>
      <c r="J137" s="105"/>
      <c r="K137" s="108"/>
      <c r="L137" s="109" t="n">
        <f aca="false">G137*SUMMARY!$E$14/100/SUMMARY!$E$52</f>
        <v>3.04228295831126E-006</v>
      </c>
      <c r="M137" s="110" t="n">
        <f aca="false">L137*SUMMARY!$E$52</f>
        <v>0.0002010663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294953651655601</v>
      </c>
      <c r="S137" s="0" t="s">
        <v>111</v>
      </c>
      <c r="T137" s="0" t="s">
        <v>363</v>
      </c>
      <c r="U137" s="0" t="s">
        <v>163</v>
      </c>
      <c r="V137" s="0" t="s">
        <v>164</v>
      </c>
    </row>
    <row r="138" customFormat="false" ht="12.75" hidden="false" customHeight="false" outlineLevel="0" collapsed="false">
      <c r="A138" s="103"/>
      <c r="B138" s="104"/>
      <c r="C138" s="105" t="s">
        <v>372</v>
      </c>
      <c r="D138" s="105" t="s">
        <v>198</v>
      </c>
      <c r="E138" s="105" t="s">
        <v>198</v>
      </c>
      <c r="F138" s="106" t="s">
        <v>166</v>
      </c>
      <c r="G138" s="105" t="n">
        <v>0.01886</v>
      </c>
      <c r="H138" s="107" t="n">
        <v>0.0200029696879706</v>
      </c>
      <c r="I138" s="105"/>
      <c r="J138" s="105"/>
      <c r="K138" s="108"/>
      <c r="L138" s="109" t="n">
        <f aca="false">G138*SUMMARY!$E$14/100/SUMMARY!$E$52</f>
        <v>2.06319513102302E-007</v>
      </c>
      <c r="M138" s="110" t="n">
        <f aca="false">L138*SUMMARY!$E$52</f>
        <v>1.363578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200029696879706</v>
      </c>
      <c r="S138" s="0" t="s">
        <v>111</v>
      </c>
      <c r="T138" s="0" t="s">
        <v>201</v>
      </c>
      <c r="U138" s="0" t="s">
        <v>111</v>
      </c>
      <c r="V138" s="0" t="s">
        <v>172</v>
      </c>
    </row>
    <row r="139" customFormat="false" ht="12.75" hidden="false" customHeight="false" outlineLevel="0" collapsed="false">
      <c r="A139" s="103"/>
      <c r="B139" s="104"/>
      <c r="C139" s="105" t="s">
        <v>373</v>
      </c>
      <c r="D139" s="105" t="s">
        <v>261</v>
      </c>
      <c r="E139" s="105" t="s">
        <v>169</v>
      </c>
      <c r="F139" s="106" t="s">
        <v>170</v>
      </c>
      <c r="G139" s="105" t="n">
        <v>0.8571</v>
      </c>
      <c r="H139" s="107" t="n">
        <v>0.594036760832802</v>
      </c>
      <c r="I139" s="105"/>
      <c r="J139" s="105"/>
      <c r="K139" s="108"/>
      <c r="L139" s="109" t="n">
        <f aca="false">G139*SUMMARY!$E$14/100/SUMMARY!$E$52</f>
        <v>9.37627013149435E-006</v>
      </c>
      <c r="M139" s="110" t="n">
        <f aca="false">L139*SUMMARY!$E$52</f>
        <v>0.0006196833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594036760832802</v>
      </c>
      <c r="S139" s="0" t="s">
        <v>161</v>
      </c>
      <c r="T139" s="0" t="s">
        <v>171</v>
      </c>
      <c r="U139" s="0" t="s">
        <v>111</v>
      </c>
      <c r="V139" s="0" t="s">
        <v>172</v>
      </c>
    </row>
    <row r="140" customFormat="false" ht="12.75" hidden="false" customHeight="false" outlineLevel="0" collapsed="false">
      <c r="A140" s="103"/>
      <c r="B140" s="104"/>
      <c r="C140" s="105" t="s">
        <v>373</v>
      </c>
      <c r="D140" s="105" t="s">
        <v>183</v>
      </c>
      <c r="E140" s="105" t="s">
        <v>348</v>
      </c>
      <c r="F140" s="106" t="s">
        <v>349</v>
      </c>
      <c r="G140" s="105" t="n">
        <v>0.1429</v>
      </c>
      <c r="H140" s="107" t="n">
        <v>0.0990407806825428</v>
      </c>
      <c r="I140" s="105"/>
      <c r="J140" s="105"/>
      <c r="K140" s="108"/>
      <c r="L140" s="109" t="n">
        <f aca="false">G140*SUMMARY!$E$14/100/SUMMARY!$E$52</f>
        <v>1.56325866502222E-006</v>
      </c>
      <c r="M140" s="110" t="n">
        <f aca="false">L140*SUMMARY!$E$52</f>
        <v>0.0001033167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990407806825428</v>
      </c>
      <c r="S140" s="0" t="s">
        <v>111</v>
      </c>
      <c r="T140" s="0" t="s">
        <v>363</v>
      </c>
      <c r="U140" s="0" t="s">
        <v>163</v>
      </c>
      <c r="V140" s="0" t="s">
        <v>164</v>
      </c>
    </row>
    <row r="141" customFormat="false" ht="12.75" hidden="false" customHeight="false" outlineLevel="0" collapsed="false">
      <c r="A141" s="103"/>
      <c r="B141" s="104"/>
      <c r="C141" s="105" t="s">
        <v>373</v>
      </c>
      <c r="D141" s="105" t="s">
        <v>183</v>
      </c>
      <c r="E141" s="105" t="s">
        <v>374</v>
      </c>
      <c r="F141" s="106" t="s">
        <v>375</v>
      </c>
      <c r="G141" s="105" t="n">
        <v>0.05714</v>
      </c>
      <c r="H141" s="107" t="n">
        <v>0.0396024507221868</v>
      </c>
      <c r="I141" s="105"/>
      <c r="J141" s="105"/>
      <c r="K141" s="108"/>
      <c r="L141" s="109" t="n">
        <f aca="false">G141*SUMMARY!$E$14/100/SUMMARY!$E$52</f>
        <v>6.25084675432957E-007</v>
      </c>
      <c r="M141" s="110" t="n">
        <f aca="false">L141*SUMMARY!$E$52</f>
        <v>4.13122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396024507221868</v>
      </c>
      <c r="S141" s="0" t="s">
        <v>147</v>
      </c>
      <c r="T141" s="0" t="s">
        <v>376</v>
      </c>
      <c r="U141" s="0" t="s">
        <v>149</v>
      </c>
      <c r="V141" s="0" t="s">
        <v>188</v>
      </c>
    </row>
    <row r="142" customFormat="false" ht="12.75" hidden="false" customHeight="false" outlineLevel="0" collapsed="false">
      <c r="A142" s="103"/>
      <c r="B142" s="104"/>
      <c r="C142" s="105" t="s">
        <v>373</v>
      </c>
      <c r="D142" s="105" t="s">
        <v>183</v>
      </c>
      <c r="E142" s="105" t="s">
        <v>377</v>
      </c>
      <c r="F142" s="106" t="s">
        <v>378</v>
      </c>
      <c r="G142" s="105" t="n">
        <v>0.05714</v>
      </c>
      <c r="H142" s="107" t="n">
        <v>0.0396024507221868</v>
      </c>
      <c r="I142" s="105"/>
      <c r="J142" s="105"/>
      <c r="K142" s="108"/>
      <c r="L142" s="109" t="n">
        <f aca="false">G142*SUMMARY!$E$14/100/SUMMARY!$E$52</f>
        <v>6.25084675432957E-007</v>
      </c>
      <c r="M142" s="110" t="n">
        <f aca="false">L142*SUMMARY!$E$52</f>
        <v>4.131222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396024507221868</v>
      </c>
      <c r="S142" s="0" t="s">
        <v>147</v>
      </c>
      <c r="T142" s="0" t="s">
        <v>379</v>
      </c>
      <c r="U142" s="0" t="s">
        <v>149</v>
      </c>
      <c r="V142" s="0" t="s">
        <v>380</v>
      </c>
    </row>
    <row r="143" customFormat="false" ht="12.75" hidden="false" customHeight="false" outlineLevel="0" collapsed="false">
      <c r="A143" s="103"/>
      <c r="B143" s="104"/>
      <c r="C143" s="105" t="s">
        <v>373</v>
      </c>
      <c r="D143" s="105" t="s">
        <v>183</v>
      </c>
      <c r="E143" s="105" t="s">
        <v>184</v>
      </c>
      <c r="F143" s="106" t="s">
        <v>381</v>
      </c>
      <c r="G143" s="105" t="n">
        <v>0.2857</v>
      </c>
      <c r="H143" s="107" t="n">
        <v>0.198012253610934</v>
      </c>
      <c r="I143" s="105"/>
      <c r="J143" s="105"/>
      <c r="K143" s="108"/>
      <c r="L143" s="109" t="n">
        <f aca="false">G143*SUMMARY!$E$14/100/SUMMARY!$E$52</f>
        <v>3.12542337716478E-006</v>
      </c>
      <c r="M143" s="110" t="n">
        <f aca="false">L143*SUMMARY!$E$52</f>
        <v>0.0002065611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198012253610934</v>
      </c>
      <c r="S143" s="0" t="s">
        <v>186</v>
      </c>
      <c r="T143" s="0" t="s">
        <v>187</v>
      </c>
      <c r="U143" s="0" t="s">
        <v>149</v>
      </c>
      <c r="V143" s="0" t="s">
        <v>188</v>
      </c>
    </row>
    <row r="144" customFormat="false" ht="12.75" hidden="false" customHeight="false" outlineLevel="0" collapsed="false">
      <c r="A144" s="103"/>
      <c r="B144" s="104"/>
      <c r="C144" s="105" t="s">
        <v>373</v>
      </c>
      <c r="D144" s="105" t="s">
        <v>198</v>
      </c>
      <c r="E144" s="105" t="s">
        <v>198</v>
      </c>
      <c r="F144" s="106" t="s">
        <v>166</v>
      </c>
      <c r="G144" s="105" t="n">
        <v>0.04286</v>
      </c>
      <c r="H144" s="107" t="n">
        <v>0.0297053034293477</v>
      </c>
      <c r="I144" s="105"/>
      <c r="J144" s="105"/>
      <c r="K144" s="108"/>
      <c r="L144" s="109" t="n">
        <f aca="false">G144*SUMMARY!$E$14/100/SUMMARY!$E$52</f>
        <v>4.688682042187E-007</v>
      </c>
      <c r="M144" s="110" t="n">
        <f aca="false">L144*SUMMARY!$E$52</f>
        <v>3.098778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297053034293477</v>
      </c>
      <c r="S144" s="0" t="s">
        <v>111</v>
      </c>
      <c r="T144" s="0" t="s">
        <v>201</v>
      </c>
      <c r="U144" s="0" t="s">
        <v>111</v>
      </c>
      <c r="V144" s="0" t="s">
        <v>172</v>
      </c>
    </row>
    <row r="145" customFormat="false" ht="12.75" hidden="false" customHeight="false" outlineLevel="0" collapsed="false">
      <c r="A145" s="103"/>
      <c r="B145" s="104"/>
      <c r="C145" s="105" t="s">
        <v>245</v>
      </c>
      <c r="D145" s="105" t="s">
        <v>232</v>
      </c>
      <c r="E145" s="105" t="s">
        <v>228</v>
      </c>
      <c r="F145" s="106" t="s">
        <v>229</v>
      </c>
      <c r="G145" s="105" t="n">
        <v>5.05714</v>
      </c>
      <c r="H145" s="107" t="n">
        <v>1</v>
      </c>
      <c r="I145" s="105"/>
      <c r="J145" s="105"/>
      <c r="K145" s="108"/>
      <c r="L145" s="109" t="n">
        <f aca="false">G145*SUMMARY!$E$14/100/SUMMARY!$E$52</f>
        <v>5.53227286580158E-005</v>
      </c>
      <c r="M145" s="110" t="n">
        <f aca="false">L145*SUMMARY!$E$52</f>
        <v>0.00365631222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47</v>
      </c>
      <c r="T145" s="0" t="s">
        <v>365</v>
      </c>
      <c r="U145" s="0" t="s">
        <v>149</v>
      </c>
      <c r="V145" s="0" t="s">
        <v>230</v>
      </c>
    </row>
    <row r="146" customFormat="false" ht="12.75" hidden="false" customHeight="false" outlineLevel="0" collapsed="false">
      <c r="A146" s="103"/>
      <c r="B146" s="104"/>
      <c r="C146" s="105" t="s">
        <v>231</v>
      </c>
      <c r="D146" s="105" t="s">
        <v>232</v>
      </c>
      <c r="E146" s="105" t="s">
        <v>145</v>
      </c>
      <c r="F146" s="106" t="s">
        <v>146</v>
      </c>
      <c r="G146" s="105" t="n">
        <v>4.3971</v>
      </c>
      <c r="H146" s="107" t="n">
        <v>1</v>
      </c>
      <c r="I146" s="105"/>
      <c r="J146" s="105"/>
      <c r="K146" s="108"/>
      <c r="L146" s="109" t="n">
        <f aca="false">G146*SUMMARY!$E$14/100/SUMMARY!$E$52</f>
        <v>4.8102202071163E-005</v>
      </c>
      <c r="M146" s="110" t="n">
        <f aca="false">L146*SUMMARY!$E$52</f>
        <v>0.0031791033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47</v>
      </c>
      <c r="T146" s="0" t="s">
        <v>233</v>
      </c>
      <c r="U146" s="0" t="s">
        <v>149</v>
      </c>
      <c r="V146" s="0" t="s">
        <v>150</v>
      </c>
    </row>
    <row r="147" customFormat="false" ht="12.7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3.5" hidden="false" customHeight="false" outlineLevel="0" collapsed="false">
      <c r="A148" s="103"/>
      <c r="B148" s="104"/>
      <c r="C148" s="105"/>
      <c r="D148" s="105"/>
      <c r="E148" s="105"/>
      <c r="F148" s="106"/>
      <c r="G148" s="105"/>
      <c r="H148" s="107"/>
      <c r="I148" s="105"/>
      <c r="J148" s="105"/>
      <c r="K148" s="108"/>
      <c r="L148" s="109"/>
      <c r="M148" s="110"/>
      <c r="N148" s="102"/>
      <c r="O148" s="102"/>
      <c r="P148" s="102"/>
      <c r="Q148" s="102"/>
    </row>
    <row r="149" customFormat="false" ht="12.75" hidden="false" customHeight="false" outlineLevel="0" collapsed="false">
      <c r="A149" s="94" t="s">
        <v>382</v>
      </c>
      <c r="B149" s="95" t="s">
        <v>28</v>
      </c>
      <c r="C149" s="96" t="s">
        <v>344</v>
      </c>
      <c r="D149" s="96" t="s">
        <v>345</v>
      </c>
      <c r="E149" s="96" t="s">
        <v>191</v>
      </c>
      <c r="F149" s="97" t="s">
        <v>192</v>
      </c>
      <c r="G149" s="96" t="n">
        <v>86.36617</v>
      </c>
      <c r="H149" s="98" t="n">
        <v>0.95630498900649</v>
      </c>
      <c r="I149" s="96"/>
      <c r="J149" s="96"/>
      <c r="K149" s="99"/>
      <c r="L149" s="100" t="n">
        <f aca="false">G149*SUMMARY!$E$15/100/SUMMARY!$E$52</f>
        <v>7.18992839707699E-005</v>
      </c>
      <c r="M149" s="101" t="n">
        <f aca="false">L149*SUMMARY!$E$52</f>
        <v>0.004751866673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95630498900649</v>
      </c>
      <c r="S149" s="0" t="s">
        <v>186</v>
      </c>
      <c r="T149" s="0" t="s">
        <v>187</v>
      </c>
      <c r="U149" s="0" t="s">
        <v>149</v>
      </c>
      <c r="V149" s="0" t="s">
        <v>188</v>
      </c>
    </row>
    <row r="150" customFormat="false" ht="12.75" hidden="false" customHeight="false" outlineLevel="0" collapsed="false">
      <c r="A150" s="103"/>
      <c r="B150" s="104"/>
      <c r="C150" s="105" t="s">
        <v>344</v>
      </c>
      <c r="D150" s="105" t="s">
        <v>345</v>
      </c>
      <c r="E150" s="105" t="s">
        <v>348</v>
      </c>
      <c r="F150" s="106" t="s">
        <v>349</v>
      </c>
      <c r="G150" s="105" t="n">
        <v>2.6316</v>
      </c>
      <c r="H150" s="107" t="n">
        <v>0.0291388654732458</v>
      </c>
      <c r="I150" s="105"/>
      <c r="J150" s="105"/>
      <c r="K150" s="108"/>
      <c r="L150" s="109" t="n">
        <f aca="false">G150*SUMMARY!$E$15/100/SUMMARY!$E$52</f>
        <v>2.19079016352674E-006</v>
      </c>
      <c r="M150" s="110" t="n">
        <f aca="false">L150*SUMMARY!$E$52</f>
        <v>0.00014479063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291388654732458</v>
      </c>
      <c r="S150" s="0" t="s">
        <v>186</v>
      </c>
      <c r="T150" s="0" t="s">
        <v>187</v>
      </c>
      <c r="U150" s="0" t="s">
        <v>163</v>
      </c>
      <c r="V150" s="0" t="s">
        <v>164</v>
      </c>
    </row>
    <row r="151" customFormat="false" ht="12.75" hidden="false" customHeight="false" outlineLevel="0" collapsed="false">
      <c r="A151" s="103"/>
      <c r="B151" s="104"/>
      <c r="C151" s="105" t="s">
        <v>344</v>
      </c>
      <c r="D151" s="105" t="s">
        <v>345</v>
      </c>
      <c r="E151" s="105" t="s">
        <v>346</v>
      </c>
      <c r="F151" s="106" t="s">
        <v>347</v>
      </c>
      <c r="G151" s="105" t="n">
        <v>0.8972</v>
      </c>
      <c r="H151" s="107" t="n">
        <v>0.00993440876371642</v>
      </c>
      <c r="I151" s="105"/>
      <c r="J151" s="105"/>
      <c r="K151" s="108"/>
      <c r="L151" s="109" t="n">
        <f aca="false">G151*SUMMARY!$E$15/100/SUMMARY!$E$52</f>
        <v>7.46913259886074E-007</v>
      </c>
      <c r="M151" s="110" t="n">
        <f aca="false">L151*SUMMARY!$E$52</f>
        <v>4.9363944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993440876371642</v>
      </c>
      <c r="S151" s="0" t="s">
        <v>186</v>
      </c>
      <c r="T151" s="0" t="s">
        <v>187</v>
      </c>
      <c r="U151" s="0" t="s">
        <v>149</v>
      </c>
      <c r="V151" s="0" t="s">
        <v>188</v>
      </c>
    </row>
    <row r="152" customFormat="false" ht="12.75" hidden="false" customHeight="false" outlineLevel="0" collapsed="false">
      <c r="A152" s="103"/>
      <c r="B152" s="104"/>
      <c r="C152" s="105" t="s">
        <v>344</v>
      </c>
      <c r="D152" s="105" t="s">
        <v>345</v>
      </c>
      <c r="E152" s="105" t="s">
        <v>209</v>
      </c>
      <c r="F152" s="106" t="s">
        <v>210</v>
      </c>
      <c r="G152" s="105" t="n">
        <v>0.08348</v>
      </c>
      <c r="H152" s="107" t="n">
        <v>0.000924347351309682</v>
      </c>
      <c r="I152" s="105"/>
      <c r="J152" s="105"/>
      <c r="K152" s="108"/>
      <c r="L152" s="109" t="n">
        <f aca="false">G152*SUMMARY!$E$15/100/SUMMARY!$E$52</f>
        <v>6.94965659109334E-008</v>
      </c>
      <c r="M152" s="110" t="n">
        <f aca="false">L152*SUMMARY!$E$52</f>
        <v>4.5930696E-00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924347351309682</v>
      </c>
      <c r="S152" s="0" t="s">
        <v>186</v>
      </c>
      <c r="T152" s="0" t="s">
        <v>187</v>
      </c>
      <c r="U152" s="0" t="s">
        <v>149</v>
      </c>
      <c r="V152" s="0" t="s">
        <v>188</v>
      </c>
    </row>
    <row r="153" customFormat="false" ht="12.75" hidden="false" customHeight="false" outlineLevel="0" collapsed="false">
      <c r="A153" s="103"/>
      <c r="B153" s="104"/>
      <c r="C153" s="105" t="s">
        <v>344</v>
      </c>
      <c r="D153" s="105" t="s">
        <v>345</v>
      </c>
      <c r="E153" s="105" t="s">
        <v>383</v>
      </c>
      <c r="F153" s="106" t="s">
        <v>384</v>
      </c>
      <c r="G153" s="105" t="n">
        <v>0.08348</v>
      </c>
      <c r="H153" s="107" t="n">
        <v>0.000924347351309682</v>
      </c>
      <c r="I153" s="105"/>
      <c r="J153" s="105"/>
      <c r="K153" s="108"/>
      <c r="L153" s="109" t="n">
        <f aca="false">G153*SUMMARY!$E$15/100/SUMMARY!$E$52</f>
        <v>6.94965659109334E-008</v>
      </c>
      <c r="M153" s="110" t="n">
        <f aca="false">L153*SUMMARY!$E$52</f>
        <v>4.5930696E-00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924347351309682</v>
      </c>
      <c r="S153" s="0" t="s">
        <v>186</v>
      </c>
      <c r="T153" s="0" t="s">
        <v>187</v>
      </c>
      <c r="U153" s="0" t="s">
        <v>149</v>
      </c>
      <c r="V153" s="0" t="s">
        <v>188</v>
      </c>
    </row>
    <row r="154" customFormat="false" ht="12.75" hidden="false" customHeight="false" outlineLevel="0" collapsed="false">
      <c r="A154" s="103"/>
      <c r="B154" s="104"/>
      <c r="C154" s="105" t="s">
        <v>344</v>
      </c>
      <c r="D154" s="105" t="s">
        <v>345</v>
      </c>
      <c r="E154" s="105" t="s">
        <v>385</v>
      </c>
      <c r="F154" s="106" t="s">
        <v>386</v>
      </c>
      <c r="G154" s="105" t="n">
        <v>0.08348</v>
      </c>
      <c r="H154" s="107" t="n">
        <v>0.000924347351309682</v>
      </c>
      <c r="I154" s="105"/>
      <c r="J154" s="105"/>
      <c r="K154" s="108"/>
      <c r="L154" s="109" t="n">
        <f aca="false">G154*SUMMARY!$E$15/100/SUMMARY!$E$52</f>
        <v>6.94965659109334E-008</v>
      </c>
      <c r="M154" s="110" t="n">
        <f aca="false">L154*SUMMARY!$E$52</f>
        <v>4.5930696E-00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0924347351309682</v>
      </c>
      <c r="S154" s="0" t="s">
        <v>186</v>
      </c>
      <c r="T154" s="0" t="s">
        <v>187</v>
      </c>
      <c r="U154" s="0" t="s">
        <v>149</v>
      </c>
      <c r="V154" s="0" t="s">
        <v>188</v>
      </c>
    </row>
    <row r="155" customFormat="false" ht="12.75" hidden="false" customHeight="false" outlineLevel="0" collapsed="false">
      <c r="A155" s="103"/>
      <c r="B155" s="104"/>
      <c r="C155" s="105" t="s">
        <v>344</v>
      </c>
      <c r="D155" s="105" t="s">
        <v>345</v>
      </c>
      <c r="E155" s="105" t="s">
        <v>184</v>
      </c>
      <c r="F155" s="106" t="s">
        <v>185</v>
      </c>
      <c r="G155" s="105" t="n">
        <v>0.08348</v>
      </c>
      <c r="H155" s="107" t="n">
        <v>0.000924347351309682</v>
      </c>
      <c r="I155" s="105"/>
      <c r="J155" s="105"/>
      <c r="K155" s="108"/>
      <c r="L155" s="109" t="n">
        <f aca="false">G155*SUMMARY!$E$15/100/SUMMARY!$E$52</f>
        <v>6.94965659109334E-008</v>
      </c>
      <c r="M155" s="110" t="n">
        <f aca="false">L155*SUMMARY!$E$52</f>
        <v>4.5930696E-00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0924347351309682</v>
      </c>
      <c r="S155" s="0" t="s">
        <v>186</v>
      </c>
      <c r="T155" s="0" t="s">
        <v>187</v>
      </c>
      <c r="U155" s="0" t="s">
        <v>149</v>
      </c>
      <c r="V155" s="0" t="s">
        <v>188</v>
      </c>
    </row>
    <row r="156" customFormat="false" ht="12.75" hidden="false" customHeight="false" outlineLevel="0" collapsed="false">
      <c r="A156" s="103"/>
      <c r="B156" s="104"/>
      <c r="C156" s="105" t="s">
        <v>344</v>
      </c>
      <c r="D156" s="105" t="s">
        <v>345</v>
      </c>
      <c r="E156" s="105" t="s">
        <v>387</v>
      </c>
      <c r="F156" s="106" t="s">
        <v>388</v>
      </c>
      <c r="G156" s="105" t="n">
        <v>0.08348</v>
      </c>
      <c r="H156" s="107" t="n">
        <v>0.000924347351309682</v>
      </c>
      <c r="I156" s="105"/>
      <c r="J156" s="105"/>
      <c r="K156" s="108"/>
      <c r="L156" s="109" t="n">
        <f aca="false">G156*SUMMARY!$E$15/100/SUMMARY!$E$52</f>
        <v>6.94965659109334E-008</v>
      </c>
      <c r="M156" s="110" t="n">
        <f aca="false">L156*SUMMARY!$E$52</f>
        <v>4.5930696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924347351309682</v>
      </c>
      <c r="S156" s="0" t="s">
        <v>186</v>
      </c>
      <c r="T156" s="0" t="s">
        <v>278</v>
      </c>
      <c r="U156" s="0" t="s">
        <v>149</v>
      </c>
      <c r="V156" s="0" t="s">
        <v>188</v>
      </c>
    </row>
    <row r="157" customFormat="false" ht="12.75" hidden="false" customHeight="false" outlineLevel="0" collapsed="false">
      <c r="A157" s="103"/>
      <c r="B157" s="104"/>
      <c r="C157" s="105" t="s">
        <v>367</v>
      </c>
      <c r="D157" s="105" t="s">
        <v>183</v>
      </c>
      <c r="E157" s="105" t="s">
        <v>368</v>
      </c>
      <c r="F157" s="106" t="s">
        <v>369</v>
      </c>
      <c r="G157" s="105" t="n">
        <v>0.127</v>
      </c>
      <c r="H157" s="107" t="n">
        <v>0.249950797087188</v>
      </c>
      <c r="I157" s="105"/>
      <c r="J157" s="105"/>
      <c r="K157" s="108"/>
      <c r="L157" s="109" t="n">
        <f aca="false">G157*SUMMARY!$E$15/100/SUMMARY!$E$52</f>
        <v>1.05726687478301E-007</v>
      </c>
      <c r="M157" s="110" t="n">
        <f aca="false">L157*SUMMARY!$E$52</f>
        <v>6.98754E-00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249950797087188</v>
      </c>
      <c r="S157" s="0" t="s">
        <v>147</v>
      </c>
      <c r="T157" s="0" t="s">
        <v>370</v>
      </c>
      <c r="U157" s="0" t="s">
        <v>149</v>
      </c>
      <c r="V157" s="0" t="s">
        <v>371</v>
      </c>
    </row>
    <row r="158" customFormat="false" ht="12.75" hidden="false" customHeight="false" outlineLevel="0" collapsed="false">
      <c r="A158" s="103"/>
      <c r="B158" s="104"/>
      <c r="C158" s="105" t="s">
        <v>367</v>
      </c>
      <c r="D158" s="105" t="s">
        <v>275</v>
      </c>
      <c r="E158" s="105" t="s">
        <v>355</v>
      </c>
      <c r="F158" s="106" t="s">
        <v>356</v>
      </c>
      <c r="G158" s="105" t="n">
        <v>0.186739</v>
      </c>
      <c r="H158" s="107" t="n">
        <v>0.367524109427278</v>
      </c>
      <c r="I158" s="105" t="s">
        <v>357</v>
      </c>
      <c r="J158" s="105"/>
      <c r="K158" s="108"/>
      <c r="L158" s="109" t="n">
        <f aca="false">G158*SUMMARY!$E$15/100/SUMMARY!$E$52</f>
        <v>1.55459022779609E-007</v>
      </c>
      <c r="M158" s="110" t="n">
        <f aca="false">L158*SUMMARY!$E$52</f>
        <v>1.027437978E-005</v>
      </c>
      <c r="N158" s="102"/>
      <c r="O158" s="102" t="str">
        <f aca="false">IF(M158&gt;0,T(I158),"")</f>
        <v>7(c)-I</v>
      </c>
      <c r="P158" s="102" t="n">
        <f aca="false">IF(TYPE(I158)=2,(TYPE(I158)-1)*M158,0)</f>
        <v>1.027437978E-005</v>
      </c>
      <c r="Q158" s="102" t="n">
        <f aca="false">IF(M158&gt;0,H158,0)</f>
        <v>0.367524109427278</v>
      </c>
      <c r="S158" s="0" t="s">
        <v>186</v>
      </c>
      <c r="T158" s="0" t="s">
        <v>278</v>
      </c>
      <c r="U158" s="0" t="s">
        <v>149</v>
      </c>
      <c r="V158" s="0" t="s">
        <v>358</v>
      </c>
    </row>
    <row r="159" customFormat="false" ht="12.75" hidden="false" customHeight="false" outlineLevel="0" collapsed="false">
      <c r="A159" s="103"/>
      <c r="B159" s="104"/>
      <c r="C159" s="105" t="s">
        <v>367</v>
      </c>
      <c r="D159" s="105" t="s">
        <v>275</v>
      </c>
      <c r="E159" s="105" t="s">
        <v>359</v>
      </c>
      <c r="F159" s="106" t="s">
        <v>360</v>
      </c>
      <c r="G159" s="105" t="n">
        <v>0.0743145</v>
      </c>
      <c r="H159" s="107" t="n">
        <v>0.146259594567998</v>
      </c>
      <c r="I159" s="105"/>
      <c r="J159" s="105"/>
      <c r="K159" s="108"/>
      <c r="L159" s="109" t="n">
        <f aca="false">G159*SUMMARY!$E$15/100/SUMMARY!$E$52</f>
        <v>6.18663458000486E-008</v>
      </c>
      <c r="M159" s="110" t="n">
        <f aca="false">L159*SUMMARY!$E$52</f>
        <v>4.08878379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146259594567998</v>
      </c>
      <c r="S159" s="0" t="s">
        <v>186</v>
      </c>
      <c r="T159" s="0" t="s">
        <v>278</v>
      </c>
      <c r="U159" s="0" t="s">
        <v>149</v>
      </c>
      <c r="V159" s="0" t="s">
        <v>188</v>
      </c>
    </row>
    <row r="160" customFormat="false" ht="12.75" hidden="false" customHeight="false" outlineLevel="0" collapsed="false">
      <c r="A160" s="103"/>
      <c r="B160" s="104"/>
      <c r="C160" s="105" t="s">
        <v>367</v>
      </c>
      <c r="D160" s="105" t="s">
        <v>275</v>
      </c>
      <c r="E160" s="105" t="s">
        <v>348</v>
      </c>
      <c r="F160" s="106" t="s">
        <v>349</v>
      </c>
      <c r="G160" s="105" t="n">
        <v>0.1124245</v>
      </c>
      <c r="H160" s="107" t="n">
        <v>0.22126451485928</v>
      </c>
      <c r="I160" s="105"/>
      <c r="J160" s="105"/>
      <c r="K160" s="108"/>
      <c r="L160" s="109" t="n">
        <f aca="false">G160*SUMMARY!$E$15/100/SUMMARY!$E$52</f>
        <v>9.35926769795607E-008</v>
      </c>
      <c r="M160" s="110" t="n">
        <f aca="false">L160*SUMMARY!$E$52</f>
        <v>6.18559599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22126451485928</v>
      </c>
      <c r="S160" s="0" t="s">
        <v>186</v>
      </c>
      <c r="T160" s="0" t="s">
        <v>278</v>
      </c>
      <c r="U160" s="0" t="s">
        <v>163</v>
      </c>
      <c r="V160" s="0" t="s">
        <v>164</v>
      </c>
    </row>
    <row r="161" customFormat="false" ht="12.75" hidden="false" customHeight="false" outlineLevel="0" collapsed="false">
      <c r="A161" s="103"/>
      <c r="B161" s="104"/>
      <c r="C161" s="105" t="s">
        <v>367</v>
      </c>
      <c r="D161" s="105" t="s">
        <v>275</v>
      </c>
      <c r="E161" s="105" t="s">
        <v>184</v>
      </c>
      <c r="F161" s="106" t="s">
        <v>185</v>
      </c>
      <c r="G161" s="105" t="n">
        <v>0.007622</v>
      </c>
      <c r="H161" s="107" t="n">
        <v>0.0150009840582562</v>
      </c>
      <c r="I161" s="105"/>
      <c r="J161" s="105"/>
      <c r="K161" s="108"/>
      <c r="L161" s="109" t="n">
        <f aca="false">G161*SUMMARY!$E$15/100/SUMMARY!$E$52</f>
        <v>6.34526623590242E-009</v>
      </c>
      <c r="M161" s="110" t="n">
        <f aca="false">L161*SUMMARY!$E$52</f>
        <v>4.1936244E-007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150009840582562</v>
      </c>
      <c r="S161" s="0" t="s">
        <v>186</v>
      </c>
      <c r="T161" s="0" t="s">
        <v>278</v>
      </c>
      <c r="U161" s="0" t="s">
        <v>149</v>
      </c>
      <c r="V161" s="0" t="s">
        <v>188</v>
      </c>
    </row>
    <row r="162" customFormat="false" ht="12.75" hidden="false" customHeight="false" outlineLevel="0" collapsed="false">
      <c r="A162" s="103"/>
      <c r="B162" s="104"/>
      <c r="C162" s="105" t="s">
        <v>389</v>
      </c>
      <c r="D162" s="105" t="s">
        <v>232</v>
      </c>
      <c r="E162" s="105" t="s">
        <v>151</v>
      </c>
      <c r="F162" s="106" t="s">
        <v>152</v>
      </c>
      <c r="G162" s="105" t="n">
        <v>2.4898</v>
      </c>
      <c r="H162" s="107" t="n">
        <v>0.580274327818014</v>
      </c>
      <c r="I162" s="105"/>
      <c r="J162" s="105"/>
      <c r="K162" s="108"/>
      <c r="L162" s="109" t="n">
        <f aca="false">G162*SUMMARY!$E$15/100/SUMMARY!$E$52</f>
        <v>2.07274257073601E-006</v>
      </c>
      <c r="M162" s="110" t="n">
        <f aca="false">L162*SUMMARY!$E$52</f>
        <v>0.00013698879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580274327818014</v>
      </c>
      <c r="S162" s="0" t="s">
        <v>147</v>
      </c>
      <c r="T162" s="0" t="s">
        <v>362</v>
      </c>
      <c r="U162" s="0" t="s">
        <v>149</v>
      </c>
      <c r="V162" s="0" t="s">
        <v>153</v>
      </c>
    </row>
    <row r="163" customFormat="false" ht="12.75" hidden="false" customHeight="false" outlineLevel="0" collapsed="false">
      <c r="A163" s="103"/>
      <c r="B163" s="104"/>
      <c r="C163" s="105" t="s">
        <v>389</v>
      </c>
      <c r="D163" s="105" t="s">
        <v>275</v>
      </c>
      <c r="E163" s="105" t="s">
        <v>355</v>
      </c>
      <c r="F163" s="106" t="s">
        <v>356</v>
      </c>
      <c r="G163" s="105" t="n">
        <v>0.060956</v>
      </c>
      <c r="H163" s="107" t="n">
        <v>0.0142064430582677</v>
      </c>
      <c r="I163" s="105" t="s">
        <v>357</v>
      </c>
      <c r="J163" s="105"/>
      <c r="K163" s="108"/>
      <c r="L163" s="109" t="n">
        <f aca="false">G163*SUMMARY!$E$15/100/SUMMARY!$E$52</f>
        <v>5.07454800151755E-008</v>
      </c>
      <c r="M163" s="110" t="n">
        <f aca="false">L163*SUMMARY!$E$52</f>
        <v>3.35379912E-006</v>
      </c>
      <c r="N163" s="102"/>
      <c r="O163" s="102" t="str">
        <f aca="false">IF(M163&gt;0,T(I163),"")</f>
        <v>7(c)-I</v>
      </c>
      <c r="P163" s="102" t="n">
        <f aca="false">IF(TYPE(I163)=2,(TYPE(I163)-1)*M163,0)</f>
        <v>3.35379912E-006</v>
      </c>
      <c r="Q163" s="102" t="n">
        <f aca="false">IF(M163&gt;0,H163,0)</f>
        <v>0.0142064430582677</v>
      </c>
      <c r="S163" s="0" t="s">
        <v>186</v>
      </c>
      <c r="T163" s="0" t="s">
        <v>278</v>
      </c>
      <c r="U163" s="0" t="s">
        <v>149</v>
      </c>
      <c r="V163" s="0" t="s">
        <v>358</v>
      </c>
    </row>
    <row r="164" customFormat="false" ht="12.75" hidden="false" customHeight="false" outlineLevel="0" collapsed="false">
      <c r="A164" s="103"/>
      <c r="B164" s="104"/>
      <c r="C164" s="105" t="s">
        <v>389</v>
      </c>
      <c r="D164" s="105" t="s">
        <v>275</v>
      </c>
      <c r="E164" s="105" t="s">
        <v>359</v>
      </c>
      <c r="F164" s="106" t="s">
        <v>360</v>
      </c>
      <c r="G164" s="105" t="n">
        <v>0.024258</v>
      </c>
      <c r="H164" s="107" t="n">
        <v>0.00565358448237183</v>
      </c>
      <c r="I164" s="105"/>
      <c r="J164" s="105"/>
      <c r="K164" s="108"/>
      <c r="L164" s="109" t="n">
        <f aca="false">G164*SUMMARY!$E$15/100/SUMMARY!$E$52</f>
        <v>2.01946298019576E-008</v>
      </c>
      <c r="M164" s="110" t="n">
        <f aca="false">L164*SUMMARY!$E$52</f>
        <v>1.33467516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565358448237183</v>
      </c>
      <c r="S164" s="0" t="s">
        <v>186</v>
      </c>
      <c r="T164" s="0" t="s">
        <v>278</v>
      </c>
      <c r="U164" s="0" t="s">
        <v>149</v>
      </c>
      <c r="V164" s="0" t="s">
        <v>188</v>
      </c>
    </row>
    <row r="165" customFormat="false" ht="12.75" hidden="false" customHeight="false" outlineLevel="0" collapsed="false">
      <c r="A165" s="103"/>
      <c r="B165" s="104"/>
      <c r="C165" s="105" t="s">
        <v>389</v>
      </c>
      <c r="D165" s="105" t="s">
        <v>275</v>
      </c>
      <c r="E165" s="105" t="s">
        <v>348</v>
      </c>
      <c r="F165" s="106" t="s">
        <v>349</v>
      </c>
      <c r="G165" s="105" t="n">
        <v>0.036698</v>
      </c>
      <c r="H165" s="107" t="n">
        <v>0.00855285857589585</v>
      </c>
      <c r="I165" s="105"/>
      <c r="J165" s="105"/>
      <c r="K165" s="108"/>
      <c r="L165" s="109" t="n">
        <f aca="false">G165*SUMMARY!$E$15/100/SUMMARY!$E$52</f>
        <v>3.05508502132179E-008</v>
      </c>
      <c r="M165" s="110" t="n">
        <f aca="false">L165*SUMMARY!$E$52</f>
        <v>2.01912396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855285857589585</v>
      </c>
      <c r="S165" s="0" t="s">
        <v>186</v>
      </c>
      <c r="T165" s="0" t="s">
        <v>278</v>
      </c>
      <c r="U165" s="0" t="s">
        <v>163</v>
      </c>
      <c r="V165" s="0" t="s">
        <v>164</v>
      </c>
    </row>
    <row r="166" customFormat="false" ht="12.75" hidden="false" customHeight="false" outlineLevel="0" collapsed="false">
      <c r="A166" s="103"/>
      <c r="B166" s="104"/>
      <c r="C166" s="105" t="s">
        <v>389</v>
      </c>
      <c r="D166" s="105" t="s">
        <v>275</v>
      </c>
      <c r="E166" s="105" t="s">
        <v>184</v>
      </c>
      <c r="F166" s="106" t="s">
        <v>185</v>
      </c>
      <c r="G166" s="105" t="n">
        <v>0.002488</v>
      </c>
      <c r="H166" s="107" t="n">
        <v>0.000579854818704803</v>
      </c>
      <c r="I166" s="105"/>
      <c r="J166" s="105"/>
      <c r="K166" s="108"/>
      <c r="L166" s="109" t="n">
        <f aca="false">G166*SUMMARY!$E$15/100/SUMMARY!$E$52</f>
        <v>2.07124408225206E-009</v>
      </c>
      <c r="M166" s="110" t="n">
        <f aca="false">L166*SUMMARY!$E$52</f>
        <v>1.3688976E-007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579854818704803</v>
      </c>
      <c r="S166" s="0" t="s">
        <v>186</v>
      </c>
      <c r="T166" s="0" t="s">
        <v>278</v>
      </c>
      <c r="U166" s="0" t="s">
        <v>149</v>
      </c>
      <c r="V166" s="0" t="s">
        <v>188</v>
      </c>
    </row>
    <row r="167" customFormat="false" ht="12.75" hidden="false" customHeight="false" outlineLevel="0" collapsed="false">
      <c r="A167" s="103"/>
      <c r="B167" s="104"/>
      <c r="C167" s="105" t="s">
        <v>389</v>
      </c>
      <c r="D167" s="105" t="s">
        <v>232</v>
      </c>
      <c r="E167" s="105" t="s">
        <v>228</v>
      </c>
      <c r="F167" s="106" t="s">
        <v>229</v>
      </c>
      <c r="G167" s="105" t="n">
        <v>1.6765</v>
      </c>
      <c r="H167" s="107" t="n">
        <v>0.390726126832236</v>
      </c>
      <c r="I167" s="105"/>
      <c r="J167" s="105"/>
      <c r="K167" s="108"/>
      <c r="L167" s="109" t="n">
        <f aca="false">G167*SUMMARY!$E$15/100/SUMMARY!$E$52</f>
        <v>1.39567552407379E-006</v>
      </c>
      <c r="M167" s="110" t="n">
        <f aca="false">L167*SUMMARY!$E$52</f>
        <v>9.224103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390726126832236</v>
      </c>
      <c r="S167" s="0" t="s">
        <v>147</v>
      </c>
      <c r="T167" s="0" t="s">
        <v>390</v>
      </c>
      <c r="U167" s="0" t="s">
        <v>149</v>
      </c>
      <c r="V167" s="0" t="s">
        <v>230</v>
      </c>
    </row>
    <row r="168" customFormat="false" ht="12.75" hidden="false" customHeight="false" outlineLevel="0" collapsed="false">
      <c r="A168" s="103"/>
      <c r="B168" s="104"/>
      <c r="C168" s="105" t="s">
        <v>389</v>
      </c>
      <c r="D168" s="105" t="s">
        <v>232</v>
      </c>
      <c r="E168" s="105" t="s">
        <v>154</v>
      </c>
      <c r="F168" s="106" t="s">
        <v>155</v>
      </c>
      <c r="G168" s="105" t="n">
        <v>3.1079E-006</v>
      </c>
      <c r="H168" s="107" t="n">
        <v>7.24329096082258E-007</v>
      </c>
      <c r="I168" s="105"/>
      <c r="J168" s="105"/>
      <c r="K168" s="108"/>
      <c r="L168" s="109" t="n">
        <f aca="false">G168*SUMMARY!$E$15/100/SUMMARY!$E$52</f>
        <v>2.58730686625048E-012</v>
      </c>
      <c r="M168" s="110" t="n">
        <f aca="false">L168*SUMMARY!$E$52</f>
        <v>1.70996658E-010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7.24329096082258E-007</v>
      </c>
      <c r="S168" s="0" t="s">
        <v>147</v>
      </c>
      <c r="T168" s="0" t="s">
        <v>390</v>
      </c>
      <c r="U168" s="0" t="s">
        <v>149</v>
      </c>
      <c r="V168" s="0" t="s">
        <v>156</v>
      </c>
    </row>
    <row r="169" customFormat="false" ht="12.75" hidden="false" customHeight="false" outlineLevel="0" collapsed="false">
      <c r="A169" s="103"/>
      <c r="B169" s="104"/>
      <c r="C169" s="105" t="s">
        <v>389</v>
      </c>
      <c r="D169" s="105" t="s">
        <v>232</v>
      </c>
      <c r="E169" s="105" t="s">
        <v>252</v>
      </c>
      <c r="F169" s="106" t="s">
        <v>253</v>
      </c>
      <c r="G169" s="105" t="n">
        <v>1.9963E-005</v>
      </c>
      <c r="H169" s="107" t="n">
        <v>4.652589126127E-006</v>
      </c>
      <c r="I169" s="105"/>
      <c r="J169" s="105"/>
      <c r="K169" s="108"/>
      <c r="L169" s="109" t="n">
        <f aca="false">G169*SUMMARY!$E$15/100/SUMMARY!$E$52</f>
        <v>1.66190697805458E-011</v>
      </c>
      <c r="M169" s="110" t="n">
        <f aca="false">L169*SUMMARY!$E$52</f>
        <v>1.09836426E-009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4.652589126127E-006</v>
      </c>
      <c r="S169" s="0" t="s">
        <v>147</v>
      </c>
      <c r="T169" s="0" t="s">
        <v>390</v>
      </c>
      <c r="U169" s="0" t="s">
        <v>149</v>
      </c>
      <c r="V169" s="0" t="s">
        <v>254</v>
      </c>
    </row>
    <row r="170" customFormat="false" ht="12.75" hidden="false" customHeight="false" outlineLevel="0" collapsed="false">
      <c r="A170" s="103"/>
      <c r="B170" s="104"/>
      <c r="C170" s="105" t="s">
        <v>389</v>
      </c>
      <c r="D170" s="105" t="s">
        <v>232</v>
      </c>
      <c r="E170" s="105" t="s">
        <v>228</v>
      </c>
      <c r="F170" s="106" t="s">
        <v>229</v>
      </c>
      <c r="G170" s="105" t="n">
        <v>6.125E-006</v>
      </c>
      <c r="H170" s="107" t="n">
        <v>1.42749628800921E-006</v>
      </c>
      <c r="I170" s="105"/>
      <c r="J170" s="105"/>
      <c r="K170" s="108"/>
      <c r="L170" s="109" t="n">
        <f aca="false">G170*SUMMARY!$E$15/100/SUMMARY!$E$52</f>
        <v>5.09902331342198E-012</v>
      </c>
      <c r="M170" s="110" t="n">
        <f aca="false">L170*SUMMARY!$E$52</f>
        <v>3.369975E-010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.42749628800921E-006</v>
      </c>
      <c r="S170" s="0" t="s">
        <v>147</v>
      </c>
      <c r="T170" s="0" t="s">
        <v>390</v>
      </c>
      <c r="U170" s="0" t="s">
        <v>149</v>
      </c>
      <c r="V170" s="0" t="s">
        <v>230</v>
      </c>
    </row>
    <row r="171" customFormat="false" ht="12.75" hidden="false" customHeight="false" outlineLevel="0" collapsed="false">
      <c r="A171" s="103"/>
      <c r="B171" s="104"/>
      <c r="C171" s="105" t="s">
        <v>231</v>
      </c>
      <c r="D171" s="105" t="s">
        <v>232</v>
      </c>
      <c r="E171" s="105" t="s">
        <v>145</v>
      </c>
      <c r="F171" s="106" t="s">
        <v>146</v>
      </c>
      <c r="G171" s="105" t="n">
        <v>3.1148</v>
      </c>
      <c r="H171" s="107" t="n">
        <v>1</v>
      </c>
      <c r="I171" s="105"/>
      <c r="J171" s="105"/>
      <c r="K171" s="108"/>
      <c r="L171" s="109" t="n">
        <f aca="false">G171*SUMMARY!$E$15/100/SUMMARY!$E$52</f>
        <v>2.5930510721056E-006</v>
      </c>
      <c r="M171" s="110" t="n">
        <f aca="false">L171*SUMMARY!$E$52</f>
        <v>0.000171376296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  <c r="S171" s="0" t="s">
        <v>147</v>
      </c>
      <c r="T171" s="0" t="s">
        <v>233</v>
      </c>
      <c r="U171" s="0" t="s">
        <v>149</v>
      </c>
      <c r="V171" s="0" t="s">
        <v>150</v>
      </c>
    </row>
    <row r="172" customFormat="false" ht="12.75" hidden="false" customHeight="false" outlineLevel="0" collapsed="false">
      <c r="A172" s="103"/>
      <c r="B172" s="104"/>
      <c r="C172" s="105" t="s">
        <v>373</v>
      </c>
      <c r="D172" s="105" t="s">
        <v>275</v>
      </c>
      <c r="E172" s="105" t="s">
        <v>355</v>
      </c>
      <c r="F172" s="106" t="s">
        <v>356</v>
      </c>
      <c r="G172" s="105" t="n">
        <v>0.207672</v>
      </c>
      <c r="H172" s="107" t="n">
        <v>0.117064261555806</v>
      </c>
      <c r="I172" s="105" t="s">
        <v>357</v>
      </c>
      <c r="J172" s="105"/>
      <c r="K172" s="108"/>
      <c r="L172" s="109" t="n">
        <f aca="false">G172*SUMMARY!$E$15/100/SUMMARY!$E$52</f>
        <v>1.72885611354281E-007</v>
      </c>
      <c r="M172" s="110" t="n">
        <f aca="false">L172*SUMMARY!$E$52</f>
        <v>1.142611344E-005</v>
      </c>
      <c r="N172" s="102"/>
      <c r="O172" s="102" t="str">
        <f aca="false">IF(M172&gt;0,T(I172),"")</f>
        <v>7(c)-I</v>
      </c>
      <c r="P172" s="102" t="n">
        <f aca="false">IF(TYPE(I172)=2,(TYPE(I172)-1)*M172,0)</f>
        <v>1.142611344E-005</v>
      </c>
      <c r="Q172" s="102" t="n">
        <f aca="false">IF(M172&gt;0,H172,0)</f>
        <v>0.117064261555806</v>
      </c>
      <c r="S172" s="0" t="s">
        <v>186</v>
      </c>
      <c r="T172" s="0" t="s">
        <v>278</v>
      </c>
      <c r="U172" s="0" t="s">
        <v>149</v>
      </c>
      <c r="V172" s="0" t="s">
        <v>358</v>
      </c>
    </row>
    <row r="173" customFormat="false" ht="12.75" hidden="false" customHeight="false" outlineLevel="0" collapsed="false">
      <c r="A173" s="103"/>
      <c r="B173" s="104"/>
      <c r="C173" s="105" t="s">
        <v>373</v>
      </c>
      <c r="D173" s="105" t="s">
        <v>275</v>
      </c>
      <c r="E173" s="105" t="s">
        <v>359</v>
      </c>
      <c r="F173" s="106" t="s">
        <v>360</v>
      </c>
      <c r="G173" s="105" t="n">
        <v>0.079404</v>
      </c>
      <c r="H173" s="107" t="n">
        <v>0.0447598647125141</v>
      </c>
      <c r="I173" s="105"/>
      <c r="J173" s="105"/>
      <c r="K173" s="108"/>
      <c r="L173" s="109" t="n">
        <f aca="false">G173*SUMMARY!$E$15/100/SUMMARY!$E$52</f>
        <v>6.61033219884014E-008</v>
      </c>
      <c r="M173" s="110" t="n">
        <f aca="false">L173*SUMMARY!$E$52</f>
        <v>4.36880808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447598647125141</v>
      </c>
      <c r="S173" s="0" t="s">
        <v>186</v>
      </c>
      <c r="T173" s="0" t="s">
        <v>278</v>
      </c>
      <c r="U173" s="0" t="s">
        <v>149</v>
      </c>
      <c r="V173" s="0" t="s">
        <v>188</v>
      </c>
    </row>
    <row r="174" customFormat="false" ht="12.75" hidden="false" customHeight="false" outlineLevel="0" collapsed="false">
      <c r="A174" s="103"/>
      <c r="B174" s="104"/>
      <c r="C174" s="105" t="s">
        <v>373</v>
      </c>
      <c r="D174" s="105" t="s">
        <v>275</v>
      </c>
      <c r="E174" s="105" t="s">
        <v>348</v>
      </c>
      <c r="F174" s="106" t="s">
        <v>349</v>
      </c>
      <c r="G174" s="105" t="n">
        <v>0.120124</v>
      </c>
      <c r="H174" s="107" t="n">
        <v>0.0677136414881623</v>
      </c>
      <c r="I174" s="105"/>
      <c r="J174" s="105"/>
      <c r="K174" s="108"/>
      <c r="L174" s="109" t="n">
        <f aca="false">G174*SUMMARY!$E$15/100/SUMMARY!$E$52</f>
        <v>1.00002461469633E-007</v>
      </c>
      <c r="M174" s="110" t="n">
        <f aca="false">L174*SUMMARY!$E$52</f>
        <v>6.60922248E-006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677136414881623</v>
      </c>
      <c r="S174" s="0" t="s">
        <v>186</v>
      </c>
      <c r="T174" s="0" t="s">
        <v>278</v>
      </c>
      <c r="U174" s="0" t="s">
        <v>163</v>
      </c>
      <c r="V174" s="0" t="s">
        <v>164</v>
      </c>
    </row>
    <row r="175" customFormat="false" ht="12.75" hidden="false" customHeight="false" outlineLevel="0" collapsed="false">
      <c r="A175" s="103"/>
      <c r="B175" s="104"/>
      <c r="C175" s="105" t="s">
        <v>373</v>
      </c>
      <c r="D175" s="105" t="s">
        <v>261</v>
      </c>
      <c r="E175" s="105" t="s">
        <v>169</v>
      </c>
      <c r="F175" s="106" t="s">
        <v>170</v>
      </c>
      <c r="G175" s="105" t="n">
        <v>1.3668</v>
      </c>
      <c r="H175" s="107" t="n">
        <v>0.770462232243518</v>
      </c>
      <c r="I175" s="105"/>
      <c r="J175" s="105"/>
      <c r="K175" s="108"/>
      <c r="L175" s="109" t="n">
        <f aca="false">G175*SUMMARY!$E$15/100/SUMMARY!$E$52</f>
        <v>1.13785225547513E-006</v>
      </c>
      <c r="M175" s="110" t="n">
        <f aca="false">L175*SUMMARY!$E$52</f>
        <v>7.5201336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770462232243518</v>
      </c>
      <c r="S175" s="0" t="s">
        <v>161</v>
      </c>
      <c r="T175" s="0" t="s">
        <v>171</v>
      </c>
      <c r="U175" s="0" t="s">
        <v>111</v>
      </c>
      <c r="V175" s="0" t="s">
        <v>172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91</v>
      </c>
      <c r="B178" s="95" t="s">
        <v>32</v>
      </c>
      <c r="C178" s="96" t="s">
        <v>344</v>
      </c>
      <c r="D178" s="96" t="s">
        <v>183</v>
      </c>
      <c r="E178" s="96" t="s">
        <v>392</v>
      </c>
      <c r="F178" s="97" t="s">
        <v>393</v>
      </c>
      <c r="G178" s="96" t="n">
        <v>67.9</v>
      </c>
      <c r="H178" s="98" t="n">
        <v>0.7</v>
      </c>
      <c r="I178" s="96"/>
      <c r="J178" s="96"/>
      <c r="K178" s="99"/>
      <c r="L178" s="100" t="n">
        <f aca="false">G178*SUMMARY!$E$16/100/SUMMARY!$E$52</f>
        <v>6.16426560401224E-005</v>
      </c>
      <c r="M178" s="101" t="n">
        <f aca="false">L178*SUMMARY!$E$52</f>
        <v>0.004074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7</v>
      </c>
      <c r="S178" s="0" t="s">
        <v>186</v>
      </c>
      <c r="T178" s="0" t="s">
        <v>187</v>
      </c>
      <c r="U178" s="0" t="s">
        <v>149</v>
      </c>
      <c r="V178" s="0" t="s">
        <v>188</v>
      </c>
    </row>
    <row r="179" customFormat="false" ht="12.75" hidden="false" customHeight="false" outlineLevel="0" collapsed="false">
      <c r="A179" s="103"/>
      <c r="B179" s="104"/>
      <c r="C179" s="105" t="s">
        <v>344</v>
      </c>
      <c r="D179" s="105" t="s">
        <v>183</v>
      </c>
      <c r="E179" s="105" t="s">
        <v>394</v>
      </c>
      <c r="F179" s="106" t="s">
        <v>395</v>
      </c>
      <c r="G179" s="105" t="n">
        <v>15.52</v>
      </c>
      <c r="H179" s="107" t="n">
        <v>0.16</v>
      </c>
      <c r="I179" s="105" t="s">
        <v>357</v>
      </c>
      <c r="J179" s="105"/>
      <c r="K179" s="108"/>
      <c r="L179" s="109" t="n">
        <f aca="false">G179*SUMMARY!$E$16/100/SUMMARY!$E$52</f>
        <v>1.4089749952028E-005</v>
      </c>
      <c r="M179" s="110" t="n">
        <f aca="false">L179*SUMMARY!$E$52</f>
        <v>0.0009312</v>
      </c>
      <c r="N179" s="102"/>
      <c r="O179" s="102" t="str">
        <f aca="false">IF(M179&gt;0,T(I179),"")</f>
        <v>7(c)-I</v>
      </c>
      <c r="P179" s="102" t="n">
        <f aca="false">IF(TYPE(I179)=2,(TYPE(I179)-1)*M179,0)</f>
        <v>0.0009312</v>
      </c>
      <c r="Q179" s="102" t="n">
        <f aca="false">IF(M179&gt;0,H179,0)</f>
        <v>0.16</v>
      </c>
      <c r="S179" s="0" t="s">
        <v>147</v>
      </c>
      <c r="T179" s="0" t="s">
        <v>396</v>
      </c>
      <c r="U179" s="0" t="s">
        <v>149</v>
      </c>
      <c r="V179" s="0" t="s">
        <v>397</v>
      </c>
    </row>
    <row r="180" customFormat="false" ht="12.75" hidden="false" customHeight="false" outlineLevel="0" collapsed="false">
      <c r="A180" s="103"/>
      <c r="B180" s="104"/>
      <c r="C180" s="105" t="s">
        <v>344</v>
      </c>
      <c r="D180" s="105" t="s">
        <v>183</v>
      </c>
      <c r="E180" s="105" t="s">
        <v>398</v>
      </c>
      <c r="F180" s="106" t="s">
        <v>399</v>
      </c>
      <c r="G180" s="105" t="n">
        <v>5.82</v>
      </c>
      <c r="H180" s="107" t="n">
        <v>0.06</v>
      </c>
      <c r="I180" s="105"/>
      <c r="J180" s="105"/>
      <c r="K180" s="108"/>
      <c r="L180" s="109" t="n">
        <f aca="false">G180*SUMMARY!$E$16/100/SUMMARY!$E$52</f>
        <v>5.28365623201049E-006</v>
      </c>
      <c r="M180" s="110" t="n">
        <f aca="false">L180*SUMMARY!$E$52</f>
        <v>0.0003492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6</v>
      </c>
      <c r="S180" s="0" t="s">
        <v>147</v>
      </c>
      <c r="T180" s="0" t="s">
        <v>400</v>
      </c>
      <c r="U180" s="0" t="s">
        <v>149</v>
      </c>
      <c r="V180" s="0" t="s">
        <v>188</v>
      </c>
    </row>
    <row r="181" customFormat="false" ht="12.75" hidden="false" customHeight="false" outlineLevel="0" collapsed="false">
      <c r="A181" s="103"/>
      <c r="B181" s="104"/>
      <c r="C181" s="105" t="s">
        <v>344</v>
      </c>
      <c r="D181" s="105" t="s">
        <v>183</v>
      </c>
      <c r="E181" s="105" t="s">
        <v>401</v>
      </c>
      <c r="F181" s="106" t="s">
        <v>402</v>
      </c>
      <c r="G181" s="105" t="n">
        <v>7.76</v>
      </c>
      <c r="H181" s="107" t="n">
        <v>0.08</v>
      </c>
      <c r="I181" s="105"/>
      <c r="J181" s="105"/>
      <c r="K181" s="108"/>
      <c r="L181" s="109" t="n">
        <f aca="false">G181*SUMMARY!$E$16/100/SUMMARY!$E$52</f>
        <v>7.04487497601399E-006</v>
      </c>
      <c r="M181" s="110" t="n">
        <f aca="false">L181*SUMMARY!$E$52</f>
        <v>0.000465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8</v>
      </c>
      <c r="S181" s="0" t="s">
        <v>147</v>
      </c>
      <c r="T181" s="0" t="s">
        <v>400</v>
      </c>
      <c r="U181" s="0" t="s">
        <v>149</v>
      </c>
      <c r="V181" s="0" t="s">
        <v>188</v>
      </c>
    </row>
    <row r="182" customFormat="false" ht="12.75" hidden="false" customHeight="false" outlineLevel="0" collapsed="false">
      <c r="A182" s="103"/>
      <c r="B182" s="104"/>
      <c r="C182" s="105" t="s">
        <v>389</v>
      </c>
      <c r="D182" s="105" t="s">
        <v>232</v>
      </c>
      <c r="E182" s="105" t="s">
        <v>252</v>
      </c>
      <c r="F182" s="106" t="s">
        <v>253</v>
      </c>
      <c r="G182" s="105" t="n">
        <v>0.03</v>
      </c>
      <c r="H182" s="107" t="n">
        <v>0.01</v>
      </c>
      <c r="I182" s="105"/>
      <c r="J182" s="105"/>
      <c r="K182" s="108"/>
      <c r="L182" s="109" t="n">
        <f aca="false">G182*SUMMARY!$E$16/100/SUMMARY!$E$52</f>
        <v>2.72353414021159E-008</v>
      </c>
      <c r="M182" s="110" t="n">
        <f aca="false">L182*SUMMARY!$E$52</f>
        <v>1.8E-006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1</v>
      </c>
      <c r="S182" s="0" t="s">
        <v>147</v>
      </c>
      <c r="T182" s="0" t="s">
        <v>403</v>
      </c>
      <c r="U182" s="0" t="s">
        <v>149</v>
      </c>
      <c r="V182" s="0" t="s">
        <v>254</v>
      </c>
    </row>
    <row r="183" customFormat="false" ht="12.75" hidden="false" customHeight="false" outlineLevel="0" collapsed="false">
      <c r="A183" s="103"/>
      <c r="B183" s="104"/>
      <c r="C183" s="105" t="s">
        <v>389</v>
      </c>
      <c r="D183" s="105" t="s">
        <v>232</v>
      </c>
      <c r="E183" s="105" t="s">
        <v>228</v>
      </c>
      <c r="F183" s="106" t="s">
        <v>229</v>
      </c>
      <c r="G183" s="105" t="n">
        <v>1.08</v>
      </c>
      <c r="H183" s="107" t="n">
        <v>0.36</v>
      </c>
      <c r="I183" s="105"/>
      <c r="J183" s="105"/>
      <c r="K183" s="108"/>
      <c r="L183" s="109" t="n">
        <f aca="false">G183*SUMMARY!$E$16/100/SUMMARY!$E$52</f>
        <v>9.80472290476173E-007</v>
      </c>
      <c r="M183" s="110" t="n">
        <f aca="false">L183*SUMMARY!$E$52</f>
        <v>6.48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36</v>
      </c>
      <c r="S183" s="0" t="s">
        <v>147</v>
      </c>
      <c r="T183" s="0" t="s">
        <v>403</v>
      </c>
      <c r="U183" s="0" t="s">
        <v>149</v>
      </c>
      <c r="V183" s="0" t="s">
        <v>230</v>
      </c>
    </row>
    <row r="184" customFormat="false" ht="12.75" hidden="false" customHeight="false" outlineLevel="0" collapsed="false">
      <c r="A184" s="103"/>
      <c r="B184" s="104"/>
      <c r="C184" s="105" t="s">
        <v>389</v>
      </c>
      <c r="D184" s="105" t="s">
        <v>232</v>
      </c>
      <c r="E184" s="105" t="s">
        <v>145</v>
      </c>
      <c r="F184" s="106" t="s">
        <v>146</v>
      </c>
      <c r="G184" s="105" t="n">
        <v>1.89</v>
      </c>
      <c r="H184" s="107" t="n">
        <v>0.63</v>
      </c>
      <c r="I184" s="105"/>
      <c r="J184" s="105"/>
      <c r="K184" s="108"/>
      <c r="L184" s="109" t="n">
        <f aca="false">G184*SUMMARY!$E$16/100/SUMMARY!$E$52</f>
        <v>1.7158265083333E-006</v>
      </c>
      <c r="M184" s="110" t="n">
        <f aca="false">L184*SUMMARY!$E$52</f>
        <v>0.0001134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63</v>
      </c>
      <c r="S184" s="0" t="s">
        <v>147</v>
      </c>
      <c r="T184" s="0" t="s">
        <v>403</v>
      </c>
      <c r="U184" s="0" t="s">
        <v>149</v>
      </c>
      <c r="V184" s="0" t="s">
        <v>150</v>
      </c>
    </row>
    <row r="185" customFormat="false" ht="12.7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3.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2.75" hidden="false" customHeight="false" outlineLevel="0" collapsed="false">
      <c r="A187" s="94" t="s">
        <v>404</v>
      </c>
      <c r="B187" s="95" t="s">
        <v>35</v>
      </c>
      <c r="C187" s="96" t="s">
        <v>405</v>
      </c>
      <c r="D187" s="96" t="s">
        <v>345</v>
      </c>
      <c r="E187" s="96" t="s">
        <v>184</v>
      </c>
      <c r="F187" s="97" t="s">
        <v>185</v>
      </c>
      <c r="G187" s="96" t="n">
        <v>73.1875</v>
      </c>
      <c r="H187" s="98" t="n">
        <v>1</v>
      </c>
      <c r="I187" s="96"/>
      <c r="J187" s="96"/>
      <c r="K187" s="99"/>
      <c r="L187" s="100" t="n">
        <f aca="false">G187*SUMMARY!$E$17/100/SUMMARY!$E$52</f>
        <v>0.000376509681452723</v>
      </c>
      <c r="M187" s="101" t="n">
        <f aca="false">L187*SUMMARY!$E$52</f>
        <v>0.0248837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</row>
    <row r="188" customFormat="false" ht="12.75" hidden="false" customHeight="false" outlineLevel="0" collapsed="false">
      <c r="A188" s="103"/>
      <c r="B188" s="104"/>
      <c r="C188" s="105" t="s">
        <v>406</v>
      </c>
      <c r="D188" s="105" t="s">
        <v>407</v>
      </c>
      <c r="E188" s="105" t="s">
        <v>408</v>
      </c>
      <c r="F188" s="106" t="s">
        <v>409</v>
      </c>
      <c r="G188" s="105" t="n">
        <v>0.405625</v>
      </c>
      <c r="H188" s="107" t="n">
        <v>0.11</v>
      </c>
      <c r="I188" s="105"/>
      <c r="J188" s="105"/>
      <c r="K188" s="108"/>
      <c r="L188" s="109" t="n">
        <f aca="false">G188*SUMMARY!$E$17/100/SUMMARY!$E$52</f>
        <v>2.08671890062184E-006</v>
      </c>
      <c r="M188" s="110" t="n">
        <f aca="false">L188*SUMMARY!$E$52</f>
        <v>0.000137912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11</v>
      </c>
      <c r="S188" s="0" t="s">
        <v>147</v>
      </c>
      <c r="T188" s="0" t="s">
        <v>410</v>
      </c>
      <c r="U188" s="0" t="s">
        <v>149</v>
      </c>
      <c r="V188" s="0" t="s">
        <v>411</v>
      </c>
    </row>
    <row r="189" customFormat="false" ht="12.75" hidden="false" customHeight="false" outlineLevel="0" collapsed="false">
      <c r="A189" s="103"/>
      <c r="B189" s="104"/>
      <c r="C189" s="105" t="s">
        <v>406</v>
      </c>
      <c r="D189" s="105" t="s">
        <v>407</v>
      </c>
      <c r="E189" s="105" t="s">
        <v>352</v>
      </c>
      <c r="F189" s="106" t="s">
        <v>353</v>
      </c>
      <c r="G189" s="105" t="n">
        <v>3.0975</v>
      </c>
      <c r="H189" s="107" t="n">
        <v>0.84</v>
      </c>
      <c r="I189" s="105"/>
      <c r="J189" s="105"/>
      <c r="K189" s="108"/>
      <c r="L189" s="109" t="n">
        <f aca="false">G189*SUMMARY!$E$17/100/SUMMARY!$E$52</f>
        <v>1.59349443320213E-005</v>
      </c>
      <c r="M189" s="110" t="n">
        <f aca="false">L189*SUMMARY!$E$52</f>
        <v>0.0010531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84</v>
      </c>
      <c r="S189" s="0" t="s">
        <v>147</v>
      </c>
      <c r="T189" s="0" t="s">
        <v>410</v>
      </c>
      <c r="U189" s="0" t="s">
        <v>149</v>
      </c>
      <c r="V189" s="0" t="s">
        <v>354</v>
      </c>
    </row>
    <row r="190" customFormat="false" ht="12.75" hidden="false" customHeight="false" outlineLevel="0" collapsed="false">
      <c r="A190" s="103"/>
      <c r="B190" s="104"/>
      <c r="C190" s="105" t="s">
        <v>406</v>
      </c>
      <c r="D190" s="105" t="s">
        <v>407</v>
      </c>
      <c r="E190" s="105" t="s">
        <v>412</v>
      </c>
      <c r="F190" s="106" t="s">
        <v>413</v>
      </c>
      <c r="G190" s="105" t="n">
        <v>0.184375</v>
      </c>
      <c r="H190" s="107" t="n">
        <v>0.05</v>
      </c>
      <c r="I190" s="105"/>
      <c r="J190" s="105"/>
      <c r="K190" s="108"/>
      <c r="L190" s="109" t="n">
        <f aca="false">G190*SUMMARY!$E$17/100/SUMMARY!$E$52</f>
        <v>9.48508591191746E-007</v>
      </c>
      <c r="M190" s="110" t="n">
        <f aca="false">L190*SUMMARY!$E$52</f>
        <v>6.26875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5</v>
      </c>
      <c r="S190" s="0" t="s">
        <v>147</v>
      </c>
      <c r="T190" s="0" t="s">
        <v>410</v>
      </c>
      <c r="U190" s="0" t="s">
        <v>149</v>
      </c>
      <c r="V190" s="0" t="s">
        <v>414</v>
      </c>
    </row>
    <row r="191" customFormat="false" ht="12.75" hidden="false" customHeight="false" outlineLevel="0" collapsed="false">
      <c r="A191" s="103"/>
      <c r="B191" s="104"/>
      <c r="C191" s="105" t="s">
        <v>415</v>
      </c>
      <c r="D191" s="105" t="s">
        <v>232</v>
      </c>
      <c r="E191" s="105" t="s">
        <v>151</v>
      </c>
      <c r="F191" s="106" t="s">
        <v>152</v>
      </c>
      <c r="G191" s="105" t="n">
        <v>17.5</v>
      </c>
      <c r="H191" s="107" t="n">
        <v>1</v>
      </c>
      <c r="I191" s="105"/>
      <c r="J191" s="105"/>
      <c r="K191" s="108"/>
      <c r="L191" s="109" t="n">
        <f aca="false">G191*SUMMARY!$E$17/100/SUMMARY!$E$52</f>
        <v>9.00279340792165E-005</v>
      </c>
      <c r="M191" s="110" t="n">
        <f aca="false">L191*SUMMARY!$E$52</f>
        <v>0.0059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47</v>
      </c>
      <c r="T191" s="0" t="s">
        <v>362</v>
      </c>
      <c r="U191" s="0" t="s">
        <v>149</v>
      </c>
      <c r="V191" s="0" t="s">
        <v>153</v>
      </c>
    </row>
    <row r="192" customFormat="false" ht="12.75" hidden="false" customHeight="false" outlineLevel="0" collapsed="false">
      <c r="A192" s="103"/>
      <c r="B192" s="104"/>
      <c r="C192" s="105" t="s">
        <v>245</v>
      </c>
      <c r="D192" s="105" t="s">
        <v>232</v>
      </c>
      <c r="E192" s="105" t="s">
        <v>228</v>
      </c>
      <c r="F192" s="106" t="s">
        <v>229</v>
      </c>
      <c r="G192" s="105" t="n">
        <v>1.875</v>
      </c>
      <c r="H192" s="107" t="n">
        <v>1</v>
      </c>
      <c r="I192" s="105"/>
      <c r="J192" s="105"/>
      <c r="K192" s="108"/>
      <c r="L192" s="109" t="n">
        <f aca="false">G192*SUMMARY!$E$17/100/SUMMARY!$E$52</f>
        <v>9.64585007991606E-006</v>
      </c>
      <c r="M192" s="110" t="n">
        <f aca="false">L192*SUMMARY!$E$52</f>
        <v>0.000637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47</v>
      </c>
      <c r="T192" s="0" t="s">
        <v>365</v>
      </c>
      <c r="U192" s="0" t="s">
        <v>149</v>
      </c>
      <c r="V192" s="0" t="s">
        <v>230</v>
      </c>
    </row>
    <row r="193" customFormat="false" ht="12.75" hidden="false" customHeight="false" outlineLevel="0" collapsed="false">
      <c r="A193" s="103"/>
      <c r="B193" s="104"/>
      <c r="C193" s="105" t="s">
        <v>231</v>
      </c>
      <c r="D193" s="105" t="s">
        <v>232</v>
      </c>
      <c r="E193" s="105" t="s">
        <v>145</v>
      </c>
      <c r="F193" s="106" t="s">
        <v>146</v>
      </c>
      <c r="G193" s="105" t="n">
        <v>3.75</v>
      </c>
      <c r="H193" s="107" t="n">
        <v>1</v>
      </c>
      <c r="I193" s="105"/>
      <c r="J193" s="105"/>
      <c r="K193" s="108"/>
      <c r="L193" s="109" t="n">
        <f aca="false">G193*SUMMARY!$E$17/100/SUMMARY!$E$52</f>
        <v>1.92917001598321E-005</v>
      </c>
      <c r="M193" s="110" t="n">
        <f aca="false">L193*SUMMARY!$E$52</f>
        <v>0.00127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47</v>
      </c>
      <c r="T193" s="0" t="s">
        <v>233</v>
      </c>
      <c r="U193" s="0" t="s">
        <v>149</v>
      </c>
      <c r="V193" s="0" t="s">
        <v>150</v>
      </c>
    </row>
    <row r="194" customFormat="false" ht="12.7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3.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2.75" hidden="false" customHeight="false" outlineLevel="0" collapsed="false">
      <c r="A196" s="94" t="s">
        <v>416</v>
      </c>
      <c r="B196" s="95" t="s">
        <v>35</v>
      </c>
      <c r="C196" s="96" t="s">
        <v>405</v>
      </c>
      <c r="D196" s="96" t="s">
        <v>345</v>
      </c>
      <c r="E196" s="96" t="s">
        <v>191</v>
      </c>
      <c r="F196" s="97" t="s">
        <v>192</v>
      </c>
      <c r="G196" s="96" t="n">
        <v>0.048</v>
      </c>
      <c r="H196" s="98" t="n">
        <v>0.000576451938319643</v>
      </c>
      <c r="I196" s="96"/>
      <c r="J196" s="96"/>
      <c r="K196" s="99"/>
      <c r="L196" s="100" t="n">
        <f aca="false">G196*SUMMARY!$E$18/100/SUMMARY!$E$52</f>
        <v>3.63137885361546E-008</v>
      </c>
      <c r="M196" s="101" t="n">
        <f aca="false">L196*SUMMARY!$E$52</f>
        <v>2.4E-00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576451938319643</v>
      </c>
      <c r="S196" s="0" t="s">
        <v>186</v>
      </c>
      <c r="T196" s="0" t="s">
        <v>187</v>
      </c>
      <c r="U196" s="0" t="s">
        <v>149</v>
      </c>
      <c r="V196" s="0" t="s">
        <v>188</v>
      </c>
    </row>
    <row r="197" customFormat="false" ht="12.75" hidden="false" customHeight="false" outlineLevel="0" collapsed="false">
      <c r="A197" s="103"/>
      <c r="B197" s="104"/>
      <c r="C197" s="105" t="s">
        <v>405</v>
      </c>
      <c r="D197" s="105" t="s">
        <v>345</v>
      </c>
      <c r="E197" s="105" t="s">
        <v>417</v>
      </c>
      <c r="F197" s="106" t="s">
        <v>418</v>
      </c>
      <c r="G197" s="105" t="n">
        <v>54.546</v>
      </c>
      <c r="H197" s="107" t="n">
        <v>0.655065571407984</v>
      </c>
      <c r="I197" s="105"/>
      <c r="J197" s="105"/>
      <c r="K197" s="108"/>
      <c r="L197" s="109" t="n">
        <f aca="false">G197*SUMMARY!$E$18/100/SUMMARY!$E$52</f>
        <v>4.12660814477727E-005</v>
      </c>
      <c r="M197" s="110" t="n">
        <f aca="false">L197*SUMMARY!$E$52</f>
        <v>0.0027273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655065571407984</v>
      </c>
      <c r="S197" s="0" t="s">
        <v>186</v>
      </c>
      <c r="T197" s="0" t="s">
        <v>278</v>
      </c>
      <c r="U197" s="0" t="s">
        <v>149</v>
      </c>
      <c r="V197" s="0" t="s">
        <v>188</v>
      </c>
    </row>
    <row r="198" customFormat="false" ht="12.75" hidden="false" customHeight="false" outlineLevel="0" collapsed="false">
      <c r="A198" s="103"/>
      <c r="B198" s="104"/>
      <c r="C198" s="105" t="s">
        <v>405</v>
      </c>
      <c r="D198" s="105" t="s">
        <v>345</v>
      </c>
      <c r="E198" s="105" t="s">
        <v>383</v>
      </c>
      <c r="F198" s="106" t="s">
        <v>384</v>
      </c>
      <c r="G198" s="105" t="n">
        <v>0.137</v>
      </c>
      <c r="H198" s="107" t="n">
        <v>0.00164528990728731</v>
      </c>
      <c r="I198" s="105"/>
      <c r="J198" s="105"/>
      <c r="K198" s="108"/>
      <c r="L198" s="109" t="n">
        <f aca="false">G198*SUMMARY!$E$18/100/SUMMARY!$E$52</f>
        <v>1.03645604780275E-007</v>
      </c>
      <c r="M198" s="110" t="n">
        <f aca="false">L198*SUMMARY!$E$52</f>
        <v>6.85E-006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164528990728731</v>
      </c>
      <c r="S198" s="0" t="s">
        <v>186</v>
      </c>
      <c r="T198" s="0" t="s">
        <v>187</v>
      </c>
      <c r="U198" s="0" t="s">
        <v>149</v>
      </c>
      <c r="V198" s="0" t="s">
        <v>188</v>
      </c>
    </row>
    <row r="199" customFormat="false" ht="12.75" hidden="false" customHeight="false" outlineLevel="0" collapsed="false">
      <c r="A199" s="103"/>
      <c r="B199" s="104"/>
      <c r="C199" s="105" t="s">
        <v>405</v>
      </c>
      <c r="D199" s="105" t="s">
        <v>345</v>
      </c>
      <c r="E199" s="105" t="s">
        <v>374</v>
      </c>
      <c r="F199" s="106" t="s">
        <v>375</v>
      </c>
      <c r="G199" s="105" t="n">
        <v>0.025</v>
      </c>
      <c r="H199" s="107" t="n">
        <v>0.000300235384541481</v>
      </c>
      <c r="I199" s="105"/>
      <c r="J199" s="105"/>
      <c r="K199" s="108"/>
      <c r="L199" s="109" t="n">
        <f aca="false">G199*SUMMARY!$E$18/100/SUMMARY!$E$52</f>
        <v>1.89134315292472E-008</v>
      </c>
      <c r="M199" s="110" t="n">
        <f aca="false">L199*SUMMARY!$E$52</f>
        <v>1.25E-0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300235384541481</v>
      </c>
      <c r="S199" s="0" t="s">
        <v>186</v>
      </c>
      <c r="T199" s="0" t="s">
        <v>187</v>
      </c>
      <c r="U199" s="0" t="s">
        <v>149</v>
      </c>
      <c r="V199" s="0" t="s">
        <v>188</v>
      </c>
    </row>
    <row r="200" customFormat="false" ht="12.75" hidden="false" customHeight="false" outlineLevel="0" collapsed="false">
      <c r="A200" s="103"/>
      <c r="B200" s="104"/>
      <c r="C200" s="105" t="s">
        <v>405</v>
      </c>
      <c r="D200" s="105" t="s">
        <v>345</v>
      </c>
      <c r="E200" s="105" t="s">
        <v>346</v>
      </c>
      <c r="F200" s="106" t="s">
        <v>347</v>
      </c>
      <c r="G200" s="105" t="n">
        <v>0.085</v>
      </c>
      <c r="H200" s="107" t="n">
        <v>0.00102080030744103</v>
      </c>
      <c r="I200" s="105"/>
      <c r="J200" s="105"/>
      <c r="K200" s="108"/>
      <c r="L200" s="109" t="n">
        <f aca="false">G200*SUMMARY!$E$18/100/SUMMARY!$E$52</f>
        <v>6.43056671994404E-008</v>
      </c>
      <c r="M200" s="110" t="n">
        <f aca="false">L200*SUMMARY!$E$52</f>
        <v>4.25E-00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102080030744103</v>
      </c>
      <c r="S200" s="0" t="s">
        <v>186</v>
      </c>
      <c r="T200" s="0" t="s">
        <v>187</v>
      </c>
      <c r="U200" s="0" t="s">
        <v>149</v>
      </c>
      <c r="V200" s="0" t="s">
        <v>188</v>
      </c>
    </row>
    <row r="201" customFormat="false" ht="12.75" hidden="false" customHeight="false" outlineLevel="0" collapsed="false">
      <c r="A201" s="103"/>
      <c r="B201" s="104"/>
      <c r="C201" s="105" t="s">
        <v>405</v>
      </c>
      <c r="D201" s="105" t="s">
        <v>345</v>
      </c>
      <c r="E201" s="105" t="s">
        <v>419</v>
      </c>
      <c r="F201" s="106" t="s">
        <v>420</v>
      </c>
      <c r="G201" s="105" t="n">
        <v>0.096</v>
      </c>
      <c r="H201" s="107" t="n">
        <v>0.00115290387663929</v>
      </c>
      <c r="I201" s="105"/>
      <c r="J201" s="105"/>
      <c r="K201" s="108"/>
      <c r="L201" s="109" t="n">
        <f aca="false">G201*SUMMARY!$E$18/100/SUMMARY!$E$52</f>
        <v>7.26275770723091E-008</v>
      </c>
      <c r="M201" s="110" t="n">
        <f aca="false">L201*SUMMARY!$E$52</f>
        <v>4.8E-00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115290387663929</v>
      </c>
      <c r="S201" s="0" t="s">
        <v>186</v>
      </c>
      <c r="T201" s="0" t="s">
        <v>187</v>
      </c>
      <c r="U201" s="0" t="s">
        <v>149</v>
      </c>
      <c r="V201" s="0" t="s">
        <v>214</v>
      </c>
    </row>
    <row r="202" customFormat="false" ht="12.75" hidden="false" customHeight="false" outlineLevel="0" collapsed="false">
      <c r="A202" s="103"/>
      <c r="B202" s="104"/>
      <c r="C202" s="105" t="s">
        <v>405</v>
      </c>
      <c r="D202" s="105" t="s">
        <v>345</v>
      </c>
      <c r="E202" s="105" t="s">
        <v>387</v>
      </c>
      <c r="F202" s="106" t="s">
        <v>388</v>
      </c>
      <c r="G202" s="105" t="n">
        <v>0.001</v>
      </c>
      <c r="H202" s="107" t="n">
        <v>1.20094153816592E-005</v>
      </c>
      <c r="I202" s="105"/>
      <c r="J202" s="105"/>
      <c r="K202" s="108"/>
      <c r="L202" s="109" t="n">
        <f aca="false">G202*SUMMARY!$E$18/100/SUMMARY!$E$52</f>
        <v>7.56537261169887E-010</v>
      </c>
      <c r="M202" s="110" t="n">
        <f aca="false">L202*SUMMARY!$E$52</f>
        <v>5E-008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.20094153816592E-005</v>
      </c>
      <c r="S202" s="0" t="s">
        <v>186</v>
      </c>
      <c r="T202" s="0" t="s">
        <v>278</v>
      </c>
      <c r="U202" s="0" t="s">
        <v>149</v>
      </c>
      <c r="V202" s="0" t="s">
        <v>188</v>
      </c>
    </row>
    <row r="203" customFormat="false" ht="12.75" hidden="false" customHeight="false" outlineLevel="0" collapsed="false">
      <c r="A203" s="103"/>
      <c r="B203" s="104"/>
      <c r="C203" s="105" t="s">
        <v>405</v>
      </c>
      <c r="D203" s="105" t="s">
        <v>345</v>
      </c>
      <c r="E203" s="105" t="s">
        <v>421</v>
      </c>
      <c r="F203" s="106" t="s">
        <v>422</v>
      </c>
      <c r="G203" s="105" t="n">
        <v>0.013</v>
      </c>
      <c r="H203" s="107" t="n">
        <v>0.00015612239996157</v>
      </c>
      <c r="I203" s="105"/>
      <c r="J203" s="105"/>
      <c r="K203" s="108"/>
      <c r="L203" s="109" t="n">
        <f aca="false">G203*SUMMARY!$E$18/100/SUMMARY!$E$52</f>
        <v>9.83498439520853E-009</v>
      </c>
      <c r="M203" s="110" t="n">
        <f aca="false">L203*SUMMARY!$E$52</f>
        <v>6.5E-007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15612239996157</v>
      </c>
      <c r="S203" s="0" t="s">
        <v>186</v>
      </c>
      <c r="T203" s="0" t="s">
        <v>187</v>
      </c>
      <c r="U203" s="0" t="s">
        <v>149</v>
      </c>
      <c r="V203" s="0" t="s">
        <v>188</v>
      </c>
    </row>
    <row r="204" customFormat="false" ht="12.75" hidden="false" customHeight="false" outlineLevel="0" collapsed="false">
      <c r="A204" s="103"/>
      <c r="B204" s="104"/>
      <c r="C204" s="105" t="s">
        <v>405</v>
      </c>
      <c r="D204" s="105" t="s">
        <v>345</v>
      </c>
      <c r="E204" s="105" t="s">
        <v>423</v>
      </c>
      <c r="F204" s="106" t="s">
        <v>424</v>
      </c>
      <c r="G204" s="105" t="n">
        <v>0.049</v>
      </c>
      <c r="H204" s="107" t="n">
        <v>0.000588461353701302</v>
      </c>
      <c r="I204" s="105"/>
      <c r="J204" s="105"/>
      <c r="K204" s="108"/>
      <c r="L204" s="109" t="n">
        <f aca="false">G204*SUMMARY!$E$18/100/SUMMARY!$E$52</f>
        <v>3.70703257973245E-008</v>
      </c>
      <c r="M204" s="110" t="n">
        <f aca="false">L204*SUMMARY!$E$52</f>
        <v>2.45E-00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588461353701302</v>
      </c>
      <c r="S204" s="0" t="s">
        <v>186</v>
      </c>
      <c r="T204" s="0" t="s">
        <v>187</v>
      </c>
      <c r="U204" s="0" t="s">
        <v>149</v>
      </c>
      <c r="V204" s="0" t="s">
        <v>425</v>
      </c>
    </row>
    <row r="205" customFormat="false" ht="12.75" hidden="false" customHeight="false" outlineLevel="0" collapsed="false">
      <c r="A205" s="103"/>
      <c r="B205" s="104"/>
      <c r="C205" s="105" t="s">
        <v>405</v>
      </c>
      <c r="D205" s="105" t="s">
        <v>345</v>
      </c>
      <c r="E205" s="105" t="s">
        <v>426</v>
      </c>
      <c r="F205" s="106" t="s">
        <v>427</v>
      </c>
      <c r="G205" s="105" t="n">
        <v>0.386</v>
      </c>
      <c r="H205" s="107" t="n">
        <v>0.00463563433732046</v>
      </c>
      <c r="I205" s="105"/>
      <c r="J205" s="105"/>
      <c r="K205" s="108"/>
      <c r="L205" s="109" t="n">
        <f aca="false">G205*SUMMARY!$E$18/100/SUMMARY!$E$52</f>
        <v>2.92023382811576E-007</v>
      </c>
      <c r="M205" s="110" t="n">
        <f aca="false">L205*SUMMARY!$E$52</f>
        <v>1.93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463563433732046</v>
      </c>
      <c r="S205" s="0" t="s">
        <v>428</v>
      </c>
      <c r="T205" s="0" t="s">
        <v>187</v>
      </c>
      <c r="U205" s="0" t="s">
        <v>163</v>
      </c>
      <c r="V205" s="0" t="s">
        <v>164</v>
      </c>
    </row>
    <row r="206" customFormat="false" ht="12.75" hidden="false" customHeight="false" outlineLevel="0" collapsed="false">
      <c r="A206" s="103"/>
      <c r="B206" s="104"/>
      <c r="C206" s="105" t="s">
        <v>405</v>
      </c>
      <c r="D206" s="105" t="s">
        <v>345</v>
      </c>
      <c r="E206" s="105" t="s">
        <v>429</v>
      </c>
      <c r="F206" s="106" t="s">
        <v>430</v>
      </c>
      <c r="G206" s="105" t="n">
        <v>0.016</v>
      </c>
      <c r="H206" s="107" t="n">
        <v>0.000192150646106548</v>
      </c>
      <c r="I206" s="105"/>
      <c r="J206" s="105"/>
      <c r="K206" s="108"/>
      <c r="L206" s="109" t="n">
        <f aca="false">G206*SUMMARY!$E$18/100/SUMMARY!$E$52</f>
        <v>1.21045961787182E-008</v>
      </c>
      <c r="M206" s="110" t="n">
        <f aca="false">L206*SUMMARY!$E$52</f>
        <v>8E-007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192150646106548</v>
      </c>
      <c r="S206" s="0" t="s">
        <v>186</v>
      </c>
      <c r="T206" s="0" t="s">
        <v>278</v>
      </c>
      <c r="U206" s="0" t="s">
        <v>149</v>
      </c>
      <c r="V206" s="0" t="s">
        <v>188</v>
      </c>
    </row>
    <row r="207" customFormat="false" ht="12.75" hidden="false" customHeight="false" outlineLevel="0" collapsed="false">
      <c r="A207" s="103"/>
      <c r="B207" s="104"/>
      <c r="C207" s="105" t="s">
        <v>405</v>
      </c>
      <c r="D207" s="105" t="s">
        <v>345</v>
      </c>
      <c r="E207" s="105" t="s">
        <v>184</v>
      </c>
      <c r="F207" s="106" t="s">
        <v>381</v>
      </c>
      <c r="G207" s="105" t="n">
        <v>26.979</v>
      </c>
      <c r="H207" s="107" t="n">
        <v>0.324002017581784</v>
      </c>
      <c r="I207" s="105"/>
      <c r="J207" s="105"/>
      <c r="K207" s="108"/>
      <c r="L207" s="109" t="n">
        <f aca="false">G207*SUMMARY!$E$18/100/SUMMARY!$E$52</f>
        <v>2.04106187691024E-005</v>
      </c>
      <c r="M207" s="110" t="n">
        <f aca="false">L207*SUMMARY!$E$52</f>
        <v>0.0013489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324002017581784</v>
      </c>
      <c r="S207" s="0" t="s">
        <v>186</v>
      </c>
      <c r="T207" s="0" t="s">
        <v>187</v>
      </c>
      <c r="U207" s="0" t="s">
        <v>149</v>
      </c>
      <c r="V207" s="0" t="s">
        <v>188</v>
      </c>
    </row>
    <row r="208" customFormat="false" ht="12.75" hidden="false" customHeight="false" outlineLevel="0" collapsed="false">
      <c r="A208" s="103"/>
      <c r="B208" s="104"/>
      <c r="C208" s="105" t="s">
        <v>405</v>
      </c>
      <c r="D208" s="105" t="s">
        <v>345</v>
      </c>
      <c r="E208" s="105" t="s">
        <v>431</v>
      </c>
      <c r="F208" s="106" t="s">
        <v>432</v>
      </c>
      <c r="G208" s="105" t="n">
        <v>0.742</v>
      </c>
      <c r="H208" s="107" t="n">
        <v>0.00891098621319114</v>
      </c>
      <c r="I208" s="105"/>
      <c r="J208" s="105"/>
      <c r="K208" s="108"/>
      <c r="L208" s="109" t="n">
        <f aca="false">G208*SUMMARY!$E$18/100/SUMMARY!$E$52</f>
        <v>5.61350647788056E-007</v>
      </c>
      <c r="M208" s="110" t="n">
        <f aca="false">L208*SUMMARY!$E$52</f>
        <v>3.71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891098621319114</v>
      </c>
      <c r="S208" s="0" t="s">
        <v>186</v>
      </c>
      <c r="T208" s="0" t="s">
        <v>187</v>
      </c>
      <c r="U208" s="0" t="s">
        <v>149</v>
      </c>
      <c r="V208" s="0" t="s">
        <v>188</v>
      </c>
    </row>
    <row r="209" customFormat="false" ht="12.75" hidden="false" customHeight="false" outlineLevel="0" collapsed="false">
      <c r="A209" s="103"/>
      <c r="B209" s="104"/>
      <c r="C209" s="105" t="s">
        <v>405</v>
      </c>
      <c r="D209" s="105" t="s">
        <v>345</v>
      </c>
      <c r="E209" s="105" t="s">
        <v>215</v>
      </c>
      <c r="F209" s="106" t="s">
        <v>216</v>
      </c>
      <c r="G209" s="105" t="n">
        <v>0.109</v>
      </c>
      <c r="H209" s="107" t="n">
        <v>0.00130902627660086</v>
      </c>
      <c r="I209" s="105"/>
      <c r="J209" s="105"/>
      <c r="K209" s="108"/>
      <c r="L209" s="109" t="n">
        <f aca="false">G209*SUMMARY!$E$18/100/SUMMARY!$E$52</f>
        <v>8.24625614675177E-008</v>
      </c>
      <c r="M209" s="110" t="n">
        <f aca="false">L209*SUMMARY!$E$52</f>
        <v>5.45E-00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30902627660086</v>
      </c>
      <c r="S209" s="0" t="s">
        <v>186</v>
      </c>
      <c r="T209" s="0" t="s">
        <v>187</v>
      </c>
      <c r="U209" s="0" t="s">
        <v>149</v>
      </c>
      <c r="V209" s="0" t="s">
        <v>188</v>
      </c>
    </row>
    <row r="210" customFormat="false" ht="12.75" hidden="false" customHeight="false" outlineLevel="0" collapsed="false">
      <c r="A210" s="103"/>
      <c r="B210" s="104"/>
      <c r="C210" s="105" t="s">
        <v>405</v>
      </c>
      <c r="D210" s="105" t="s">
        <v>345</v>
      </c>
      <c r="E210" s="105" t="s">
        <v>433</v>
      </c>
      <c r="F210" s="106" t="s">
        <v>434</v>
      </c>
      <c r="G210" s="105" t="n">
        <v>0.036</v>
      </c>
      <c r="H210" s="107" t="n">
        <v>0.000432338953739732</v>
      </c>
      <c r="I210" s="105"/>
      <c r="J210" s="105"/>
      <c r="K210" s="108"/>
      <c r="L210" s="109" t="n">
        <f aca="false">G210*SUMMARY!$E$18/100/SUMMARY!$E$52</f>
        <v>2.72353414021159E-008</v>
      </c>
      <c r="M210" s="110" t="n">
        <f aca="false">L210*SUMMARY!$E$52</f>
        <v>1.8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432338953739732</v>
      </c>
      <c r="S210" s="0" t="s">
        <v>186</v>
      </c>
      <c r="T210" s="0" t="s">
        <v>278</v>
      </c>
      <c r="U210" s="0" t="s">
        <v>149</v>
      </c>
      <c r="V210" s="0" t="s">
        <v>188</v>
      </c>
    </row>
    <row r="211" customFormat="false" ht="12.75" hidden="false" customHeight="false" outlineLevel="0" collapsed="false">
      <c r="A211" s="103"/>
      <c r="B211" s="104"/>
      <c r="C211" s="105" t="s">
        <v>435</v>
      </c>
      <c r="D211" s="105" t="s">
        <v>232</v>
      </c>
      <c r="E211" s="105" t="s">
        <v>228</v>
      </c>
      <c r="F211" s="106" t="s">
        <v>229</v>
      </c>
      <c r="G211" s="105" t="n">
        <v>3.256</v>
      </c>
      <c r="H211" s="107" t="n">
        <v>1</v>
      </c>
      <c r="I211" s="105"/>
      <c r="J211" s="105"/>
      <c r="K211" s="108"/>
      <c r="L211" s="109" t="n">
        <f aca="false">G211*SUMMARY!$E$18/100/SUMMARY!$E$52</f>
        <v>2.46328532236915E-006</v>
      </c>
      <c r="M211" s="110" t="n">
        <f aca="false">L211*SUMMARY!$E$52</f>
        <v>0.0001628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47</v>
      </c>
      <c r="T211" s="0" t="s">
        <v>365</v>
      </c>
      <c r="U211" s="0" t="s">
        <v>149</v>
      </c>
      <c r="V211" s="0" t="s">
        <v>230</v>
      </c>
    </row>
    <row r="212" customFormat="false" ht="12.75" hidden="false" customHeight="false" outlineLevel="0" collapsed="false">
      <c r="A212" s="103"/>
      <c r="B212" s="104"/>
      <c r="C212" s="105" t="s">
        <v>389</v>
      </c>
      <c r="D212" s="105" t="s">
        <v>232</v>
      </c>
      <c r="E212" s="105" t="s">
        <v>154</v>
      </c>
      <c r="F212" s="106" t="s">
        <v>155</v>
      </c>
      <c r="G212" s="105" t="n">
        <v>6.686</v>
      </c>
      <c r="H212" s="107" t="n">
        <v>1</v>
      </c>
      <c r="I212" s="105"/>
      <c r="J212" s="105"/>
      <c r="K212" s="108"/>
      <c r="L212" s="109" t="n">
        <f aca="false">G212*SUMMARY!$E$18/100/SUMMARY!$E$52</f>
        <v>5.05820812818186E-006</v>
      </c>
      <c r="M212" s="110" t="n">
        <f aca="false">L212*SUMMARY!$E$52</f>
        <v>0.0003343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47</v>
      </c>
      <c r="T212" s="0" t="s">
        <v>235</v>
      </c>
      <c r="U212" s="0" t="s">
        <v>149</v>
      </c>
      <c r="V212" s="0" t="s">
        <v>156</v>
      </c>
    </row>
    <row r="213" customFormat="false" ht="12.75" hidden="false" customHeight="false" outlineLevel="0" collapsed="false">
      <c r="A213" s="103"/>
      <c r="B213" s="104"/>
      <c r="C213" s="105" t="s">
        <v>245</v>
      </c>
      <c r="D213" s="105" t="s">
        <v>232</v>
      </c>
      <c r="E213" s="105" t="s">
        <v>228</v>
      </c>
      <c r="F213" s="106" t="s">
        <v>229</v>
      </c>
      <c r="G213" s="105" t="n">
        <v>2.663</v>
      </c>
      <c r="H213" s="107" t="n">
        <v>1</v>
      </c>
      <c r="I213" s="105"/>
      <c r="J213" s="105"/>
      <c r="K213" s="108"/>
      <c r="L213" s="109" t="n">
        <f aca="false">G213*SUMMARY!$E$18/100/SUMMARY!$E$52</f>
        <v>2.01465872649541E-006</v>
      </c>
      <c r="M213" s="110" t="n">
        <f aca="false">L213*SUMMARY!$E$52</f>
        <v>0.0001331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47</v>
      </c>
      <c r="T213" s="0" t="s">
        <v>403</v>
      </c>
      <c r="U213" s="0" t="s">
        <v>149</v>
      </c>
      <c r="V213" s="0" t="s">
        <v>230</v>
      </c>
    </row>
    <row r="214" customFormat="false" ht="12.75" hidden="false" customHeight="false" outlineLevel="0" collapsed="false">
      <c r="A214" s="103"/>
      <c r="B214" s="104"/>
      <c r="C214" s="105" t="s">
        <v>231</v>
      </c>
      <c r="D214" s="105" t="s">
        <v>232</v>
      </c>
      <c r="E214" s="105" t="s">
        <v>145</v>
      </c>
      <c r="F214" s="106" t="s">
        <v>146</v>
      </c>
      <c r="G214" s="105" t="n">
        <v>4.127</v>
      </c>
      <c r="H214" s="107" t="n">
        <v>1</v>
      </c>
      <c r="I214" s="105"/>
      <c r="J214" s="105"/>
      <c r="K214" s="108"/>
      <c r="L214" s="109" t="n">
        <f aca="false">G214*SUMMARY!$E$18/100/SUMMARY!$E$52</f>
        <v>3.12222927684812E-006</v>
      </c>
      <c r="M214" s="110" t="n">
        <f aca="false">L214*SUMMARY!$E$52</f>
        <v>0.0002063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47</v>
      </c>
      <c r="T214" s="0" t="s">
        <v>233</v>
      </c>
      <c r="U214" s="0" t="s">
        <v>149</v>
      </c>
      <c r="V214" s="0" t="s">
        <v>150</v>
      </c>
    </row>
    <row r="215" customFormat="false" ht="12.75" hidden="false" customHeight="false" outlineLevel="0" collapsed="false">
      <c r="A215" s="103"/>
      <c r="B215" s="104"/>
      <c r="C215" s="105"/>
      <c r="D215" s="105"/>
      <c r="E215" s="105"/>
      <c r="F215" s="106"/>
      <c r="G215" s="105"/>
      <c r="H215" s="107"/>
      <c r="I215" s="105"/>
      <c r="J215" s="105"/>
      <c r="K215" s="108"/>
      <c r="L215" s="109"/>
      <c r="M215" s="110"/>
      <c r="N215" s="102"/>
      <c r="O215" s="102"/>
      <c r="P215" s="102"/>
      <c r="Q215" s="102"/>
    </row>
    <row r="216" customFormat="false" ht="13.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2.75" hidden="false" customHeight="false" outlineLevel="0" collapsed="false">
      <c r="A217" s="94" t="s">
        <v>436</v>
      </c>
      <c r="B217" s="95" t="s">
        <v>40</v>
      </c>
      <c r="C217" s="96" t="s">
        <v>405</v>
      </c>
      <c r="D217" s="96" t="s">
        <v>345</v>
      </c>
      <c r="E217" s="96" t="s">
        <v>392</v>
      </c>
      <c r="F217" s="97" t="s">
        <v>393</v>
      </c>
      <c r="G217" s="96" t="n">
        <v>15</v>
      </c>
      <c r="H217" s="98" t="n">
        <v>0.179640718562874</v>
      </c>
      <c r="I217" s="96"/>
      <c r="J217" s="96"/>
      <c r="K217" s="99"/>
      <c r="L217" s="100" t="n">
        <f aca="false">G217*SUMMARY!$E$19/100/SUMMARY!$E$52</f>
        <v>5.44706828042319E-005</v>
      </c>
      <c r="M217" s="101" t="n">
        <f aca="false">L217*SUMMARY!$E$52</f>
        <v>0.003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179640718562874</v>
      </c>
    </row>
    <row r="218" customFormat="false" ht="12.75" hidden="false" customHeight="false" outlineLevel="0" collapsed="false">
      <c r="A218" s="103"/>
      <c r="B218" s="104"/>
      <c r="C218" s="105" t="s">
        <v>405</v>
      </c>
      <c r="D218" s="105" t="s">
        <v>345</v>
      </c>
      <c r="E218" s="105" t="s">
        <v>437</v>
      </c>
      <c r="F218" s="106" t="s">
        <v>438</v>
      </c>
      <c r="G218" s="105" t="n">
        <v>11</v>
      </c>
      <c r="H218" s="107" t="n">
        <v>0.131736526946108</v>
      </c>
      <c r="I218" s="105"/>
      <c r="J218" s="105"/>
      <c r="K218" s="108"/>
      <c r="L218" s="109" t="n">
        <f aca="false">G218*SUMMARY!$E$19/100/SUMMARY!$E$52</f>
        <v>3.994516738977E-005</v>
      </c>
      <c r="M218" s="110" t="n">
        <f aca="false">L218*SUMMARY!$E$52</f>
        <v>0.002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131736526946108</v>
      </c>
    </row>
    <row r="219" customFormat="false" ht="12.75" hidden="false" customHeight="false" outlineLevel="0" collapsed="false">
      <c r="A219" s="103"/>
      <c r="B219" s="104"/>
      <c r="C219" s="105" t="s">
        <v>405</v>
      </c>
      <c r="D219" s="105" t="s">
        <v>345</v>
      </c>
      <c r="E219" s="105" t="s">
        <v>439</v>
      </c>
      <c r="F219" s="106" t="s">
        <v>440</v>
      </c>
      <c r="G219" s="105" t="n">
        <v>7.5</v>
      </c>
      <c r="H219" s="107" t="n">
        <v>0.0898203592814371</v>
      </c>
      <c r="I219" s="105"/>
      <c r="J219" s="105"/>
      <c r="K219" s="108"/>
      <c r="L219" s="109" t="n">
        <f aca="false">G219*SUMMARY!$E$19/100/SUMMARY!$E$52</f>
        <v>2.72353414021159E-005</v>
      </c>
      <c r="M219" s="110" t="n">
        <f aca="false">L219*SUMMARY!$E$52</f>
        <v>0.001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898203592814371</v>
      </c>
    </row>
    <row r="220" customFormat="false" ht="12.75" hidden="false" customHeight="false" outlineLevel="0" collapsed="false">
      <c r="A220" s="103"/>
      <c r="B220" s="104"/>
      <c r="C220" s="105" t="s">
        <v>405</v>
      </c>
      <c r="D220" s="105" t="s">
        <v>345</v>
      </c>
      <c r="E220" s="105" t="s">
        <v>441</v>
      </c>
      <c r="F220" s="106" t="s">
        <v>442</v>
      </c>
      <c r="G220" s="105" t="n">
        <v>20</v>
      </c>
      <c r="H220" s="107" t="n">
        <v>0.239520958083832</v>
      </c>
      <c r="I220" s="105"/>
      <c r="J220" s="105"/>
      <c r="K220" s="108"/>
      <c r="L220" s="109" t="n">
        <f aca="false">G220*SUMMARY!$E$19/100/SUMMARY!$E$52</f>
        <v>7.26275770723091E-005</v>
      </c>
      <c r="M220" s="110" t="n">
        <f aca="false">L220*SUMMARY!$E$52</f>
        <v>0.0048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239520958083832</v>
      </c>
    </row>
    <row r="221" customFormat="false" ht="12.75" hidden="false" customHeight="false" outlineLevel="0" collapsed="false">
      <c r="A221" s="103"/>
      <c r="B221" s="104"/>
      <c r="C221" s="105" t="s">
        <v>405</v>
      </c>
      <c r="D221" s="105" t="s">
        <v>345</v>
      </c>
      <c r="E221" s="105" t="s">
        <v>443</v>
      </c>
      <c r="F221" s="106" t="s">
        <v>444</v>
      </c>
      <c r="G221" s="105" t="n">
        <v>30</v>
      </c>
      <c r="H221" s="107" t="n">
        <v>0.359281437125749</v>
      </c>
      <c r="I221" s="105"/>
      <c r="J221" s="105"/>
      <c r="K221" s="108"/>
      <c r="L221" s="109" t="n">
        <f aca="false">G221*SUMMARY!$E$19/100/SUMMARY!$E$52</f>
        <v>0.000108941365608464</v>
      </c>
      <c r="M221" s="110" t="n">
        <f aca="false">L221*SUMMARY!$E$52</f>
        <v>0.0072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359281437125749</v>
      </c>
    </row>
    <row r="222" customFormat="false" ht="12.75" hidden="false" customHeight="false" outlineLevel="0" collapsed="false">
      <c r="A222" s="103"/>
      <c r="B222" s="104"/>
      <c r="C222" s="105" t="s">
        <v>435</v>
      </c>
      <c r="D222" s="105" t="s">
        <v>232</v>
      </c>
      <c r="E222" s="105" t="s">
        <v>228</v>
      </c>
      <c r="F222" s="106" t="s">
        <v>229</v>
      </c>
      <c r="G222" s="105" t="n">
        <v>7.333</v>
      </c>
      <c r="H222" s="107" t="n">
        <v>1</v>
      </c>
      <c r="I222" s="105"/>
      <c r="J222" s="105"/>
      <c r="K222" s="108"/>
      <c r="L222" s="109" t="n">
        <f aca="false">G222*SUMMARY!$E$19/100/SUMMARY!$E$52</f>
        <v>2.66289011335621E-005</v>
      </c>
      <c r="M222" s="110" t="n">
        <f aca="false">L222*SUMMARY!$E$52</f>
        <v>0.00175992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</row>
    <row r="223" customFormat="false" ht="12.75" hidden="false" customHeight="false" outlineLevel="0" collapsed="false">
      <c r="A223" s="103"/>
      <c r="B223" s="104"/>
      <c r="C223" s="105" t="s">
        <v>389</v>
      </c>
      <c r="D223" s="105" t="s">
        <v>232</v>
      </c>
      <c r="E223" s="105" t="s">
        <v>445</v>
      </c>
      <c r="F223" s="106" t="s">
        <v>446</v>
      </c>
      <c r="G223" s="105" t="n">
        <v>3.74967058</v>
      </c>
      <c r="H223" s="107" t="n">
        <v>0.97826</v>
      </c>
      <c r="I223" s="105"/>
      <c r="J223" s="105"/>
      <c r="K223" s="108"/>
      <c r="L223" s="109" t="n">
        <f aca="false">G223*SUMMARY!$E$19/100/SUMMARY!$E$52</f>
        <v>1.3616474452236E-005</v>
      </c>
      <c r="M223" s="110" t="n">
        <f aca="false">L223*SUMMARY!$E$52</f>
        <v>0.000899920939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97826</v>
      </c>
    </row>
    <row r="224" customFormat="false" ht="12.75" hidden="false" customHeight="false" outlineLevel="0" collapsed="false">
      <c r="A224" s="103"/>
      <c r="B224" s="104"/>
      <c r="C224" s="105" t="s">
        <v>389</v>
      </c>
      <c r="D224" s="105" t="s">
        <v>232</v>
      </c>
      <c r="E224" s="105" t="s">
        <v>359</v>
      </c>
      <c r="F224" s="106" t="s">
        <v>360</v>
      </c>
      <c r="G224" s="105" t="n">
        <v>0.08332942</v>
      </c>
      <c r="H224" s="107" t="n">
        <v>0.02174</v>
      </c>
      <c r="I224" s="105"/>
      <c r="J224" s="105"/>
      <c r="K224" s="108"/>
      <c r="L224" s="109" t="n">
        <f aca="false">G224*SUMMARY!$E$19/100/SUMMARY!$E$52</f>
        <v>3.02600693672041E-007</v>
      </c>
      <c r="M224" s="110" t="n">
        <f aca="false">L224*SUMMARY!$E$52</f>
        <v>1.99990608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2174</v>
      </c>
    </row>
    <row r="225" customFormat="false" ht="12.75" hidden="false" customHeight="false" outlineLevel="0" collapsed="false">
      <c r="A225" s="103"/>
      <c r="B225" s="104"/>
      <c r="C225" s="105" t="s">
        <v>245</v>
      </c>
      <c r="D225" s="105" t="s">
        <v>232</v>
      </c>
      <c r="E225" s="105" t="s">
        <v>228</v>
      </c>
      <c r="F225" s="106" t="s">
        <v>229</v>
      </c>
      <c r="G225" s="105" t="n">
        <v>2.1332</v>
      </c>
      <c r="H225" s="107" t="n">
        <v>1</v>
      </c>
      <c r="I225" s="105"/>
      <c r="J225" s="105"/>
      <c r="K225" s="108"/>
      <c r="L225" s="109" t="n">
        <f aca="false">G225*SUMMARY!$E$19/100/SUMMARY!$E$52</f>
        <v>7.74645737053249E-006</v>
      </c>
      <c r="M225" s="110" t="n">
        <f aca="false">L225*SUMMARY!$E$52</f>
        <v>0.000511968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</row>
    <row r="226" customFormat="false" ht="12.75" hidden="false" customHeight="false" outlineLevel="0" collapsed="false">
      <c r="A226" s="103"/>
      <c r="B226" s="104"/>
      <c r="C226" s="105" t="s">
        <v>231</v>
      </c>
      <c r="D226" s="105" t="s">
        <v>232</v>
      </c>
      <c r="E226" s="105" t="s">
        <v>145</v>
      </c>
      <c r="F226" s="106" t="s">
        <v>146</v>
      </c>
      <c r="G226" s="105" t="n">
        <v>3.1998</v>
      </c>
      <c r="H226" s="107" t="n">
        <v>1</v>
      </c>
      <c r="I226" s="105"/>
      <c r="J226" s="105"/>
      <c r="K226" s="108"/>
      <c r="L226" s="109" t="n">
        <f aca="false">G226*SUMMARY!$E$19/100/SUMMARY!$E$52</f>
        <v>1.16196860557987E-005</v>
      </c>
      <c r="M226" s="110" t="n">
        <f aca="false">L226*SUMMARY!$E$52</f>
        <v>0.00076795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</row>
    <row r="227" customFormat="false" ht="12.7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3.5" hidden="false" customHeight="false" outlineLevel="0" collapsed="false">
      <c r="A228" s="103"/>
      <c r="B228" s="104"/>
      <c r="C228" s="105"/>
      <c r="D228" s="105"/>
      <c r="E228" s="105"/>
      <c r="F228" s="106"/>
      <c r="G228" s="105"/>
      <c r="H228" s="107"/>
      <c r="I228" s="105"/>
      <c r="J228" s="105"/>
      <c r="K228" s="108"/>
      <c r="L228" s="109"/>
      <c r="M228" s="110"/>
      <c r="N228" s="102"/>
      <c r="O228" s="102"/>
      <c r="P228" s="102"/>
      <c r="Q228" s="102"/>
    </row>
    <row r="229" customFormat="false" ht="12.75" hidden="false" customHeight="false" outlineLevel="0" collapsed="false">
      <c r="A229" s="94" t="s">
        <v>447</v>
      </c>
      <c r="B229" s="95" t="s">
        <v>35</v>
      </c>
      <c r="C229" s="96" t="s">
        <v>405</v>
      </c>
      <c r="D229" s="96" t="s">
        <v>345</v>
      </c>
      <c r="E229" s="96" t="s">
        <v>191</v>
      </c>
      <c r="F229" s="97" t="s">
        <v>192</v>
      </c>
      <c r="G229" s="96" t="n">
        <v>0.0477</v>
      </c>
      <c r="H229" s="98" t="n">
        <v>0.0005677157</v>
      </c>
      <c r="I229" s="96"/>
      <c r="J229" s="96"/>
      <c r="K229" s="99"/>
      <c r="L229" s="100" t="n">
        <f aca="false">G229*SUMMARY!$E$20/100/SUMMARY!$E$52</f>
        <v>2.41781743297284E-007</v>
      </c>
      <c r="M229" s="101" t="n">
        <f aca="false">L229*SUMMARY!$E$52</f>
        <v>1.59795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05677157</v>
      </c>
      <c r="S229" s="0" t="s">
        <v>186</v>
      </c>
      <c r="T229" s="0" t="s">
        <v>187</v>
      </c>
      <c r="U229" s="0" t="s">
        <v>149</v>
      </c>
      <c r="V229" s="0" t="s">
        <v>188</v>
      </c>
    </row>
    <row r="230" customFormat="false" ht="12.75" hidden="false" customHeight="false" outlineLevel="0" collapsed="false">
      <c r="A230" s="103"/>
      <c r="B230" s="104"/>
      <c r="C230" s="105" t="s">
        <v>405</v>
      </c>
      <c r="D230" s="105" t="s">
        <v>345</v>
      </c>
      <c r="E230" s="105" t="s">
        <v>417</v>
      </c>
      <c r="F230" s="106" t="s">
        <v>418</v>
      </c>
      <c r="G230" s="105" t="n">
        <v>54.973</v>
      </c>
      <c r="H230" s="107" t="n">
        <v>0.6542861952</v>
      </c>
      <c r="I230" s="105"/>
      <c r="J230" s="105"/>
      <c r="K230" s="108"/>
      <c r="L230" s="109" t="n">
        <f aca="false">G230*SUMMARY!$E$20/100/SUMMARY!$E$52</f>
        <v>0.000278647123150558</v>
      </c>
      <c r="M230" s="110" t="n">
        <f aca="false">L230*SUMMARY!$E$52</f>
        <v>0.01841595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6542861952</v>
      </c>
      <c r="S230" s="0" t="s">
        <v>186</v>
      </c>
      <c r="T230" s="0" t="s">
        <v>278</v>
      </c>
      <c r="U230" s="0" t="s">
        <v>149</v>
      </c>
      <c r="V230" s="0" t="s">
        <v>188</v>
      </c>
    </row>
    <row r="231" customFormat="false" ht="12.75" hidden="false" customHeight="false" outlineLevel="0" collapsed="false">
      <c r="A231" s="103"/>
      <c r="B231" s="104"/>
      <c r="C231" s="105" t="s">
        <v>405</v>
      </c>
      <c r="D231" s="105" t="s">
        <v>345</v>
      </c>
      <c r="E231" s="105" t="s">
        <v>383</v>
      </c>
      <c r="F231" s="106" t="s">
        <v>384</v>
      </c>
      <c r="G231" s="105" t="n">
        <v>0.14802</v>
      </c>
      <c r="H231" s="107" t="n">
        <v>0.0017617371</v>
      </c>
      <c r="I231" s="105"/>
      <c r="J231" s="105"/>
      <c r="K231" s="108"/>
      <c r="L231" s="109" t="n">
        <f aca="false">G231*SUMMARY!$E$20/100/SUMMARY!$E$52</f>
        <v>7.50283724169057E-007</v>
      </c>
      <c r="M231" s="110" t="n">
        <f aca="false">L231*SUMMARY!$E$52</f>
        <v>4.95867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17617371</v>
      </c>
      <c r="S231" s="0" t="s">
        <v>186</v>
      </c>
      <c r="T231" s="0" t="s">
        <v>187</v>
      </c>
      <c r="U231" s="0" t="s">
        <v>149</v>
      </c>
      <c r="V231" s="0" t="s">
        <v>188</v>
      </c>
    </row>
    <row r="232" customFormat="false" ht="12.75" hidden="false" customHeight="false" outlineLevel="0" collapsed="false">
      <c r="A232" s="103"/>
      <c r="B232" s="104"/>
      <c r="C232" s="105" t="s">
        <v>405</v>
      </c>
      <c r="D232" s="105" t="s">
        <v>345</v>
      </c>
      <c r="E232" s="105" t="s">
        <v>374</v>
      </c>
      <c r="F232" s="106" t="s">
        <v>375</v>
      </c>
      <c r="G232" s="105" t="n">
        <v>0.00389</v>
      </c>
      <c r="H232" s="107" t="n">
        <v>4.63441E-005</v>
      </c>
      <c r="I232" s="105"/>
      <c r="J232" s="105"/>
      <c r="K232" s="108"/>
      <c r="L232" s="109" t="n">
        <f aca="false">G232*SUMMARY!$E$20/100/SUMMARY!$E$52</f>
        <v>1.97176306378708E-008</v>
      </c>
      <c r="M232" s="110" t="n">
        <f aca="false">L232*SUMMARY!$E$52</f>
        <v>1.30315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4.63441E-005</v>
      </c>
      <c r="S232" s="0" t="s">
        <v>186</v>
      </c>
      <c r="T232" s="0" t="s">
        <v>187</v>
      </c>
      <c r="U232" s="0" t="s">
        <v>149</v>
      </c>
      <c r="V232" s="0" t="s">
        <v>188</v>
      </c>
    </row>
    <row r="233" customFormat="false" ht="12.75" hidden="false" customHeight="false" outlineLevel="0" collapsed="false">
      <c r="A233" s="103"/>
      <c r="B233" s="104"/>
      <c r="C233" s="105" t="s">
        <v>405</v>
      </c>
      <c r="D233" s="105" t="s">
        <v>345</v>
      </c>
      <c r="E233" s="105" t="s">
        <v>346</v>
      </c>
      <c r="F233" s="106" t="s">
        <v>347</v>
      </c>
      <c r="G233" s="105" t="n">
        <v>0.08761</v>
      </c>
      <c r="H233" s="107" t="n">
        <v>0.0010427432</v>
      </c>
      <c r="I233" s="105"/>
      <c r="J233" s="105"/>
      <c r="K233" s="108"/>
      <c r="L233" s="109" t="n">
        <f aca="false">G233*SUMMARY!$E$20/100/SUMMARY!$E$52</f>
        <v>4.44077537322328E-007</v>
      </c>
      <c r="M233" s="110" t="n">
        <f aca="false">L233*SUMMARY!$E$52</f>
        <v>2.934935E-0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10427432</v>
      </c>
      <c r="S233" s="0" t="s">
        <v>186</v>
      </c>
      <c r="T233" s="0" t="s">
        <v>187</v>
      </c>
      <c r="U233" s="0" t="s">
        <v>149</v>
      </c>
      <c r="V233" s="0" t="s">
        <v>188</v>
      </c>
    </row>
    <row r="234" customFormat="false" ht="12.75" hidden="false" customHeight="false" outlineLevel="0" collapsed="false">
      <c r="A234" s="103"/>
      <c r="B234" s="104"/>
      <c r="C234" s="105" t="s">
        <v>405</v>
      </c>
      <c r="D234" s="105" t="s">
        <v>345</v>
      </c>
      <c r="E234" s="105" t="s">
        <v>419</v>
      </c>
      <c r="F234" s="106" t="s">
        <v>420</v>
      </c>
      <c r="G234" s="105" t="n">
        <v>0.04867</v>
      </c>
      <c r="H234" s="107" t="n">
        <v>0.0005793017</v>
      </c>
      <c r="I234" s="105"/>
      <c r="J234" s="105"/>
      <c r="K234" s="108"/>
      <c r="L234" s="109" t="n">
        <f aca="false">G234*SUMMARY!$E$20/100/SUMMARY!$E$52</f>
        <v>2.46698478957627E-007</v>
      </c>
      <c r="M234" s="110" t="n">
        <f aca="false">L234*SUMMARY!$E$52</f>
        <v>1.630445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05793017</v>
      </c>
      <c r="S234" s="0" t="s">
        <v>186</v>
      </c>
      <c r="T234" s="0" t="s">
        <v>187</v>
      </c>
      <c r="U234" s="0" t="s">
        <v>149</v>
      </c>
      <c r="V234" s="0" t="s">
        <v>214</v>
      </c>
    </row>
    <row r="235" customFormat="false" ht="12.75" hidden="false" customHeight="false" outlineLevel="0" collapsed="false">
      <c r="A235" s="103"/>
      <c r="B235" s="104"/>
      <c r="C235" s="105" t="s">
        <v>405</v>
      </c>
      <c r="D235" s="105" t="s">
        <v>345</v>
      </c>
      <c r="E235" s="105" t="s">
        <v>421</v>
      </c>
      <c r="F235" s="106" t="s">
        <v>422</v>
      </c>
      <c r="G235" s="105" t="n">
        <v>0.0146</v>
      </c>
      <c r="H235" s="107" t="n">
        <v>0.0001737904</v>
      </c>
      <c r="I235" s="105"/>
      <c r="J235" s="105"/>
      <c r="K235" s="108"/>
      <c r="L235" s="109" t="n">
        <f aca="false">G235*SUMMARY!$E$20/100/SUMMARY!$E$52</f>
        <v>7.40044748876383E-008</v>
      </c>
      <c r="M235" s="110" t="n">
        <f aca="false">L235*SUMMARY!$E$52</f>
        <v>4.891E-00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1737904</v>
      </c>
      <c r="S235" s="0" t="s">
        <v>186</v>
      </c>
      <c r="T235" s="0" t="s">
        <v>187</v>
      </c>
      <c r="U235" s="0" t="s">
        <v>149</v>
      </c>
      <c r="V235" s="0" t="s">
        <v>188</v>
      </c>
    </row>
    <row r="236" customFormat="false" ht="12.75" hidden="false" customHeight="false" outlineLevel="0" collapsed="false">
      <c r="A236" s="103"/>
      <c r="B236" s="104"/>
      <c r="C236" s="105" t="s">
        <v>405</v>
      </c>
      <c r="D236" s="105" t="s">
        <v>345</v>
      </c>
      <c r="E236" s="105" t="s">
        <v>423</v>
      </c>
      <c r="F236" s="106" t="s">
        <v>424</v>
      </c>
      <c r="G236" s="105" t="n">
        <v>0.07106</v>
      </c>
      <c r="H236" s="107" t="n">
        <v>0.0008457806</v>
      </c>
      <c r="I236" s="105"/>
      <c r="J236" s="105"/>
      <c r="K236" s="108"/>
      <c r="L236" s="109" t="n">
        <f aca="false">G236*SUMMARY!$E$20/100/SUMMARY!$E$52</f>
        <v>3.60188903117506E-007</v>
      </c>
      <c r="M236" s="110" t="n">
        <f aca="false">L236*SUMMARY!$E$52</f>
        <v>2.38051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08457806</v>
      </c>
      <c r="S236" s="0" t="s">
        <v>186</v>
      </c>
      <c r="T236" s="0" t="s">
        <v>187</v>
      </c>
      <c r="U236" s="0" t="s">
        <v>149</v>
      </c>
      <c r="V236" s="0" t="s">
        <v>425</v>
      </c>
    </row>
    <row r="237" customFormat="false" ht="12.75" hidden="false" customHeight="false" outlineLevel="0" collapsed="false">
      <c r="A237" s="103"/>
      <c r="B237" s="104"/>
      <c r="C237" s="105" t="s">
        <v>405</v>
      </c>
      <c r="D237" s="105" t="s">
        <v>345</v>
      </c>
      <c r="E237" s="105" t="s">
        <v>426</v>
      </c>
      <c r="F237" s="106" t="s">
        <v>427</v>
      </c>
      <c r="G237" s="105" t="n">
        <v>0.40593</v>
      </c>
      <c r="H237" s="107" t="n">
        <v>0.0048313767</v>
      </c>
      <c r="I237" s="105"/>
      <c r="J237" s="105"/>
      <c r="K237" s="108"/>
      <c r="L237" s="109" t="n">
        <f aca="false">G237*SUMMARY!$E$20/100/SUMMARY!$E$52</f>
        <v>2.05757784185884E-006</v>
      </c>
      <c r="M237" s="110" t="n">
        <f aca="false">L237*SUMMARY!$E$52</f>
        <v>0.0001359865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48313767</v>
      </c>
      <c r="S237" s="0" t="s">
        <v>428</v>
      </c>
      <c r="T237" s="0" t="s">
        <v>187</v>
      </c>
      <c r="U237" s="0" t="s">
        <v>163</v>
      </c>
      <c r="V237" s="0" t="s">
        <v>164</v>
      </c>
    </row>
    <row r="238" customFormat="false" ht="12.75" hidden="false" customHeight="false" outlineLevel="0" collapsed="false">
      <c r="A238" s="103"/>
      <c r="B238" s="104"/>
      <c r="C238" s="105" t="s">
        <v>405</v>
      </c>
      <c r="D238" s="105" t="s">
        <v>345</v>
      </c>
      <c r="E238" s="105" t="s">
        <v>429</v>
      </c>
      <c r="F238" s="106" t="s">
        <v>430</v>
      </c>
      <c r="G238" s="105" t="n">
        <v>0.01558</v>
      </c>
      <c r="H238" s="107" t="n">
        <v>0.0001853765</v>
      </c>
      <c r="I238" s="105"/>
      <c r="J238" s="105"/>
      <c r="K238" s="108"/>
      <c r="L238" s="109" t="n">
        <f aca="false">G238*SUMMARY!$E$20/100/SUMMARY!$E$52</f>
        <v>7.89718985444798E-008</v>
      </c>
      <c r="M238" s="110" t="n">
        <f aca="false">L238*SUMMARY!$E$52</f>
        <v>5.2193E-006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1853765</v>
      </c>
      <c r="S238" s="0" t="s">
        <v>186</v>
      </c>
      <c r="T238" s="0" t="s">
        <v>278</v>
      </c>
      <c r="U238" s="0" t="s">
        <v>149</v>
      </c>
      <c r="V238" s="0" t="s">
        <v>188</v>
      </c>
    </row>
    <row r="239" customFormat="false" ht="12.75" hidden="false" customHeight="false" outlineLevel="0" collapsed="false">
      <c r="A239" s="103"/>
      <c r="B239" s="104"/>
      <c r="C239" s="105" t="s">
        <v>405</v>
      </c>
      <c r="D239" s="105" t="s">
        <v>345</v>
      </c>
      <c r="E239" s="105" t="s">
        <v>184</v>
      </c>
      <c r="F239" s="106" t="s">
        <v>381</v>
      </c>
      <c r="G239" s="105" t="n">
        <v>27.2663</v>
      </c>
      <c r="H239" s="107" t="n">
        <v>0.324522287</v>
      </c>
      <c r="I239" s="105"/>
      <c r="J239" s="105"/>
      <c r="K239" s="108"/>
      <c r="L239" s="109" t="n">
        <f aca="false">G239*SUMMARY!$E$20/100/SUMMARY!$E$52</f>
        <v>0.000138207411892384</v>
      </c>
      <c r="M239" s="110" t="n">
        <f aca="false">L239*SUMMARY!$E$52</f>
        <v>0.00913421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324522287</v>
      </c>
      <c r="S239" s="0" t="s">
        <v>186</v>
      </c>
      <c r="T239" s="0" t="s">
        <v>187</v>
      </c>
      <c r="U239" s="0" t="s">
        <v>149</v>
      </c>
      <c r="V239" s="0" t="s">
        <v>188</v>
      </c>
    </row>
    <row r="240" customFormat="false" ht="12.75" hidden="false" customHeight="false" outlineLevel="0" collapsed="false">
      <c r="A240" s="103"/>
      <c r="B240" s="104"/>
      <c r="C240" s="105" t="s">
        <v>405</v>
      </c>
      <c r="D240" s="105" t="s">
        <v>345</v>
      </c>
      <c r="E240" s="105" t="s">
        <v>431</v>
      </c>
      <c r="F240" s="106" t="s">
        <v>432</v>
      </c>
      <c r="G240" s="105" t="n">
        <v>0.74956</v>
      </c>
      <c r="H240" s="107" t="n">
        <v>0.0089212472</v>
      </c>
      <c r="I240" s="105"/>
      <c r="J240" s="105"/>
      <c r="K240" s="108"/>
      <c r="L240" s="109" t="n">
        <f aca="false">G240*SUMMARY!$E$20/100/SUMMARY!$E$52</f>
        <v>3.79936946553275E-006</v>
      </c>
      <c r="M240" s="110" t="n">
        <f aca="false">L240*SUMMARY!$E$52</f>
        <v>0.000251102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89212472</v>
      </c>
      <c r="S240" s="0" t="s">
        <v>186</v>
      </c>
      <c r="T240" s="0" t="s">
        <v>187</v>
      </c>
      <c r="U240" s="0" t="s">
        <v>149</v>
      </c>
      <c r="V240" s="0" t="s">
        <v>188</v>
      </c>
    </row>
    <row r="241" customFormat="false" ht="12.75" hidden="false" customHeight="false" outlineLevel="0" collapsed="false">
      <c r="A241" s="103"/>
      <c r="B241" s="104"/>
      <c r="C241" s="105" t="s">
        <v>405</v>
      </c>
      <c r="D241" s="105" t="s">
        <v>345</v>
      </c>
      <c r="E241" s="105" t="s">
        <v>215</v>
      </c>
      <c r="F241" s="106" t="s">
        <v>216</v>
      </c>
      <c r="G241" s="105" t="n">
        <v>0.14894</v>
      </c>
      <c r="H241" s="107" t="n">
        <v>0.0017726633</v>
      </c>
      <c r="I241" s="105"/>
      <c r="J241" s="105"/>
      <c r="K241" s="108"/>
      <c r="L241" s="109" t="n">
        <f aca="false">G241*SUMMARY!$E$20/100/SUMMARY!$E$52</f>
        <v>7.54947019846908E-007</v>
      </c>
      <c r="M241" s="110" t="n">
        <f aca="false">L241*SUMMARY!$E$52</f>
        <v>4.98949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17726633</v>
      </c>
      <c r="S241" s="0" t="s">
        <v>186</v>
      </c>
      <c r="T241" s="0" t="s">
        <v>187</v>
      </c>
      <c r="U241" s="0" t="s">
        <v>149</v>
      </c>
      <c r="V241" s="0" t="s">
        <v>188</v>
      </c>
    </row>
    <row r="242" customFormat="false" ht="12.75" hidden="false" customHeight="false" outlineLevel="0" collapsed="false">
      <c r="A242" s="103"/>
      <c r="B242" s="104"/>
      <c r="C242" s="105" t="s">
        <v>405</v>
      </c>
      <c r="D242" s="105" t="s">
        <v>345</v>
      </c>
      <c r="E242" s="105" t="s">
        <v>433</v>
      </c>
      <c r="F242" s="106" t="s">
        <v>434</v>
      </c>
      <c r="G242" s="105" t="n">
        <v>0.03894</v>
      </c>
      <c r="H242" s="107" t="n">
        <v>0.0004634413</v>
      </c>
      <c r="I242" s="105"/>
      <c r="J242" s="105"/>
      <c r="K242" s="108"/>
      <c r="L242" s="109" t="n">
        <f aca="false">G242*SUMMARY!$E$20/100/SUMMARY!$E$52</f>
        <v>1.97379058364701E-007</v>
      </c>
      <c r="M242" s="110" t="n">
        <f aca="false">L242*SUMMARY!$E$52</f>
        <v>1.30449E-0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04634413</v>
      </c>
      <c r="S242" s="0" t="s">
        <v>186</v>
      </c>
      <c r="T242" s="0" t="s">
        <v>278</v>
      </c>
      <c r="U242" s="0" t="s">
        <v>149</v>
      </c>
      <c r="V242" s="0" t="s">
        <v>188</v>
      </c>
    </row>
    <row r="243" customFormat="false" ht="12.75" hidden="false" customHeight="false" outlineLevel="0" collapsed="false">
      <c r="A243" s="103"/>
      <c r="B243" s="104"/>
      <c r="C243" s="105" t="s">
        <v>435</v>
      </c>
      <c r="D243" s="105" t="s">
        <v>232</v>
      </c>
      <c r="E243" s="105" t="s">
        <v>228</v>
      </c>
      <c r="F243" s="106" t="s">
        <v>229</v>
      </c>
      <c r="G243" s="105" t="n">
        <v>4.09</v>
      </c>
      <c r="H243" s="107" t="n">
        <v>1</v>
      </c>
      <c r="I243" s="105"/>
      <c r="J243" s="105"/>
      <c r="K243" s="108"/>
      <c r="L243" s="109" t="n">
        <f aca="false">G243*SUMMARY!$E$20/100/SUMMARY!$E$52</f>
        <v>2.07313905678384E-005</v>
      </c>
      <c r="M243" s="110" t="n">
        <f aca="false">L243*SUMMARY!$E$52</f>
        <v>0.0013701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47</v>
      </c>
      <c r="T243" s="0" t="s">
        <v>365</v>
      </c>
      <c r="U243" s="0" t="s">
        <v>149</v>
      </c>
      <c r="V243" s="0" t="s">
        <v>230</v>
      </c>
    </row>
    <row r="244" customFormat="false" ht="12.75" hidden="false" customHeight="false" outlineLevel="0" collapsed="false">
      <c r="A244" s="103"/>
      <c r="B244" s="104"/>
      <c r="C244" s="105" t="s">
        <v>389</v>
      </c>
      <c r="D244" s="105" t="s">
        <v>232</v>
      </c>
      <c r="E244" s="105" t="s">
        <v>154</v>
      </c>
      <c r="F244" s="106" t="s">
        <v>155</v>
      </c>
      <c r="G244" s="105" t="n">
        <v>7.04</v>
      </c>
      <c r="H244" s="107" t="n">
        <v>1</v>
      </c>
      <c r="I244" s="105"/>
      <c r="J244" s="105"/>
      <c r="K244" s="108"/>
      <c r="L244" s="109" t="n">
        <f aca="false">G244*SUMMARY!$E$20/100/SUMMARY!$E$52</f>
        <v>3.56843495348612E-005</v>
      </c>
      <c r="M244" s="110" t="n">
        <f aca="false">L244*SUMMARY!$E$52</f>
        <v>0.0023584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1</v>
      </c>
      <c r="S244" s="0" t="s">
        <v>147</v>
      </c>
      <c r="T244" s="0" t="s">
        <v>235</v>
      </c>
      <c r="U244" s="0" t="s">
        <v>149</v>
      </c>
      <c r="V244" s="0" t="s">
        <v>156</v>
      </c>
    </row>
    <row r="245" customFormat="false" ht="12.75" hidden="false" customHeight="false" outlineLevel="0" collapsed="false">
      <c r="A245" s="103"/>
      <c r="B245" s="104"/>
      <c r="C245" s="105" t="s">
        <v>245</v>
      </c>
      <c r="D245" s="105" t="s">
        <v>232</v>
      </c>
      <c r="E245" s="105" t="s">
        <v>228</v>
      </c>
      <c r="F245" s="106" t="s">
        <v>229</v>
      </c>
      <c r="G245" s="105" t="n">
        <v>2.2832</v>
      </c>
      <c r="H245" s="107" t="n">
        <v>1</v>
      </c>
      <c r="I245" s="105"/>
      <c r="J245" s="105"/>
      <c r="K245" s="108"/>
      <c r="L245" s="109" t="n">
        <f aca="false">G245*SUMMARY!$E$20/100/SUMMARY!$E$52</f>
        <v>1.15730833605107E-005</v>
      </c>
      <c r="M245" s="110" t="n">
        <f aca="false">L245*SUMMARY!$E$52</f>
        <v>0.00076487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1</v>
      </c>
      <c r="S245" s="0" t="s">
        <v>147</v>
      </c>
      <c r="T245" s="0" t="s">
        <v>403</v>
      </c>
      <c r="U245" s="0" t="s">
        <v>149</v>
      </c>
      <c r="V245" s="0" t="s">
        <v>230</v>
      </c>
    </row>
    <row r="246" customFormat="false" ht="12.75" hidden="false" customHeight="false" outlineLevel="0" collapsed="false">
      <c r="A246" s="103"/>
      <c r="B246" s="104"/>
      <c r="C246" s="105" t="s">
        <v>231</v>
      </c>
      <c r="D246" s="105" t="s">
        <v>232</v>
      </c>
      <c r="E246" s="105" t="s">
        <v>145</v>
      </c>
      <c r="F246" s="106" t="s">
        <v>146</v>
      </c>
      <c r="G246" s="105" t="n">
        <v>2.567</v>
      </c>
      <c r="H246" s="107" t="n">
        <v>1</v>
      </c>
      <c r="I246" s="105"/>
      <c r="J246" s="105"/>
      <c r="K246" s="108"/>
      <c r="L246" s="109" t="n">
        <f aca="false">G246*SUMMARY!$E$20/100/SUMMARY!$E$52</f>
        <v>1.30116087011348E-005</v>
      </c>
      <c r="M246" s="110" t="n">
        <f aca="false">L246*SUMMARY!$E$52</f>
        <v>0.00085994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1</v>
      </c>
      <c r="S246" s="0" t="s">
        <v>147</v>
      </c>
      <c r="T246" s="0" t="s">
        <v>233</v>
      </c>
      <c r="U246" s="0" t="s">
        <v>149</v>
      </c>
      <c r="V246" s="0" t="s">
        <v>150</v>
      </c>
    </row>
    <row r="247" customFormat="false" ht="12.75" hidden="false" customHeight="false" outlineLevel="0" collapsed="false">
      <c r="A247" s="103"/>
      <c r="B247" s="104"/>
      <c r="C247" s="105"/>
      <c r="D247" s="105"/>
      <c r="E247" s="105"/>
      <c r="F247" s="106"/>
      <c r="G247" s="105"/>
      <c r="H247" s="107"/>
      <c r="I247" s="105"/>
      <c r="J247" s="105"/>
      <c r="K247" s="108"/>
      <c r="L247" s="109"/>
      <c r="M247" s="110"/>
      <c r="N247" s="102"/>
      <c r="O247" s="102"/>
      <c r="P247" s="102"/>
      <c r="Q247" s="102"/>
    </row>
    <row r="248" customFormat="false" ht="13.5" hidden="false" customHeight="false" outlineLevel="0" collapsed="false">
      <c r="A248" s="103"/>
      <c r="B248" s="104"/>
      <c r="C248" s="105"/>
      <c r="D248" s="105"/>
      <c r="E248" s="105"/>
      <c r="F248" s="106"/>
      <c r="G248" s="105"/>
      <c r="H248" s="107"/>
      <c r="I248" s="105"/>
      <c r="J248" s="105"/>
      <c r="K248" s="108"/>
      <c r="L248" s="109"/>
      <c r="M248" s="110"/>
      <c r="N248" s="102"/>
      <c r="O248" s="102"/>
      <c r="P248" s="102"/>
      <c r="Q248" s="102"/>
    </row>
    <row r="249" customFormat="false" ht="12.75" hidden="false" customHeight="false" outlineLevel="0" collapsed="false">
      <c r="A249" s="94" t="s">
        <v>448</v>
      </c>
      <c r="B249" s="95" t="s">
        <v>35</v>
      </c>
      <c r="C249" s="96" t="s">
        <v>405</v>
      </c>
      <c r="D249" s="96" t="s">
        <v>345</v>
      </c>
      <c r="E249" s="96" t="s">
        <v>191</v>
      </c>
      <c r="F249" s="97" t="s">
        <v>192</v>
      </c>
      <c r="G249" s="96" t="n">
        <v>0.033</v>
      </c>
      <c r="H249" s="98" t="n">
        <v>0.000374655146966996</v>
      </c>
      <c r="I249" s="96"/>
      <c r="J249" s="96"/>
      <c r="K249" s="99"/>
      <c r="L249" s="100" t="n">
        <f aca="false">G249*SUMMARY!$E$21/100/SUMMARY!$E$52</f>
        <v>5.9917751084655E-008</v>
      </c>
      <c r="M249" s="101" t="n">
        <f aca="false">L249*SUMMARY!$E$52</f>
        <v>3.96E-00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0374655146966996</v>
      </c>
      <c r="S249" s="0" t="s">
        <v>186</v>
      </c>
      <c r="T249" s="0" t="s">
        <v>187</v>
      </c>
      <c r="U249" s="0" t="s">
        <v>149</v>
      </c>
      <c r="V249" s="0" t="s">
        <v>188</v>
      </c>
    </row>
    <row r="250" customFormat="false" ht="12.75" hidden="false" customHeight="false" outlineLevel="0" collapsed="false">
      <c r="A250" s="103"/>
      <c r="B250" s="104"/>
      <c r="C250" s="105" t="s">
        <v>405</v>
      </c>
      <c r="D250" s="105" t="s">
        <v>345</v>
      </c>
      <c r="E250" s="105" t="s">
        <v>417</v>
      </c>
      <c r="F250" s="106" t="s">
        <v>418</v>
      </c>
      <c r="G250" s="105" t="n">
        <v>57.74</v>
      </c>
      <c r="H250" s="107" t="n">
        <v>0.655532975329526</v>
      </c>
      <c r="I250" s="105"/>
      <c r="J250" s="105"/>
      <c r="K250" s="108"/>
      <c r="L250" s="109" t="n">
        <f aca="false">G250*SUMMARY!$E$21/100/SUMMARY!$E$52</f>
        <v>0.000104837907503878</v>
      </c>
      <c r="M250" s="110" t="n">
        <f aca="false">L250*SUMMARY!$E$52</f>
        <v>0.0069288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655532975329526</v>
      </c>
      <c r="S250" s="0" t="s">
        <v>186</v>
      </c>
      <c r="T250" s="0" t="s">
        <v>278</v>
      </c>
      <c r="U250" s="0" t="s">
        <v>149</v>
      </c>
      <c r="V250" s="0" t="s">
        <v>188</v>
      </c>
    </row>
    <row r="251" customFormat="false" ht="12.75" hidden="false" customHeight="false" outlineLevel="0" collapsed="false">
      <c r="A251" s="103"/>
      <c r="B251" s="104"/>
      <c r="C251" s="105" t="s">
        <v>405</v>
      </c>
      <c r="D251" s="105" t="s">
        <v>345</v>
      </c>
      <c r="E251" s="105" t="s">
        <v>383</v>
      </c>
      <c r="F251" s="106" t="s">
        <v>384</v>
      </c>
      <c r="G251" s="105" t="n">
        <v>0.155</v>
      </c>
      <c r="H251" s="107" t="n">
        <v>0.00175974387211771</v>
      </c>
      <c r="I251" s="105"/>
      <c r="J251" s="105"/>
      <c r="K251" s="108"/>
      <c r="L251" s="109" t="n">
        <f aca="false">G251*SUMMARY!$E$21/100/SUMMARY!$E$52</f>
        <v>2.81431861155198E-007</v>
      </c>
      <c r="M251" s="110" t="n">
        <f aca="false">L251*SUMMARY!$E$52</f>
        <v>1.86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175974387211771</v>
      </c>
      <c r="S251" s="0" t="s">
        <v>186</v>
      </c>
      <c r="T251" s="0" t="s">
        <v>187</v>
      </c>
      <c r="U251" s="0" t="s">
        <v>149</v>
      </c>
      <c r="V251" s="0" t="s">
        <v>188</v>
      </c>
    </row>
    <row r="252" customFormat="false" ht="12.75" hidden="false" customHeight="false" outlineLevel="0" collapsed="false">
      <c r="A252" s="103"/>
      <c r="B252" s="104"/>
      <c r="C252" s="105" t="s">
        <v>405</v>
      </c>
      <c r="D252" s="105" t="s">
        <v>345</v>
      </c>
      <c r="E252" s="105" t="s">
        <v>374</v>
      </c>
      <c r="F252" s="106" t="s">
        <v>375</v>
      </c>
      <c r="G252" s="105" t="n">
        <v>0.005</v>
      </c>
      <c r="H252" s="107" t="n">
        <v>5.67659313586358E-005</v>
      </c>
      <c r="I252" s="105"/>
      <c r="J252" s="105"/>
      <c r="K252" s="108"/>
      <c r="L252" s="109" t="n">
        <f aca="false">G252*SUMMARY!$E$21/100/SUMMARY!$E$52</f>
        <v>9.07844713403864E-009</v>
      </c>
      <c r="M252" s="110" t="n">
        <f aca="false">L252*SUMMARY!$E$52</f>
        <v>6E-007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5.67659313586358E-005</v>
      </c>
      <c r="S252" s="0" t="s">
        <v>186</v>
      </c>
      <c r="T252" s="0" t="s">
        <v>187</v>
      </c>
      <c r="U252" s="0" t="s">
        <v>149</v>
      </c>
      <c r="V252" s="0" t="s">
        <v>188</v>
      </c>
    </row>
    <row r="253" customFormat="false" ht="12.75" hidden="false" customHeight="false" outlineLevel="0" collapsed="false">
      <c r="A253" s="103"/>
      <c r="B253" s="104"/>
      <c r="C253" s="105" t="s">
        <v>405</v>
      </c>
      <c r="D253" s="105" t="s">
        <v>345</v>
      </c>
      <c r="E253" s="105" t="s">
        <v>346</v>
      </c>
      <c r="F253" s="106" t="s">
        <v>347</v>
      </c>
      <c r="G253" s="105" t="n">
        <v>0.095</v>
      </c>
      <c r="H253" s="107" t="n">
        <v>0.00107855269581408</v>
      </c>
      <c r="I253" s="105"/>
      <c r="J253" s="105"/>
      <c r="K253" s="108"/>
      <c r="L253" s="109" t="n">
        <f aca="false">G253*SUMMARY!$E$21/100/SUMMARY!$E$52</f>
        <v>1.72490495546734E-007</v>
      </c>
      <c r="M253" s="110" t="n">
        <f aca="false">L253*SUMMARY!$E$52</f>
        <v>1.14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107855269581408</v>
      </c>
      <c r="S253" s="0" t="s">
        <v>186</v>
      </c>
      <c r="T253" s="0" t="s">
        <v>187</v>
      </c>
      <c r="U253" s="0" t="s">
        <v>149</v>
      </c>
      <c r="V253" s="0" t="s">
        <v>188</v>
      </c>
    </row>
    <row r="254" customFormat="false" ht="12.75" hidden="false" customHeight="false" outlineLevel="0" collapsed="false">
      <c r="A254" s="103"/>
      <c r="B254" s="104"/>
      <c r="C254" s="105" t="s">
        <v>405</v>
      </c>
      <c r="D254" s="105" t="s">
        <v>345</v>
      </c>
      <c r="E254" s="105" t="s">
        <v>419</v>
      </c>
      <c r="F254" s="106" t="s">
        <v>420</v>
      </c>
      <c r="G254" s="105" t="n">
        <v>0.051</v>
      </c>
      <c r="H254" s="107" t="n">
        <v>0.000579012499858085</v>
      </c>
      <c r="I254" s="105"/>
      <c r="J254" s="105"/>
      <c r="K254" s="108"/>
      <c r="L254" s="109" t="n">
        <f aca="false">G254*SUMMARY!$E$21/100/SUMMARY!$E$52</f>
        <v>9.26001607671941E-008</v>
      </c>
      <c r="M254" s="110" t="n">
        <f aca="false">L254*SUMMARY!$E$52</f>
        <v>6.12E-00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0579012499858085</v>
      </c>
      <c r="S254" s="0" t="s">
        <v>186</v>
      </c>
      <c r="T254" s="0" t="s">
        <v>187</v>
      </c>
      <c r="U254" s="0" t="s">
        <v>149</v>
      </c>
      <c r="V254" s="0" t="s">
        <v>214</v>
      </c>
    </row>
    <row r="255" customFormat="false" ht="12.75" hidden="false" customHeight="false" outlineLevel="0" collapsed="false">
      <c r="A255" s="103"/>
      <c r="B255" s="104"/>
      <c r="C255" s="105" t="s">
        <v>405</v>
      </c>
      <c r="D255" s="105" t="s">
        <v>345</v>
      </c>
      <c r="E255" s="105" t="s">
        <v>421</v>
      </c>
      <c r="F255" s="106" t="s">
        <v>422</v>
      </c>
      <c r="G255" s="105" t="n">
        <v>0.005</v>
      </c>
      <c r="H255" s="107" t="n">
        <v>5.67659313586358E-005</v>
      </c>
      <c r="I255" s="105"/>
      <c r="J255" s="105"/>
      <c r="K255" s="108"/>
      <c r="L255" s="109" t="n">
        <f aca="false">G255*SUMMARY!$E$21/100/SUMMARY!$E$52</f>
        <v>9.07844713403864E-009</v>
      </c>
      <c r="M255" s="110" t="n">
        <f aca="false">L255*SUMMARY!$E$52</f>
        <v>6E-007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5.67659313586358E-005</v>
      </c>
      <c r="S255" s="0" t="s">
        <v>186</v>
      </c>
      <c r="T255" s="0" t="s">
        <v>187</v>
      </c>
      <c r="U255" s="0" t="s">
        <v>149</v>
      </c>
      <c r="V255" s="0" t="s">
        <v>188</v>
      </c>
    </row>
    <row r="256" customFormat="false" ht="12.75" hidden="false" customHeight="false" outlineLevel="0" collapsed="false">
      <c r="A256" s="103"/>
      <c r="B256" s="104"/>
      <c r="C256" s="105" t="s">
        <v>405</v>
      </c>
      <c r="D256" s="105" t="s">
        <v>345</v>
      </c>
      <c r="E256" s="105" t="s">
        <v>423</v>
      </c>
      <c r="F256" s="106" t="s">
        <v>424</v>
      </c>
      <c r="G256" s="105" t="n">
        <v>0.057</v>
      </c>
      <c r="H256" s="107" t="n">
        <v>0.000647131617488448</v>
      </c>
      <c r="I256" s="105"/>
      <c r="J256" s="105"/>
      <c r="K256" s="108"/>
      <c r="L256" s="109" t="n">
        <f aca="false">G256*SUMMARY!$E$21/100/SUMMARY!$E$52</f>
        <v>1.03494297328041E-007</v>
      </c>
      <c r="M256" s="110" t="n">
        <f aca="false">L256*SUMMARY!$E$52</f>
        <v>6.84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0647131617488448</v>
      </c>
      <c r="S256" s="0" t="s">
        <v>186</v>
      </c>
      <c r="T256" s="0" t="s">
        <v>187</v>
      </c>
      <c r="U256" s="0" t="s">
        <v>149</v>
      </c>
      <c r="V256" s="0" t="s">
        <v>425</v>
      </c>
    </row>
    <row r="257" customFormat="false" ht="12.75" hidden="false" customHeight="false" outlineLevel="0" collapsed="false">
      <c r="A257" s="103"/>
      <c r="B257" s="104"/>
      <c r="C257" s="105" t="s">
        <v>405</v>
      </c>
      <c r="D257" s="105" t="s">
        <v>345</v>
      </c>
      <c r="E257" s="105" t="s">
        <v>426</v>
      </c>
      <c r="F257" s="106" t="s">
        <v>427</v>
      </c>
      <c r="G257" s="105" t="n">
        <v>0.398</v>
      </c>
      <c r="H257" s="107" t="n">
        <v>0.00451856813614741</v>
      </c>
      <c r="I257" s="105"/>
      <c r="J257" s="105"/>
      <c r="K257" s="108"/>
      <c r="L257" s="109" t="n">
        <f aca="false">G257*SUMMARY!$E$21/100/SUMMARY!$E$52</f>
        <v>7.22644391869476E-007</v>
      </c>
      <c r="M257" s="110" t="n">
        <f aca="false">L257*SUMMARY!$E$52</f>
        <v>4.776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451856813614741</v>
      </c>
      <c r="S257" s="0" t="s">
        <v>428</v>
      </c>
      <c r="T257" s="0" t="s">
        <v>187</v>
      </c>
      <c r="U257" s="0" t="s">
        <v>163</v>
      </c>
      <c r="V257" s="0" t="s">
        <v>164</v>
      </c>
    </row>
    <row r="258" customFormat="false" ht="12.75" hidden="false" customHeight="false" outlineLevel="0" collapsed="false">
      <c r="A258" s="103"/>
      <c r="B258" s="104"/>
      <c r="C258" s="105" t="s">
        <v>405</v>
      </c>
      <c r="D258" s="105" t="s">
        <v>345</v>
      </c>
      <c r="E258" s="105" t="s">
        <v>429</v>
      </c>
      <c r="F258" s="106" t="s">
        <v>430</v>
      </c>
      <c r="G258" s="105" t="n">
        <v>0.018</v>
      </c>
      <c r="H258" s="107" t="n">
        <v>0.000204357352891089</v>
      </c>
      <c r="I258" s="105"/>
      <c r="J258" s="105"/>
      <c r="K258" s="108"/>
      <c r="L258" s="109" t="n">
        <f aca="false">G258*SUMMARY!$E$21/100/SUMMARY!$E$52</f>
        <v>3.26824096825391E-008</v>
      </c>
      <c r="M258" s="110" t="n">
        <f aca="false">L258*SUMMARY!$E$52</f>
        <v>2.16E-00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0204357352891089</v>
      </c>
      <c r="S258" s="0" t="s">
        <v>186</v>
      </c>
      <c r="T258" s="0" t="s">
        <v>278</v>
      </c>
      <c r="U258" s="0" t="s">
        <v>149</v>
      </c>
      <c r="V258" s="0" t="s">
        <v>188</v>
      </c>
    </row>
    <row r="259" customFormat="false" ht="12.75" hidden="false" customHeight="false" outlineLevel="0" collapsed="false">
      <c r="A259" s="103"/>
      <c r="B259" s="104"/>
      <c r="C259" s="105" t="s">
        <v>405</v>
      </c>
      <c r="D259" s="105" t="s">
        <v>345</v>
      </c>
      <c r="E259" s="105" t="s">
        <v>184</v>
      </c>
      <c r="F259" s="106" t="s">
        <v>381</v>
      </c>
      <c r="G259" s="105" t="n">
        <v>28.871</v>
      </c>
      <c r="H259" s="107" t="n">
        <v>0.327777840851035</v>
      </c>
      <c r="I259" s="105"/>
      <c r="J259" s="105"/>
      <c r="K259" s="108"/>
      <c r="L259" s="109" t="n">
        <f aca="false">G259*SUMMARY!$E$21/100/SUMMARY!$E$52</f>
        <v>5.24207694413659E-005</v>
      </c>
      <c r="M259" s="110" t="n">
        <f aca="false">L259*SUMMARY!$E$52</f>
        <v>0.0034645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327777840851035</v>
      </c>
      <c r="S259" s="0" t="s">
        <v>186</v>
      </c>
      <c r="T259" s="0" t="s">
        <v>187</v>
      </c>
      <c r="U259" s="0" t="s">
        <v>149</v>
      </c>
      <c r="V259" s="0" t="s">
        <v>188</v>
      </c>
    </row>
    <row r="260" customFormat="false" ht="12.75" hidden="false" customHeight="false" outlineLevel="0" collapsed="false">
      <c r="A260" s="103"/>
      <c r="B260" s="104"/>
      <c r="C260" s="105" t="s">
        <v>405</v>
      </c>
      <c r="D260" s="105" t="s">
        <v>345</v>
      </c>
      <c r="E260" s="105" t="s">
        <v>431</v>
      </c>
      <c r="F260" s="106" t="s">
        <v>432</v>
      </c>
      <c r="G260" s="105" t="n">
        <v>0.548</v>
      </c>
      <c r="H260" s="107" t="n">
        <v>0.00622154607690648</v>
      </c>
      <c r="I260" s="105"/>
      <c r="J260" s="105"/>
      <c r="K260" s="108"/>
      <c r="L260" s="109" t="n">
        <f aca="false">G260*SUMMARY!$E$21/100/SUMMARY!$E$52</f>
        <v>9.94997805890635E-007</v>
      </c>
      <c r="M260" s="110" t="n">
        <f aca="false">L260*SUMMARY!$E$52</f>
        <v>6.576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622154607690648</v>
      </c>
      <c r="S260" s="0" t="s">
        <v>186</v>
      </c>
      <c r="T260" s="0" t="s">
        <v>187</v>
      </c>
      <c r="U260" s="0" t="s">
        <v>149</v>
      </c>
      <c r="V260" s="0" t="s">
        <v>188</v>
      </c>
    </row>
    <row r="261" customFormat="false" ht="12.75" hidden="false" customHeight="false" outlineLevel="0" collapsed="false">
      <c r="A261" s="103"/>
      <c r="B261" s="104"/>
      <c r="C261" s="105" t="s">
        <v>405</v>
      </c>
      <c r="D261" s="105" t="s">
        <v>345</v>
      </c>
      <c r="E261" s="105" t="s">
        <v>215</v>
      </c>
      <c r="F261" s="106" t="s">
        <v>216</v>
      </c>
      <c r="G261" s="105" t="n">
        <v>0.075</v>
      </c>
      <c r="H261" s="107" t="n">
        <v>0.000851488970379537</v>
      </c>
      <c r="I261" s="105"/>
      <c r="J261" s="105"/>
      <c r="K261" s="108"/>
      <c r="L261" s="109" t="n">
        <f aca="false">G261*SUMMARY!$E$21/100/SUMMARY!$E$52</f>
        <v>1.3617670701058E-007</v>
      </c>
      <c r="M261" s="110" t="n">
        <f aca="false">L261*SUMMARY!$E$52</f>
        <v>9E-00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0851488970379537</v>
      </c>
      <c r="S261" s="0" t="s">
        <v>186</v>
      </c>
      <c r="T261" s="0" t="s">
        <v>187</v>
      </c>
      <c r="U261" s="0" t="s">
        <v>149</v>
      </c>
      <c r="V261" s="0" t="s">
        <v>188</v>
      </c>
    </row>
    <row r="262" customFormat="false" ht="12.75" hidden="false" customHeight="false" outlineLevel="0" collapsed="false">
      <c r="A262" s="103"/>
      <c r="B262" s="104"/>
      <c r="C262" s="105" t="s">
        <v>405</v>
      </c>
      <c r="D262" s="105" t="s">
        <v>345</v>
      </c>
      <c r="E262" s="105" t="s">
        <v>433</v>
      </c>
      <c r="F262" s="106" t="s">
        <v>434</v>
      </c>
      <c r="G262" s="105" t="n">
        <v>0.03</v>
      </c>
      <c r="H262" s="107" t="n">
        <v>0.000340595588151815</v>
      </c>
      <c r="I262" s="105"/>
      <c r="J262" s="105"/>
      <c r="K262" s="108"/>
      <c r="L262" s="109" t="n">
        <f aca="false">G262*SUMMARY!$E$21/100/SUMMARY!$E$52</f>
        <v>5.44706828042318E-008</v>
      </c>
      <c r="M262" s="110" t="n">
        <f aca="false">L262*SUMMARY!$E$52</f>
        <v>3.6E-006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0340595588151815</v>
      </c>
      <c r="S262" s="0" t="s">
        <v>186</v>
      </c>
      <c r="T262" s="0" t="s">
        <v>278</v>
      </c>
      <c r="U262" s="0" t="s">
        <v>149</v>
      </c>
      <c r="V262" s="0" t="s">
        <v>188</v>
      </c>
    </row>
    <row r="263" customFormat="false" ht="12.75" hidden="false" customHeight="false" outlineLevel="0" collapsed="false">
      <c r="A263" s="103"/>
      <c r="B263" s="104"/>
      <c r="C263" s="105" t="s">
        <v>435</v>
      </c>
      <c r="D263" s="105" t="s">
        <v>232</v>
      </c>
      <c r="E263" s="105" t="s">
        <v>228</v>
      </c>
      <c r="F263" s="106" t="s">
        <v>229</v>
      </c>
      <c r="G263" s="105" t="n">
        <v>4.32</v>
      </c>
      <c r="H263" s="107" t="n">
        <v>1</v>
      </c>
      <c r="I263" s="105"/>
      <c r="J263" s="105"/>
      <c r="K263" s="108"/>
      <c r="L263" s="109" t="n">
        <f aca="false">G263*SUMMARY!$E$21/100/SUMMARY!$E$52</f>
        <v>7.84377832380939E-006</v>
      </c>
      <c r="M263" s="110" t="n">
        <f aca="false">L263*SUMMARY!$E$52</f>
        <v>0.0005184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47</v>
      </c>
      <c r="T263" s="0" t="s">
        <v>365</v>
      </c>
      <c r="U263" s="0" t="s">
        <v>149</v>
      </c>
      <c r="V263" s="0" t="s">
        <v>230</v>
      </c>
    </row>
    <row r="264" customFormat="false" ht="12.75" hidden="false" customHeight="false" outlineLevel="0" collapsed="false">
      <c r="A264" s="103"/>
      <c r="B264" s="104"/>
      <c r="C264" s="105" t="s">
        <v>389</v>
      </c>
      <c r="D264" s="105" t="s">
        <v>232</v>
      </c>
      <c r="E264" s="105" t="s">
        <v>154</v>
      </c>
      <c r="F264" s="106" t="s">
        <v>155</v>
      </c>
      <c r="G264" s="105" t="n">
        <v>2.665</v>
      </c>
      <c r="H264" s="107" t="n">
        <v>1</v>
      </c>
      <c r="I264" s="105"/>
      <c r="J264" s="105"/>
      <c r="K264" s="108"/>
      <c r="L264" s="109" t="n">
        <f aca="false">G264*SUMMARY!$E$21/100/SUMMARY!$E$52</f>
        <v>4.8388123224426E-006</v>
      </c>
      <c r="M264" s="110" t="n">
        <f aca="false">L264*SUMMARY!$E$52</f>
        <v>0.0003198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47</v>
      </c>
      <c r="T264" s="0" t="s">
        <v>235</v>
      </c>
      <c r="U264" s="0" t="s">
        <v>149</v>
      </c>
      <c r="V264" s="0" t="s">
        <v>156</v>
      </c>
    </row>
    <row r="265" customFormat="false" ht="12.75" hidden="false" customHeight="false" outlineLevel="0" collapsed="false">
      <c r="A265" s="103"/>
      <c r="B265" s="104"/>
      <c r="C265" s="105" t="s">
        <v>245</v>
      </c>
      <c r="D265" s="105" t="s">
        <v>232</v>
      </c>
      <c r="E265" s="105" t="s">
        <v>228</v>
      </c>
      <c r="F265" s="106" t="s">
        <v>229</v>
      </c>
      <c r="G265" s="105" t="n">
        <v>2.17</v>
      </c>
      <c r="H265" s="107" t="n">
        <v>1</v>
      </c>
      <c r="I265" s="105"/>
      <c r="J265" s="105"/>
      <c r="K265" s="108"/>
      <c r="L265" s="109" t="n">
        <f aca="false">G265*SUMMARY!$E$21/100/SUMMARY!$E$52</f>
        <v>3.94004605617277E-006</v>
      </c>
      <c r="M265" s="110" t="n">
        <f aca="false">L265*SUMMARY!$E$52</f>
        <v>0.0002604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47</v>
      </c>
      <c r="T265" s="0" t="s">
        <v>403</v>
      </c>
      <c r="U265" s="0" t="s">
        <v>149</v>
      </c>
      <c r="V265" s="0" t="s">
        <v>230</v>
      </c>
    </row>
    <row r="266" customFormat="false" ht="12.75" hidden="false" customHeight="false" outlineLevel="0" collapsed="false">
      <c r="A266" s="103"/>
      <c r="B266" s="104"/>
      <c r="C266" s="105" t="s">
        <v>231</v>
      </c>
      <c r="D266" s="105" t="s">
        <v>232</v>
      </c>
      <c r="E266" s="105" t="s">
        <v>145</v>
      </c>
      <c r="F266" s="106" t="s">
        <v>146</v>
      </c>
      <c r="G266" s="105" t="n">
        <v>2.764</v>
      </c>
      <c r="H266" s="107" t="n">
        <v>1</v>
      </c>
      <c r="I266" s="105"/>
      <c r="J266" s="105"/>
      <c r="K266" s="108"/>
      <c r="L266" s="109" t="n">
        <f aca="false">G266*SUMMARY!$E$21/100/SUMMARY!$E$52</f>
        <v>5.01856557569656E-006</v>
      </c>
      <c r="M266" s="110" t="n">
        <f aca="false">L266*SUMMARY!$E$52</f>
        <v>0.0003316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47</v>
      </c>
      <c r="T266" s="0" t="s">
        <v>233</v>
      </c>
      <c r="U266" s="0" t="s">
        <v>149</v>
      </c>
      <c r="V266" s="0" t="s">
        <v>150</v>
      </c>
    </row>
    <row r="267" customFormat="false" ht="12.75" hidden="false" customHeight="false" outlineLevel="0" collapsed="false">
      <c r="A267" s="103"/>
      <c r="B267" s="104"/>
      <c r="C267" s="105"/>
      <c r="D267" s="105"/>
      <c r="E267" s="105"/>
      <c r="F267" s="106"/>
      <c r="G267" s="105"/>
      <c r="H267" s="107"/>
      <c r="I267" s="105"/>
      <c r="J267" s="105"/>
      <c r="K267" s="108"/>
      <c r="L267" s="109"/>
      <c r="M267" s="110"/>
      <c r="N267" s="102"/>
      <c r="O267" s="102"/>
      <c r="P267" s="102"/>
      <c r="Q267" s="102"/>
    </row>
    <row r="268" customFormat="false" ht="13.5" hidden="false" customHeight="false" outlineLevel="0" collapsed="false">
      <c r="A268" s="103"/>
      <c r="B268" s="104"/>
      <c r="C268" s="105"/>
      <c r="D268" s="105"/>
      <c r="E268" s="105"/>
      <c r="F268" s="106"/>
      <c r="G268" s="105"/>
      <c r="H268" s="107"/>
      <c r="I268" s="105"/>
      <c r="J268" s="105"/>
      <c r="K268" s="108"/>
      <c r="L268" s="109"/>
      <c r="M268" s="110"/>
      <c r="N268" s="102"/>
      <c r="O268" s="102"/>
      <c r="P268" s="102"/>
      <c r="Q268" s="102"/>
    </row>
    <row r="269" customFormat="false" ht="12.75" hidden="false" customHeight="false" outlineLevel="0" collapsed="false">
      <c r="A269" s="94" t="s">
        <v>449</v>
      </c>
      <c r="B269" s="95" t="s">
        <v>35</v>
      </c>
      <c r="C269" s="96" t="s">
        <v>405</v>
      </c>
      <c r="D269" s="96" t="s">
        <v>345</v>
      </c>
      <c r="E269" s="96" t="s">
        <v>392</v>
      </c>
      <c r="F269" s="97" t="s">
        <v>393</v>
      </c>
      <c r="G269" s="96" t="n">
        <v>86.6667</v>
      </c>
      <c r="H269" s="98" t="n">
        <v>1</v>
      </c>
      <c r="I269" s="96"/>
      <c r="J269" s="96"/>
      <c r="K269" s="99"/>
      <c r="L269" s="100" t="n">
        <f aca="false">G269*SUMMARY!$E$22/100/SUMMARY!$E$52</f>
        <v>3.80286209545267E-005</v>
      </c>
      <c r="M269" s="101" t="n">
        <f aca="false">L269*SUMMARY!$E$52</f>
        <v>0.0025133343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186</v>
      </c>
      <c r="T269" s="0" t="s">
        <v>187</v>
      </c>
      <c r="U269" s="0" t="s">
        <v>149</v>
      </c>
      <c r="V269" s="0" t="s">
        <v>188</v>
      </c>
    </row>
    <row r="270" customFormat="false" ht="12.75" hidden="false" customHeight="false" outlineLevel="0" collapsed="false">
      <c r="A270" s="103"/>
      <c r="B270" s="104"/>
      <c r="C270" s="105" t="s">
        <v>406</v>
      </c>
      <c r="D270" s="105" t="s">
        <v>232</v>
      </c>
      <c r="E270" s="105" t="s">
        <v>228</v>
      </c>
      <c r="F270" s="106" t="s">
        <v>229</v>
      </c>
      <c r="G270" s="105" t="n">
        <v>2.2807</v>
      </c>
      <c r="H270" s="107" t="n">
        <v>1</v>
      </c>
      <c r="I270" s="105"/>
      <c r="J270" s="105"/>
      <c r="K270" s="108"/>
      <c r="L270" s="109" t="n">
        <f aca="false">G270*SUMMARY!$E$22/100/SUMMARY!$E$52</f>
        <v>1.00075202829909E-006</v>
      </c>
      <c r="M270" s="110" t="n">
        <f aca="false">L270*SUMMARY!$E$52</f>
        <v>6.61403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47</v>
      </c>
      <c r="T270" s="0" t="s">
        <v>365</v>
      </c>
      <c r="U270" s="0" t="s">
        <v>149</v>
      </c>
      <c r="V270" s="0" t="s">
        <v>230</v>
      </c>
    </row>
    <row r="271" customFormat="false" ht="12.75" hidden="false" customHeight="false" outlineLevel="0" collapsed="false">
      <c r="A271" s="103"/>
      <c r="B271" s="104"/>
      <c r="C271" s="105" t="s">
        <v>415</v>
      </c>
      <c r="D271" s="105" t="s">
        <v>232</v>
      </c>
      <c r="E271" s="105" t="s">
        <v>154</v>
      </c>
      <c r="F271" s="106" t="s">
        <v>155</v>
      </c>
      <c r="G271" s="105" t="n">
        <v>9.4737</v>
      </c>
      <c r="H271" s="107" t="n">
        <v>1</v>
      </c>
      <c r="I271" s="105"/>
      <c r="J271" s="105"/>
      <c r="K271" s="108"/>
      <c r="L271" s="109" t="n">
        <f aca="false">G271*SUMMARY!$E$22/100/SUMMARY!$E$52</f>
        <v>4.15698008966419E-006</v>
      </c>
      <c r="M271" s="110" t="n">
        <f aca="false">L271*SUMMARY!$E$52</f>
        <v>0.0002747373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47</v>
      </c>
      <c r="T271" s="0" t="s">
        <v>235</v>
      </c>
      <c r="U271" s="0" t="s">
        <v>149</v>
      </c>
      <c r="V271" s="0" t="s">
        <v>156</v>
      </c>
    </row>
    <row r="272" customFormat="false" ht="12.75" hidden="false" customHeight="false" outlineLevel="0" collapsed="false">
      <c r="A272" s="103"/>
      <c r="B272" s="104"/>
      <c r="C272" s="105" t="s">
        <v>245</v>
      </c>
      <c r="D272" s="105" t="s">
        <v>232</v>
      </c>
      <c r="E272" s="105" t="s">
        <v>228</v>
      </c>
      <c r="F272" s="106" t="s">
        <v>229</v>
      </c>
      <c r="G272" s="105" t="n">
        <v>0.5263</v>
      </c>
      <c r="H272" s="107" t="n">
        <v>1</v>
      </c>
      <c r="I272" s="105"/>
      <c r="J272" s="105"/>
      <c r="K272" s="108"/>
      <c r="L272" s="109" t="n">
        <f aca="false">G272*SUMMARY!$E$22/100/SUMMARY!$E$52</f>
        <v>2.30936025121153E-007</v>
      </c>
      <c r="M272" s="110" t="n">
        <f aca="false">L272*SUMMARY!$E$52</f>
        <v>1.52627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47</v>
      </c>
      <c r="T272" s="0" t="s">
        <v>365</v>
      </c>
      <c r="U272" s="0" t="s">
        <v>149</v>
      </c>
      <c r="V272" s="0" t="s">
        <v>230</v>
      </c>
    </row>
    <row r="273" customFormat="false" ht="12.75" hidden="false" customHeight="false" outlineLevel="0" collapsed="false">
      <c r="A273" s="103"/>
      <c r="B273" s="104"/>
      <c r="C273" s="105" t="s">
        <v>231</v>
      </c>
      <c r="D273" s="105" t="s">
        <v>232</v>
      </c>
      <c r="E273" s="105" t="s">
        <v>145</v>
      </c>
      <c r="F273" s="106" t="s">
        <v>146</v>
      </c>
      <c r="G273" s="105" t="n">
        <v>1.0526</v>
      </c>
      <c r="H273" s="107" t="n">
        <v>1</v>
      </c>
      <c r="I273" s="105"/>
      <c r="J273" s="105"/>
      <c r="K273" s="108"/>
      <c r="L273" s="109" t="n">
        <f aca="false">G273*SUMMARY!$E$22/100/SUMMARY!$E$52</f>
        <v>4.61872050242305E-007</v>
      </c>
      <c r="M273" s="110" t="n">
        <f aca="false">L273*SUMMARY!$E$52</f>
        <v>3.0525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47</v>
      </c>
      <c r="T273" s="0" t="s">
        <v>233</v>
      </c>
      <c r="U273" s="0" t="s">
        <v>149</v>
      </c>
      <c r="V273" s="0" t="s">
        <v>150</v>
      </c>
    </row>
    <row r="274" customFormat="false" ht="12.7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3.5" hidden="false" customHeight="false" outlineLevel="0" collapsed="false">
      <c r="A275" s="103"/>
      <c r="B275" s="104"/>
      <c r="C275" s="105"/>
      <c r="D275" s="105"/>
      <c r="E275" s="105"/>
      <c r="F275" s="106"/>
      <c r="G275" s="105"/>
      <c r="H275" s="107"/>
      <c r="I275" s="105"/>
      <c r="J275" s="105"/>
      <c r="K275" s="108"/>
      <c r="L275" s="109"/>
      <c r="M275" s="110"/>
      <c r="N275" s="102"/>
      <c r="O275" s="102"/>
      <c r="P275" s="102"/>
      <c r="Q275" s="102"/>
    </row>
    <row r="276" customFormat="false" ht="12.75" hidden="false" customHeight="false" outlineLevel="0" collapsed="false">
      <c r="A276" s="94" t="s">
        <v>450</v>
      </c>
      <c r="B276" s="95" t="s">
        <v>35</v>
      </c>
      <c r="C276" s="96" t="s">
        <v>405</v>
      </c>
      <c r="D276" s="96" t="s">
        <v>345</v>
      </c>
      <c r="E276" s="96" t="s">
        <v>191</v>
      </c>
      <c r="F276" s="97" t="s">
        <v>192</v>
      </c>
      <c r="G276" s="96" t="n">
        <v>0.033</v>
      </c>
      <c r="H276" s="98" t="n">
        <v>0.000377108378662522</v>
      </c>
      <c r="I276" s="96"/>
      <c r="J276" s="96"/>
      <c r="K276" s="99"/>
      <c r="L276" s="100" t="n">
        <f aca="false">G276*SUMMARY!$E$23/100/SUMMARY!$E$52</f>
        <v>1.24828648093031E-007</v>
      </c>
      <c r="M276" s="101" t="n">
        <f aca="false">L276*SUMMARY!$E$52</f>
        <v>8.25E-00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0377108378662522</v>
      </c>
      <c r="S276" s="0" t="s">
        <v>186</v>
      </c>
      <c r="T276" s="0" t="s">
        <v>187</v>
      </c>
      <c r="U276" s="0" t="s">
        <v>149</v>
      </c>
      <c r="V276" s="0" t="s">
        <v>188</v>
      </c>
    </row>
    <row r="277" customFormat="false" ht="12.75" hidden="false" customHeight="false" outlineLevel="0" collapsed="false">
      <c r="A277" s="103"/>
      <c r="B277" s="104"/>
      <c r="C277" s="105" t="s">
        <v>405</v>
      </c>
      <c r="D277" s="105" t="s">
        <v>345</v>
      </c>
      <c r="E277" s="105" t="s">
        <v>417</v>
      </c>
      <c r="F277" s="106" t="s">
        <v>418</v>
      </c>
      <c r="G277" s="105" t="n">
        <v>57.387</v>
      </c>
      <c r="H277" s="107" t="n">
        <v>0.655791470494126</v>
      </c>
      <c r="I277" s="105"/>
      <c r="J277" s="105"/>
      <c r="K277" s="108"/>
      <c r="L277" s="109" t="n">
        <f aca="false">G277*SUMMARY!$E$23/100/SUMMARY!$E$52</f>
        <v>0.000217077019033782</v>
      </c>
      <c r="M277" s="110" t="n">
        <f aca="false">L277*SUMMARY!$E$52</f>
        <v>0.0143467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55791470494126</v>
      </c>
      <c r="S277" s="0" t="s">
        <v>186</v>
      </c>
      <c r="T277" s="0" t="s">
        <v>278</v>
      </c>
      <c r="U277" s="0" t="s">
        <v>149</v>
      </c>
      <c r="V277" s="0" t="s">
        <v>188</v>
      </c>
    </row>
    <row r="278" customFormat="false" ht="12.75" hidden="false" customHeight="false" outlineLevel="0" collapsed="false">
      <c r="A278" s="103"/>
      <c r="B278" s="104"/>
      <c r="C278" s="105" t="s">
        <v>405</v>
      </c>
      <c r="D278" s="105" t="s">
        <v>345</v>
      </c>
      <c r="E278" s="105" t="s">
        <v>383</v>
      </c>
      <c r="F278" s="106" t="s">
        <v>384</v>
      </c>
      <c r="G278" s="105" t="n">
        <v>0.15</v>
      </c>
      <c r="H278" s="107" t="n">
        <v>0.00171412899392056</v>
      </c>
      <c r="I278" s="105"/>
      <c r="J278" s="105"/>
      <c r="K278" s="108"/>
      <c r="L278" s="109" t="n">
        <f aca="false">G278*SUMMARY!$E$23/100/SUMMARY!$E$52</f>
        <v>5.67402945877415E-007</v>
      </c>
      <c r="M278" s="110" t="n">
        <f aca="false">L278*SUMMARY!$E$52</f>
        <v>3.75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0171412899392056</v>
      </c>
      <c r="S278" s="0" t="s">
        <v>186</v>
      </c>
      <c r="T278" s="0" t="s">
        <v>187</v>
      </c>
      <c r="U278" s="0" t="s">
        <v>149</v>
      </c>
      <c r="V278" s="0" t="s">
        <v>188</v>
      </c>
    </row>
    <row r="279" customFormat="false" ht="12.75" hidden="false" customHeight="false" outlineLevel="0" collapsed="false">
      <c r="A279" s="103"/>
      <c r="B279" s="104"/>
      <c r="C279" s="105" t="s">
        <v>405</v>
      </c>
      <c r="D279" s="105" t="s">
        <v>345</v>
      </c>
      <c r="E279" s="105" t="s">
        <v>346</v>
      </c>
      <c r="F279" s="106" t="s">
        <v>347</v>
      </c>
      <c r="G279" s="105" t="n">
        <v>0.095</v>
      </c>
      <c r="H279" s="107" t="n">
        <v>0.00108561502948302</v>
      </c>
      <c r="I279" s="105"/>
      <c r="J279" s="105"/>
      <c r="K279" s="108"/>
      <c r="L279" s="109" t="n">
        <f aca="false">G279*SUMMARY!$E$23/100/SUMMARY!$E$52</f>
        <v>3.59355199055696E-007</v>
      </c>
      <c r="M279" s="110" t="n">
        <f aca="false">L279*SUMMARY!$E$52</f>
        <v>2.375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108561502948302</v>
      </c>
      <c r="S279" s="0" t="s">
        <v>186</v>
      </c>
      <c r="T279" s="0" t="s">
        <v>187</v>
      </c>
      <c r="U279" s="0" t="s">
        <v>149</v>
      </c>
      <c r="V279" s="0" t="s">
        <v>188</v>
      </c>
    </row>
    <row r="280" customFormat="false" ht="12.75" hidden="false" customHeight="false" outlineLevel="0" collapsed="false">
      <c r="A280" s="103"/>
      <c r="B280" s="104"/>
      <c r="C280" s="105" t="s">
        <v>405</v>
      </c>
      <c r="D280" s="105" t="s">
        <v>345</v>
      </c>
      <c r="E280" s="105" t="s">
        <v>419</v>
      </c>
      <c r="F280" s="106" t="s">
        <v>420</v>
      </c>
      <c r="G280" s="105" t="n">
        <v>0.053</v>
      </c>
      <c r="H280" s="107" t="n">
        <v>0.000605658911185263</v>
      </c>
      <c r="I280" s="105"/>
      <c r="J280" s="105"/>
      <c r="K280" s="108"/>
      <c r="L280" s="109" t="n">
        <f aca="false">G280*SUMMARY!$E$23/100/SUMMARY!$E$52</f>
        <v>2.0048237421002E-007</v>
      </c>
      <c r="M280" s="110" t="n">
        <f aca="false">L280*SUMMARY!$E$52</f>
        <v>1.325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00605658911185263</v>
      </c>
      <c r="S280" s="0" t="s">
        <v>186</v>
      </c>
      <c r="T280" s="0" t="s">
        <v>187</v>
      </c>
      <c r="U280" s="0" t="s">
        <v>149</v>
      </c>
      <c r="V280" s="0" t="s">
        <v>214</v>
      </c>
    </row>
    <row r="281" customFormat="false" ht="12.75" hidden="false" customHeight="false" outlineLevel="0" collapsed="false">
      <c r="A281" s="103"/>
      <c r="B281" s="104"/>
      <c r="C281" s="105" t="s">
        <v>405</v>
      </c>
      <c r="D281" s="105" t="s">
        <v>345</v>
      </c>
      <c r="E281" s="105" t="s">
        <v>421</v>
      </c>
      <c r="F281" s="106" t="s">
        <v>422</v>
      </c>
      <c r="G281" s="105" t="n">
        <v>0.016</v>
      </c>
      <c r="H281" s="107" t="n">
        <v>0.000182840426018193</v>
      </c>
      <c r="I281" s="105"/>
      <c r="J281" s="105"/>
      <c r="K281" s="108"/>
      <c r="L281" s="109" t="n">
        <f aca="false">G281*SUMMARY!$E$23/100/SUMMARY!$E$52</f>
        <v>6.0522980893591E-008</v>
      </c>
      <c r="M281" s="110" t="n">
        <f aca="false">L281*SUMMARY!$E$52</f>
        <v>4E-00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0182840426018193</v>
      </c>
      <c r="S281" s="0" t="s">
        <v>186</v>
      </c>
      <c r="T281" s="0" t="s">
        <v>187</v>
      </c>
      <c r="U281" s="0" t="s">
        <v>149</v>
      </c>
      <c r="V281" s="0" t="s">
        <v>188</v>
      </c>
    </row>
    <row r="282" customFormat="false" ht="12.75" hidden="false" customHeight="false" outlineLevel="0" collapsed="false">
      <c r="A282" s="103"/>
      <c r="B282" s="104"/>
      <c r="C282" s="105" t="s">
        <v>405</v>
      </c>
      <c r="D282" s="105" t="s">
        <v>345</v>
      </c>
      <c r="E282" s="105" t="s">
        <v>423</v>
      </c>
      <c r="F282" s="106" t="s">
        <v>424</v>
      </c>
      <c r="G282" s="105" t="n">
        <v>0.075</v>
      </c>
      <c r="H282" s="107" t="n">
        <v>0.000857064496960278</v>
      </c>
      <c r="I282" s="105"/>
      <c r="J282" s="105"/>
      <c r="K282" s="108"/>
      <c r="L282" s="109" t="n">
        <f aca="false">G282*SUMMARY!$E$23/100/SUMMARY!$E$52</f>
        <v>2.83701472938708E-007</v>
      </c>
      <c r="M282" s="110" t="n">
        <f aca="false">L282*SUMMARY!$E$52</f>
        <v>1.875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00857064496960278</v>
      </c>
      <c r="S282" s="0" t="s">
        <v>186</v>
      </c>
      <c r="T282" s="0" t="s">
        <v>187</v>
      </c>
      <c r="U282" s="0" t="s">
        <v>149</v>
      </c>
      <c r="V282" s="0" t="s">
        <v>425</v>
      </c>
    </row>
    <row r="283" customFormat="false" ht="12.75" hidden="false" customHeight="false" outlineLevel="0" collapsed="false">
      <c r="A283" s="103"/>
      <c r="B283" s="104"/>
      <c r="C283" s="105" t="s">
        <v>405</v>
      </c>
      <c r="D283" s="105" t="s">
        <v>345</v>
      </c>
      <c r="E283" s="105" t="s">
        <v>426</v>
      </c>
      <c r="F283" s="106" t="s">
        <v>427</v>
      </c>
      <c r="G283" s="105" t="n">
        <v>0.423</v>
      </c>
      <c r="H283" s="107" t="n">
        <v>0.00483384376285597</v>
      </c>
      <c r="I283" s="105"/>
      <c r="J283" s="105"/>
      <c r="K283" s="108"/>
      <c r="L283" s="109" t="n">
        <f aca="false">G283*SUMMARY!$E$23/100/SUMMARY!$E$52</f>
        <v>1.60007630737431E-006</v>
      </c>
      <c r="M283" s="110" t="n">
        <f aca="false">L283*SUMMARY!$E$52</f>
        <v>0.0001057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483384376285597</v>
      </c>
      <c r="S283" s="0" t="s">
        <v>428</v>
      </c>
      <c r="T283" s="0" t="s">
        <v>187</v>
      </c>
      <c r="U283" s="0" t="s">
        <v>163</v>
      </c>
      <c r="V283" s="0" t="s">
        <v>164</v>
      </c>
    </row>
    <row r="284" customFormat="false" ht="12.75" hidden="false" customHeight="false" outlineLevel="0" collapsed="false">
      <c r="A284" s="103"/>
      <c r="B284" s="104"/>
      <c r="C284" s="105" t="s">
        <v>405</v>
      </c>
      <c r="D284" s="105" t="s">
        <v>345</v>
      </c>
      <c r="E284" s="105" t="s">
        <v>429</v>
      </c>
      <c r="F284" s="106" t="s">
        <v>430</v>
      </c>
      <c r="G284" s="105" t="n">
        <v>0.017</v>
      </c>
      <c r="H284" s="107" t="n">
        <v>0.00019426795264433</v>
      </c>
      <c r="I284" s="105"/>
      <c r="J284" s="105"/>
      <c r="K284" s="108"/>
      <c r="L284" s="109" t="n">
        <f aca="false">G284*SUMMARY!$E$23/100/SUMMARY!$E$52</f>
        <v>6.43056671994404E-008</v>
      </c>
      <c r="M284" s="110" t="n">
        <f aca="false">L284*SUMMARY!$E$52</f>
        <v>4.25E-00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0019426795264433</v>
      </c>
      <c r="S284" s="0" t="s">
        <v>186</v>
      </c>
      <c r="T284" s="0" t="s">
        <v>278</v>
      </c>
      <c r="U284" s="0" t="s">
        <v>149</v>
      </c>
      <c r="V284" s="0" t="s">
        <v>188</v>
      </c>
    </row>
    <row r="285" customFormat="false" ht="12.75" hidden="false" customHeight="false" outlineLevel="0" collapsed="false">
      <c r="A285" s="103"/>
      <c r="B285" s="104"/>
      <c r="C285" s="105" t="s">
        <v>405</v>
      </c>
      <c r="D285" s="105" t="s">
        <v>345</v>
      </c>
      <c r="E285" s="105" t="s">
        <v>184</v>
      </c>
      <c r="F285" s="106" t="s">
        <v>381</v>
      </c>
      <c r="G285" s="105" t="n">
        <v>28.471</v>
      </c>
      <c r="H285" s="107" t="n">
        <v>0.325353110572748</v>
      </c>
      <c r="I285" s="105"/>
      <c r="J285" s="105"/>
      <c r="K285" s="108"/>
      <c r="L285" s="109" t="n">
        <f aca="false">G285*SUMMARY!$E$23/100/SUMMARY!$E$52</f>
        <v>0.000107696861813839</v>
      </c>
      <c r="M285" s="110" t="n">
        <f aca="false">L285*SUMMARY!$E$52</f>
        <v>0.0071177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325353110572748</v>
      </c>
      <c r="S285" s="0" t="s">
        <v>186</v>
      </c>
      <c r="T285" s="0" t="s">
        <v>187</v>
      </c>
      <c r="U285" s="0" t="s">
        <v>149</v>
      </c>
      <c r="V285" s="0" t="s">
        <v>188</v>
      </c>
    </row>
    <row r="286" customFormat="false" ht="12.75" hidden="false" customHeight="false" outlineLevel="0" collapsed="false">
      <c r="A286" s="103"/>
      <c r="B286" s="104"/>
      <c r="C286" s="105" t="s">
        <v>405</v>
      </c>
      <c r="D286" s="105" t="s">
        <v>345</v>
      </c>
      <c r="E286" s="105" t="s">
        <v>431</v>
      </c>
      <c r="F286" s="106" t="s">
        <v>432</v>
      </c>
      <c r="G286" s="105" t="n">
        <v>0.678</v>
      </c>
      <c r="H286" s="107" t="n">
        <v>0.00774786305252091</v>
      </c>
      <c r="I286" s="105"/>
      <c r="J286" s="105"/>
      <c r="K286" s="108"/>
      <c r="L286" s="109" t="n">
        <f aca="false">G286*SUMMARY!$E$23/100/SUMMARY!$E$52</f>
        <v>2.56466131536592E-006</v>
      </c>
      <c r="M286" s="110" t="n">
        <f aca="false">L286*SUMMARY!$E$52</f>
        <v>0.000169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774786305252091</v>
      </c>
      <c r="S286" s="0" t="s">
        <v>186</v>
      </c>
      <c r="T286" s="0" t="s">
        <v>187</v>
      </c>
      <c r="U286" s="0" t="s">
        <v>149</v>
      </c>
      <c r="V286" s="0" t="s">
        <v>188</v>
      </c>
    </row>
    <row r="287" customFormat="false" ht="12.75" hidden="false" customHeight="false" outlineLevel="0" collapsed="false">
      <c r="A287" s="103"/>
      <c r="B287" s="104"/>
      <c r="C287" s="105" t="s">
        <v>405</v>
      </c>
      <c r="D287" s="105" t="s">
        <v>345</v>
      </c>
      <c r="E287" s="105" t="s">
        <v>215</v>
      </c>
      <c r="F287" s="106" t="s">
        <v>216</v>
      </c>
      <c r="G287" s="105" t="n">
        <v>0.071</v>
      </c>
      <c r="H287" s="107" t="n">
        <v>0.00081135439045573</v>
      </c>
      <c r="I287" s="105"/>
      <c r="J287" s="105"/>
      <c r="K287" s="108"/>
      <c r="L287" s="109" t="n">
        <f aca="false">G287*SUMMARY!$E$23/100/SUMMARY!$E$52</f>
        <v>2.6857072771531E-007</v>
      </c>
      <c r="M287" s="110" t="n">
        <f aca="false">L287*SUMMARY!$E$52</f>
        <v>1.775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0081135439045573</v>
      </c>
      <c r="S287" s="0" t="s">
        <v>186</v>
      </c>
      <c r="T287" s="0" t="s">
        <v>187</v>
      </c>
      <c r="U287" s="0" t="s">
        <v>149</v>
      </c>
      <c r="V287" s="0" t="s">
        <v>188</v>
      </c>
    </row>
    <row r="288" customFormat="false" ht="12.75" hidden="false" customHeight="false" outlineLevel="0" collapsed="false">
      <c r="A288" s="103"/>
      <c r="B288" s="104"/>
      <c r="C288" s="105" t="s">
        <v>405</v>
      </c>
      <c r="D288" s="105" t="s">
        <v>345</v>
      </c>
      <c r="E288" s="105" t="s">
        <v>433</v>
      </c>
      <c r="F288" s="106" t="s">
        <v>434</v>
      </c>
      <c r="G288" s="105" t="n">
        <v>0.039</v>
      </c>
      <c r="H288" s="107" t="n">
        <v>0.000445673538419345</v>
      </c>
      <c r="I288" s="105"/>
      <c r="J288" s="105"/>
      <c r="K288" s="108"/>
      <c r="L288" s="109" t="n">
        <f aca="false">G288*SUMMARY!$E$23/100/SUMMARY!$E$52</f>
        <v>1.47524765928128E-007</v>
      </c>
      <c r="M288" s="110" t="n">
        <f aca="false">L288*SUMMARY!$E$52</f>
        <v>9.75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0445673538419345</v>
      </c>
      <c r="S288" s="0" t="s">
        <v>186</v>
      </c>
      <c r="T288" s="0" t="s">
        <v>278</v>
      </c>
      <c r="U288" s="0" t="s">
        <v>149</v>
      </c>
      <c r="V288" s="0" t="s">
        <v>188</v>
      </c>
    </row>
    <row r="289" customFormat="false" ht="12.75" hidden="false" customHeight="false" outlineLevel="0" collapsed="false">
      <c r="A289" s="103"/>
      <c r="B289" s="104"/>
      <c r="C289" s="105" t="s">
        <v>435</v>
      </c>
      <c r="D289" s="105" t="s">
        <v>232</v>
      </c>
      <c r="E289" s="105" t="s">
        <v>228</v>
      </c>
      <c r="F289" s="106" t="s">
        <v>229</v>
      </c>
      <c r="G289" s="105" t="n">
        <v>4.197</v>
      </c>
      <c r="H289" s="107" t="n">
        <v>1</v>
      </c>
      <c r="I289" s="105"/>
      <c r="J289" s="105"/>
      <c r="K289" s="108"/>
      <c r="L289" s="109" t="n">
        <f aca="false">G289*SUMMARY!$E$23/100/SUMMARY!$E$52</f>
        <v>1.58759344256501E-005</v>
      </c>
      <c r="M289" s="110" t="n">
        <f aca="false">L289*SUMMARY!$E$52</f>
        <v>0.0010492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  <c r="S289" s="0" t="s">
        <v>147</v>
      </c>
      <c r="T289" s="0" t="s">
        <v>365</v>
      </c>
      <c r="U289" s="0" t="s">
        <v>149</v>
      </c>
      <c r="V289" s="0" t="s">
        <v>230</v>
      </c>
    </row>
    <row r="290" customFormat="false" ht="12.75" hidden="false" customHeight="false" outlineLevel="0" collapsed="false">
      <c r="A290" s="103"/>
      <c r="B290" s="104"/>
      <c r="C290" s="105" t="s">
        <v>389</v>
      </c>
      <c r="D290" s="105" t="s">
        <v>232</v>
      </c>
      <c r="E290" s="105" t="s">
        <v>154</v>
      </c>
      <c r="F290" s="106" t="s">
        <v>155</v>
      </c>
      <c r="G290" s="105" t="n">
        <v>3.42</v>
      </c>
      <c r="H290" s="107" t="n">
        <v>1</v>
      </c>
      <c r="I290" s="105"/>
      <c r="J290" s="105"/>
      <c r="K290" s="108"/>
      <c r="L290" s="109" t="n">
        <f aca="false">G290*SUMMARY!$E$23/100/SUMMARY!$E$52</f>
        <v>1.29367871660051E-005</v>
      </c>
      <c r="M290" s="110" t="n">
        <f aca="false">L290*SUMMARY!$E$52</f>
        <v>0.00085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147</v>
      </c>
      <c r="T290" s="0" t="s">
        <v>235</v>
      </c>
      <c r="U290" s="0" t="s">
        <v>149</v>
      </c>
      <c r="V290" s="0" t="s">
        <v>156</v>
      </c>
    </row>
    <row r="291" customFormat="false" ht="12.75" hidden="false" customHeight="false" outlineLevel="0" collapsed="false">
      <c r="A291" s="103"/>
      <c r="B291" s="104"/>
      <c r="C291" s="105" t="s">
        <v>245</v>
      </c>
      <c r="D291" s="105" t="s">
        <v>232</v>
      </c>
      <c r="E291" s="105" t="s">
        <v>228</v>
      </c>
      <c r="F291" s="106" t="s">
        <v>229</v>
      </c>
      <c r="G291" s="105" t="n">
        <v>2.79</v>
      </c>
      <c r="H291" s="107" t="n">
        <v>1</v>
      </c>
      <c r="I291" s="105"/>
      <c r="J291" s="105"/>
      <c r="K291" s="108"/>
      <c r="L291" s="109" t="n">
        <f aca="false">G291*SUMMARY!$E$23/100/SUMMARY!$E$52</f>
        <v>1.05536947933199E-005</v>
      </c>
      <c r="M291" s="110" t="n">
        <f aca="false">L291*SUMMARY!$E$52</f>
        <v>0.000697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47</v>
      </c>
      <c r="T291" s="0" t="s">
        <v>365</v>
      </c>
      <c r="U291" s="0" t="s">
        <v>149</v>
      </c>
      <c r="V291" s="0" t="s">
        <v>230</v>
      </c>
    </row>
    <row r="292" customFormat="false" ht="12.75" hidden="false" customHeight="false" outlineLevel="0" collapsed="false">
      <c r="A292" s="103"/>
      <c r="B292" s="104"/>
      <c r="C292" s="105" t="s">
        <v>231</v>
      </c>
      <c r="D292" s="105" t="s">
        <v>232</v>
      </c>
      <c r="E292" s="105" t="s">
        <v>145</v>
      </c>
      <c r="F292" s="106" t="s">
        <v>146</v>
      </c>
      <c r="G292" s="105" t="n">
        <v>2.081</v>
      </c>
      <c r="H292" s="107" t="n">
        <v>1</v>
      </c>
      <c r="I292" s="105"/>
      <c r="J292" s="105"/>
      <c r="K292" s="108"/>
      <c r="L292" s="109" t="n">
        <f aca="false">G292*SUMMARY!$E$23/100/SUMMARY!$E$52</f>
        <v>7.87177020247267E-006</v>
      </c>
      <c r="M292" s="110" t="n">
        <f aca="false">L292*SUMMARY!$E$52</f>
        <v>0.0005202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47</v>
      </c>
      <c r="T292" s="0" t="s">
        <v>233</v>
      </c>
      <c r="U292" s="0" t="s">
        <v>149</v>
      </c>
      <c r="V292" s="0" t="s">
        <v>150</v>
      </c>
    </row>
    <row r="293" customFormat="false" ht="12.7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3.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2.75" hidden="false" customHeight="false" outlineLevel="0" collapsed="false">
      <c r="A295" s="94" t="s">
        <v>451</v>
      </c>
      <c r="B295" s="95" t="s">
        <v>35</v>
      </c>
      <c r="C295" s="96" t="s">
        <v>405</v>
      </c>
      <c r="D295" s="96" t="s">
        <v>345</v>
      </c>
      <c r="E295" s="96" t="s">
        <v>392</v>
      </c>
      <c r="F295" s="97" t="s">
        <v>393</v>
      </c>
      <c r="G295" s="96" t="n">
        <v>82</v>
      </c>
      <c r="H295" s="98" t="n">
        <v>1</v>
      </c>
      <c r="I295" s="96"/>
      <c r="J295" s="96"/>
      <c r="K295" s="99"/>
      <c r="L295" s="100" t="n">
        <f aca="false">G295*SUMMARY!$E$24/100/SUMMARY!$E$52</f>
        <v>0.000749395549424443</v>
      </c>
      <c r="M295" s="101" t="n">
        <f aca="false">L295*SUMMARY!$E$52</f>
        <v>0.04952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</row>
    <row r="296" customFormat="false" ht="12.75" hidden="false" customHeight="false" outlineLevel="0" collapsed="false">
      <c r="A296" s="103"/>
      <c r="B296" s="104"/>
      <c r="C296" s="105" t="s">
        <v>245</v>
      </c>
      <c r="D296" s="105" t="s">
        <v>232</v>
      </c>
      <c r="E296" s="105" t="s">
        <v>228</v>
      </c>
      <c r="F296" s="106" t="s">
        <v>229</v>
      </c>
      <c r="G296" s="105" t="n">
        <v>0.5</v>
      </c>
      <c r="H296" s="107" t="n">
        <v>1</v>
      </c>
      <c r="I296" s="105"/>
      <c r="J296" s="105"/>
      <c r="K296" s="108"/>
      <c r="L296" s="109" t="n">
        <f aca="false">G296*SUMMARY!$E$24/100/SUMMARY!$E$52</f>
        <v>4.56948505746612E-006</v>
      </c>
      <c r="M296" s="110" t="n">
        <f aca="false">L296*SUMMARY!$E$52</f>
        <v>0.00030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</row>
    <row r="297" customFormat="false" ht="12.75" hidden="false" customHeight="false" outlineLevel="0" collapsed="false">
      <c r="A297" s="103"/>
      <c r="B297" s="104"/>
      <c r="C297" s="105" t="s">
        <v>231</v>
      </c>
      <c r="D297" s="105" t="s">
        <v>232</v>
      </c>
      <c r="E297" s="105" t="s">
        <v>145</v>
      </c>
      <c r="F297" s="106" t="s">
        <v>146</v>
      </c>
      <c r="G297" s="105" t="n">
        <v>0.5</v>
      </c>
      <c r="H297" s="107" t="n">
        <v>1</v>
      </c>
      <c r="I297" s="105"/>
      <c r="J297" s="105"/>
      <c r="K297" s="108"/>
      <c r="L297" s="109" t="n">
        <f aca="false">G297*SUMMARY!$E$24/100/SUMMARY!$E$52</f>
        <v>4.56948505746612E-006</v>
      </c>
      <c r="M297" s="110" t="n">
        <f aca="false">L297*SUMMARY!$E$52</f>
        <v>0.000302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</row>
    <row r="298" customFormat="false" ht="12.75" hidden="false" customHeight="false" outlineLevel="0" collapsed="false">
      <c r="A298" s="103"/>
      <c r="B298" s="104"/>
      <c r="C298" s="105" t="s">
        <v>452</v>
      </c>
      <c r="D298" s="105" t="s">
        <v>232</v>
      </c>
      <c r="E298" s="105" t="s">
        <v>154</v>
      </c>
      <c r="F298" s="106" t="s">
        <v>155</v>
      </c>
      <c r="G298" s="105" t="n">
        <v>0.5</v>
      </c>
      <c r="H298" s="107" t="n">
        <v>1</v>
      </c>
      <c r="I298" s="105"/>
      <c r="J298" s="105"/>
      <c r="K298" s="108"/>
      <c r="L298" s="109" t="n">
        <f aca="false">G298*SUMMARY!$E$24/100/SUMMARY!$E$52</f>
        <v>4.56948505746612E-006</v>
      </c>
      <c r="M298" s="110" t="n">
        <f aca="false">L298*SUMMARY!$E$52</f>
        <v>0.000302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</row>
    <row r="299" customFormat="false" ht="12.75" hidden="false" customHeight="false" outlineLevel="0" collapsed="false">
      <c r="A299" s="103"/>
      <c r="B299" s="104"/>
      <c r="C299" s="105" t="s">
        <v>406</v>
      </c>
      <c r="D299" s="105" t="s">
        <v>232</v>
      </c>
      <c r="E299" s="105" t="s">
        <v>228</v>
      </c>
      <c r="F299" s="106" t="s">
        <v>229</v>
      </c>
      <c r="G299" s="105" t="n">
        <v>12</v>
      </c>
      <c r="H299" s="107" t="n">
        <v>1</v>
      </c>
      <c r="I299" s="105"/>
      <c r="J299" s="105"/>
      <c r="K299" s="108"/>
      <c r="L299" s="109" t="n">
        <f aca="false">G299*SUMMARY!$E$24/100/SUMMARY!$E$52</f>
        <v>0.000109667641379187</v>
      </c>
      <c r="M299" s="110" t="n">
        <f aca="false">L299*SUMMARY!$E$52</f>
        <v>0.007248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</row>
    <row r="300" customFormat="false" ht="12.75" hidden="false" customHeight="false" outlineLevel="0" collapsed="false">
      <c r="A300" s="103"/>
      <c r="B300" s="104"/>
      <c r="C300" s="105" t="s">
        <v>415</v>
      </c>
      <c r="D300" s="105" t="s">
        <v>232</v>
      </c>
      <c r="E300" s="105" t="s">
        <v>228</v>
      </c>
      <c r="F300" s="106" t="s">
        <v>229</v>
      </c>
      <c r="G300" s="105" t="n">
        <v>4.5</v>
      </c>
      <c r="H300" s="107" t="n">
        <v>1</v>
      </c>
      <c r="I300" s="105"/>
      <c r="J300" s="105"/>
      <c r="K300" s="108"/>
      <c r="L300" s="109" t="n">
        <f aca="false">G300*SUMMARY!$E$24/100/SUMMARY!$E$52</f>
        <v>4.1125365517195E-005</v>
      </c>
      <c r="M300" s="110" t="n">
        <f aca="false">L300*SUMMARY!$E$52</f>
        <v>0.002718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</row>
    <row r="301" customFormat="false" ht="12.75" hidden="false" customHeight="false" outlineLevel="0" collapsed="false">
      <c r="A301" s="103"/>
      <c r="B301" s="104"/>
      <c r="C301" s="105"/>
      <c r="D301" s="105"/>
      <c r="E301" s="105"/>
      <c r="F301" s="106"/>
      <c r="G301" s="105"/>
      <c r="H301" s="107"/>
      <c r="I301" s="105"/>
      <c r="J301" s="105"/>
      <c r="K301" s="108"/>
      <c r="L301" s="109"/>
      <c r="M301" s="110"/>
      <c r="N301" s="102"/>
      <c r="O301" s="102"/>
      <c r="P301" s="102"/>
      <c r="Q301" s="102"/>
    </row>
    <row r="302" customFormat="false" ht="13.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2.75" hidden="false" customHeight="false" outlineLevel="0" collapsed="false">
      <c r="A303" s="94" t="s">
        <v>453</v>
      </c>
      <c r="B303" s="95" t="s">
        <v>35</v>
      </c>
      <c r="C303" s="96" t="s">
        <v>405</v>
      </c>
      <c r="D303" s="96" t="s">
        <v>345</v>
      </c>
      <c r="E303" s="96" t="s">
        <v>191</v>
      </c>
      <c r="F303" s="97" t="s">
        <v>192</v>
      </c>
      <c r="G303" s="96" t="n">
        <v>0.033</v>
      </c>
      <c r="H303" s="98" t="n">
        <v>0.000368032476077889</v>
      </c>
      <c r="I303" s="96"/>
      <c r="J303" s="96"/>
      <c r="K303" s="99"/>
      <c r="L303" s="100" t="n">
        <f aca="false">G303*SUMMARY!$E$25/100/SUMMARY!$E$52</f>
        <v>5.25778265767848E-006</v>
      </c>
      <c r="M303" s="101" t="n">
        <f aca="false">L303*SUMMARY!$E$52</f>
        <v>0.00034749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00368032476077889</v>
      </c>
      <c r="S303" s="0" t="s">
        <v>186</v>
      </c>
      <c r="T303" s="0" t="s">
        <v>187</v>
      </c>
      <c r="U303" s="0" t="s">
        <v>149</v>
      </c>
      <c r="V303" s="0" t="s">
        <v>188</v>
      </c>
    </row>
    <row r="304" customFormat="false" ht="12.75" hidden="false" customHeight="false" outlineLevel="0" collapsed="false">
      <c r="A304" s="103"/>
      <c r="B304" s="104"/>
      <c r="C304" s="105" t="s">
        <v>405</v>
      </c>
      <c r="D304" s="105" t="s">
        <v>345</v>
      </c>
      <c r="E304" s="105" t="s">
        <v>417</v>
      </c>
      <c r="F304" s="106" t="s">
        <v>418</v>
      </c>
      <c r="G304" s="105" t="n">
        <v>58.76</v>
      </c>
      <c r="H304" s="107" t="n">
        <v>0.655320857404144</v>
      </c>
      <c r="I304" s="105"/>
      <c r="J304" s="105"/>
      <c r="K304" s="108"/>
      <c r="L304" s="109" t="n">
        <f aca="false">G304*SUMMARY!$E$25/100/SUMMARY!$E$52</f>
        <v>0.00936203966561174</v>
      </c>
      <c r="M304" s="110" t="n">
        <f aca="false">L304*SUMMARY!$E$52</f>
        <v>0.618742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655320857404144</v>
      </c>
      <c r="S304" s="0" t="s">
        <v>186</v>
      </c>
      <c r="T304" s="0" t="s">
        <v>278</v>
      </c>
      <c r="U304" s="0" t="s">
        <v>149</v>
      </c>
      <c r="V304" s="0" t="s">
        <v>188</v>
      </c>
    </row>
    <row r="305" customFormat="false" ht="12.75" hidden="false" customHeight="false" outlineLevel="0" collapsed="false">
      <c r="A305" s="103"/>
      <c r="B305" s="104"/>
      <c r="C305" s="105" t="s">
        <v>405</v>
      </c>
      <c r="D305" s="105" t="s">
        <v>345</v>
      </c>
      <c r="E305" s="105" t="s">
        <v>383</v>
      </c>
      <c r="F305" s="106" t="s">
        <v>384</v>
      </c>
      <c r="G305" s="105" t="n">
        <v>0.157</v>
      </c>
      <c r="H305" s="107" t="n">
        <v>0.00175094238618874</v>
      </c>
      <c r="I305" s="105"/>
      <c r="J305" s="105"/>
      <c r="K305" s="108"/>
      <c r="L305" s="109" t="n">
        <f aca="false">G305*SUMMARY!$E$25/100/SUMMARY!$E$52</f>
        <v>2.50142993107734E-005</v>
      </c>
      <c r="M305" s="110" t="n">
        <f aca="false">L305*SUMMARY!$E$52</f>
        <v>0.00165321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0175094238618874</v>
      </c>
      <c r="S305" s="0" t="s">
        <v>186</v>
      </c>
      <c r="T305" s="0" t="s">
        <v>187</v>
      </c>
      <c r="U305" s="0" t="s">
        <v>149</v>
      </c>
      <c r="V305" s="0" t="s">
        <v>188</v>
      </c>
    </row>
    <row r="306" customFormat="false" ht="12.75" hidden="false" customHeight="false" outlineLevel="0" collapsed="false">
      <c r="A306" s="103"/>
      <c r="B306" s="104"/>
      <c r="C306" s="105" t="s">
        <v>405</v>
      </c>
      <c r="D306" s="105" t="s">
        <v>345</v>
      </c>
      <c r="E306" s="105" t="s">
        <v>346</v>
      </c>
      <c r="F306" s="106" t="s">
        <v>347</v>
      </c>
      <c r="G306" s="105" t="n">
        <v>0.098</v>
      </c>
      <c r="H306" s="107" t="n">
        <v>0.00109294492895858</v>
      </c>
      <c r="I306" s="105"/>
      <c r="J306" s="105"/>
      <c r="K306" s="108"/>
      <c r="L306" s="109" t="n">
        <f aca="false">G306*SUMMARY!$E$25/100/SUMMARY!$E$52</f>
        <v>1.56140212258331E-005</v>
      </c>
      <c r="M306" s="110" t="n">
        <f aca="false">L306*SUMMARY!$E$52</f>
        <v>0.00103194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109294492895858</v>
      </c>
      <c r="S306" s="0" t="s">
        <v>186</v>
      </c>
      <c r="T306" s="0" t="s">
        <v>187</v>
      </c>
      <c r="U306" s="0" t="s">
        <v>149</v>
      </c>
      <c r="V306" s="0" t="s">
        <v>188</v>
      </c>
    </row>
    <row r="307" customFormat="false" ht="12.75" hidden="false" customHeight="false" outlineLevel="0" collapsed="false">
      <c r="A307" s="103"/>
      <c r="B307" s="104"/>
      <c r="C307" s="105" t="s">
        <v>405</v>
      </c>
      <c r="D307" s="105" t="s">
        <v>345</v>
      </c>
      <c r="E307" s="105" t="s">
        <v>419</v>
      </c>
      <c r="F307" s="106" t="s">
        <v>420</v>
      </c>
      <c r="G307" s="105" t="n">
        <v>0.056</v>
      </c>
      <c r="H307" s="107" t="n">
        <v>0.000624539959404903</v>
      </c>
      <c r="I307" s="105"/>
      <c r="J307" s="105"/>
      <c r="K307" s="108"/>
      <c r="L307" s="109" t="n">
        <f aca="false">G307*SUMMARY!$E$25/100/SUMMARY!$E$52</f>
        <v>8.92229784333318E-006</v>
      </c>
      <c r="M307" s="110" t="n">
        <f aca="false">L307*SUMMARY!$E$52</f>
        <v>0.00058968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0624539959404903</v>
      </c>
      <c r="S307" s="0" t="s">
        <v>186</v>
      </c>
      <c r="T307" s="0" t="s">
        <v>187</v>
      </c>
      <c r="U307" s="0" t="s">
        <v>149</v>
      </c>
      <c r="V307" s="0" t="s">
        <v>214</v>
      </c>
    </row>
    <row r="308" customFormat="false" ht="12.75" hidden="false" customHeight="false" outlineLevel="0" collapsed="false">
      <c r="A308" s="103"/>
      <c r="B308" s="104"/>
      <c r="C308" s="105" t="s">
        <v>405</v>
      </c>
      <c r="D308" s="105" t="s">
        <v>345</v>
      </c>
      <c r="E308" s="105" t="s">
        <v>423</v>
      </c>
      <c r="F308" s="106" t="s">
        <v>424</v>
      </c>
      <c r="G308" s="105" t="n">
        <v>0.051</v>
      </c>
      <c r="H308" s="107" t="n">
        <v>0.000568777463029465</v>
      </c>
      <c r="I308" s="105"/>
      <c r="J308" s="105"/>
      <c r="K308" s="108"/>
      <c r="L308" s="109" t="n">
        <f aca="false">G308*SUMMARY!$E$25/100/SUMMARY!$E$52</f>
        <v>8.12566410732129E-006</v>
      </c>
      <c r="M308" s="110" t="n">
        <f aca="false">L308*SUMMARY!$E$52</f>
        <v>0.00053703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568777463029465</v>
      </c>
      <c r="S308" s="0" t="s">
        <v>186</v>
      </c>
      <c r="T308" s="0" t="s">
        <v>187</v>
      </c>
      <c r="U308" s="0" t="s">
        <v>149</v>
      </c>
      <c r="V308" s="0" t="s">
        <v>425</v>
      </c>
    </row>
    <row r="309" customFormat="false" ht="12.75" hidden="false" customHeight="false" outlineLevel="0" collapsed="false">
      <c r="A309" s="103"/>
      <c r="B309" s="104"/>
      <c r="C309" s="105" t="s">
        <v>405</v>
      </c>
      <c r="D309" s="105" t="s">
        <v>345</v>
      </c>
      <c r="E309" s="105" t="s">
        <v>426</v>
      </c>
      <c r="F309" s="106" t="s">
        <v>427</v>
      </c>
      <c r="G309" s="105" t="n">
        <v>0.403</v>
      </c>
      <c r="H309" s="107" t="n">
        <v>0.00449445720786028</v>
      </c>
      <c r="I309" s="105"/>
      <c r="J309" s="105"/>
      <c r="K309" s="108"/>
      <c r="L309" s="109" t="n">
        <f aca="false">G309*SUMMARY!$E$25/100/SUMMARY!$E$52</f>
        <v>6.42086791225584E-005</v>
      </c>
      <c r="M309" s="110" t="n">
        <f aca="false">L309*SUMMARY!$E$52</f>
        <v>0.00424359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449445720786028</v>
      </c>
      <c r="S309" s="0" t="s">
        <v>428</v>
      </c>
      <c r="T309" s="0" t="s">
        <v>187</v>
      </c>
      <c r="U309" s="0" t="s">
        <v>163</v>
      </c>
      <c r="V309" s="0" t="s">
        <v>164</v>
      </c>
    </row>
    <row r="310" customFormat="false" ht="12.75" hidden="false" customHeight="false" outlineLevel="0" collapsed="false">
      <c r="A310" s="103"/>
      <c r="B310" s="104"/>
      <c r="C310" s="105" t="s">
        <v>405</v>
      </c>
      <c r="D310" s="105" t="s">
        <v>345</v>
      </c>
      <c r="E310" s="105" t="s">
        <v>429</v>
      </c>
      <c r="F310" s="106" t="s">
        <v>430</v>
      </c>
      <c r="G310" s="105" t="n">
        <v>0.016</v>
      </c>
      <c r="H310" s="107" t="n">
        <v>0.000178439988401401</v>
      </c>
      <c r="I310" s="105"/>
      <c r="J310" s="105"/>
      <c r="K310" s="108"/>
      <c r="L310" s="109" t="n">
        <f aca="false">G310*SUMMARY!$E$25/100/SUMMARY!$E$52</f>
        <v>2.54922795523805E-006</v>
      </c>
      <c r="M310" s="110" t="n">
        <f aca="false">L310*SUMMARY!$E$52</f>
        <v>0.00016848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0178439988401401</v>
      </c>
      <c r="S310" s="0" t="s">
        <v>186</v>
      </c>
      <c r="T310" s="0" t="s">
        <v>278</v>
      </c>
      <c r="U310" s="0" t="s">
        <v>149</v>
      </c>
      <c r="V310" s="0" t="s">
        <v>188</v>
      </c>
    </row>
    <row r="311" customFormat="false" ht="12.75" hidden="false" customHeight="false" outlineLevel="0" collapsed="false">
      <c r="A311" s="103"/>
      <c r="B311" s="104"/>
      <c r="C311" s="105" t="s">
        <v>405</v>
      </c>
      <c r="D311" s="105" t="s">
        <v>345</v>
      </c>
      <c r="E311" s="105" t="s">
        <v>184</v>
      </c>
      <c r="F311" s="106" t="s">
        <v>381</v>
      </c>
      <c r="G311" s="105" t="n">
        <v>29.193</v>
      </c>
      <c r="H311" s="107" t="n">
        <v>0.325574911337631</v>
      </c>
      <c r="I311" s="105"/>
      <c r="J311" s="105"/>
      <c r="K311" s="108"/>
      <c r="L311" s="109" t="n">
        <f aca="false">G311*SUMMARY!$E$25/100/SUMMARY!$E$52</f>
        <v>0.00465122573107903</v>
      </c>
      <c r="M311" s="110" t="n">
        <f aca="false">L311*SUMMARY!$E$52</f>
        <v>0.30740229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325574911337631</v>
      </c>
      <c r="S311" s="0" t="s">
        <v>186</v>
      </c>
      <c r="T311" s="0" t="s">
        <v>187</v>
      </c>
      <c r="U311" s="0" t="s">
        <v>149</v>
      </c>
      <c r="V311" s="0" t="s">
        <v>188</v>
      </c>
    </row>
    <row r="312" customFormat="false" ht="12.75" hidden="false" customHeight="false" outlineLevel="0" collapsed="false">
      <c r="A312" s="103"/>
      <c r="B312" s="104"/>
      <c r="C312" s="105" t="s">
        <v>405</v>
      </c>
      <c r="D312" s="105" t="s">
        <v>345</v>
      </c>
      <c r="E312" s="105" t="s">
        <v>431</v>
      </c>
      <c r="F312" s="106" t="s">
        <v>432</v>
      </c>
      <c r="G312" s="105" t="n">
        <v>0.79</v>
      </c>
      <c r="H312" s="107" t="n">
        <v>0.00881047442731916</v>
      </c>
      <c r="I312" s="105"/>
      <c r="J312" s="105"/>
      <c r="K312" s="108"/>
      <c r="L312" s="109" t="n">
        <f aca="false">G312*SUMMARY!$E$25/100/SUMMARY!$E$52</f>
        <v>0.000125868130289879</v>
      </c>
      <c r="M312" s="110" t="n">
        <f aca="false">L312*SUMMARY!$E$52</f>
        <v>0.0083187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881047442731916</v>
      </c>
      <c r="S312" s="0" t="s">
        <v>186</v>
      </c>
      <c r="T312" s="0" t="s">
        <v>187</v>
      </c>
      <c r="U312" s="0" t="s">
        <v>149</v>
      </c>
      <c r="V312" s="0" t="s">
        <v>188</v>
      </c>
    </row>
    <row r="313" customFormat="false" ht="12.75" hidden="false" customHeight="false" outlineLevel="0" collapsed="false">
      <c r="A313" s="103"/>
      <c r="B313" s="104"/>
      <c r="C313" s="105" t="s">
        <v>405</v>
      </c>
      <c r="D313" s="105" t="s">
        <v>345</v>
      </c>
      <c r="E313" s="105" t="s">
        <v>215</v>
      </c>
      <c r="F313" s="106" t="s">
        <v>216</v>
      </c>
      <c r="G313" s="105" t="n">
        <v>0.077</v>
      </c>
      <c r="H313" s="107" t="n">
        <v>0.000858742444181741</v>
      </c>
      <c r="I313" s="105"/>
      <c r="J313" s="105"/>
      <c r="K313" s="108"/>
      <c r="L313" s="109" t="n">
        <f aca="false">G313*SUMMARY!$E$25/100/SUMMARY!$E$52</f>
        <v>1.22681595345831E-005</v>
      </c>
      <c r="M313" s="110" t="n">
        <f aca="false">L313*SUMMARY!$E$52</f>
        <v>0.00081081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0858742444181741</v>
      </c>
      <c r="S313" s="0" t="s">
        <v>186</v>
      </c>
      <c r="T313" s="0" t="s">
        <v>187</v>
      </c>
      <c r="U313" s="0" t="s">
        <v>149</v>
      </c>
      <c r="V313" s="0" t="s">
        <v>188</v>
      </c>
    </row>
    <row r="314" customFormat="false" ht="12.75" hidden="false" customHeight="false" outlineLevel="0" collapsed="false">
      <c r="A314" s="103"/>
      <c r="B314" s="104"/>
      <c r="C314" s="105" t="s">
        <v>405</v>
      </c>
      <c r="D314" s="105" t="s">
        <v>345</v>
      </c>
      <c r="E314" s="105" t="s">
        <v>433</v>
      </c>
      <c r="F314" s="106" t="s">
        <v>434</v>
      </c>
      <c r="G314" s="105" t="n">
        <v>0.032</v>
      </c>
      <c r="H314" s="107" t="n">
        <v>0.000356879976802802</v>
      </c>
      <c r="I314" s="105"/>
      <c r="J314" s="105"/>
      <c r="K314" s="108"/>
      <c r="L314" s="109" t="n">
        <f aca="false">G314*SUMMARY!$E$25/100/SUMMARY!$E$52</f>
        <v>5.0984559104761E-006</v>
      </c>
      <c r="M314" s="110" t="n">
        <f aca="false">L314*SUMMARY!$E$52</f>
        <v>0.0003369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0356879976802802</v>
      </c>
      <c r="S314" s="0" t="s">
        <v>186</v>
      </c>
      <c r="T314" s="0" t="s">
        <v>278</v>
      </c>
      <c r="U314" s="0" t="s">
        <v>149</v>
      </c>
      <c r="V314" s="0" t="s">
        <v>188</v>
      </c>
    </row>
    <row r="315" customFormat="false" ht="12.75" hidden="false" customHeight="false" outlineLevel="0" collapsed="false">
      <c r="A315" s="103"/>
      <c r="B315" s="104"/>
      <c r="C315" s="105" t="s">
        <v>435</v>
      </c>
      <c r="D315" s="105" t="s">
        <v>232</v>
      </c>
      <c r="E315" s="105" t="s">
        <v>228</v>
      </c>
      <c r="F315" s="106" t="s">
        <v>229</v>
      </c>
      <c r="G315" s="105" t="n">
        <v>3.364</v>
      </c>
      <c r="H315" s="107" t="n">
        <v>1</v>
      </c>
      <c r="I315" s="105"/>
      <c r="J315" s="105"/>
      <c r="K315" s="108"/>
      <c r="L315" s="109" t="n">
        <f aca="false">G315*SUMMARY!$E$25/100/SUMMARY!$E$52</f>
        <v>0.0005359751775888</v>
      </c>
      <c r="M315" s="110" t="n">
        <f aca="false">L315*SUMMARY!$E$52</f>
        <v>0.03542292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147</v>
      </c>
      <c r="T315" s="0" t="s">
        <v>365</v>
      </c>
      <c r="U315" s="0" t="s">
        <v>149</v>
      </c>
      <c r="V315" s="0" t="s">
        <v>230</v>
      </c>
    </row>
    <row r="316" customFormat="false" ht="12.75" hidden="false" customHeight="false" outlineLevel="0" collapsed="false">
      <c r="A316" s="103"/>
      <c r="B316" s="104"/>
      <c r="C316" s="105" t="s">
        <v>389</v>
      </c>
      <c r="D316" s="105" t="s">
        <v>232</v>
      </c>
      <c r="E316" s="105" t="s">
        <v>154</v>
      </c>
      <c r="F316" s="106" t="s">
        <v>155</v>
      </c>
      <c r="G316" s="105" t="n">
        <v>3.221</v>
      </c>
      <c r="H316" s="107" t="n">
        <v>1</v>
      </c>
      <c r="I316" s="105"/>
      <c r="J316" s="105"/>
      <c r="K316" s="108"/>
      <c r="L316" s="109" t="n">
        <f aca="false">G316*SUMMARY!$E$25/100/SUMMARY!$E$52</f>
        <v>0.00051319145273886</v>
      </c>
      <c r="M316" s="110" t="n">
        <f aca="false">L316*SUMMARY!$E$52</f>
        <v>0.03391713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  <c r="S316" s="0" t="s">
        <v>147</v>
      </c>
      <c r="T316" s="0" t="s">
        <v>235</v>
      </c>
      <c r="U316" s="0" t="s">
        <v>149</v>
      </c>
      <c r="V316" s="0" t="s">
        <v>156</v>
      </c>
    </row>
    <row r="317" customFormat="false" ht="12.75" hidden="false" customHeight="false" outlineLevel="0" collapsed="false">
      <c r="A317" s="103"/>
      <c r="B317" s="104"/>
      <c r="C317" s="105" t="s">
        <v>245</v>
      </c>
      <c r="D317" s="105" t="s">
        <v>232</v>
      </c>
      <c r="E317" s="105" t="s">
        <v>228</v>
      </c>
      <c r="F317" s="106" t="s">
        <v>229</v>
      </c>
      <c r="G317" s="105" t="n">
        <v>2.64</v>
      </c>
      <c r="H317" s="107" t="n">
        <v>1</v>
      </c>
      <c r="I317" s="105"/>
      <c r="J317" s="105"/>
      <c r="K317" s="108"/>
      <c r="L317" s="109" t="n">
        <f aca="false">G317*SUMMARY!$E$25/100/SUMMARY!$E$52</f>
        <v>0.000420622612614278</v>
      </c>
      <c r="M317" s="110" t="n">
        <f aca="false">L317*SUMMARY!$E$52</f>
        <v>0.0277992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1</v>
      </c>
      <c r="S317" s="0" t="s">
        <v>147</v>
      </c>
      <c r="T317" s="0" t="s">
        <v>365</v>
      </c>
      <c r="U317" s="0" t="s">
        <v>149</v>
      </c>
      <c r="V317" s="0" t="s">
        <v>230</v>
      </c>
    </row>
    <row r="318" customFormat="false" ht="12.75" hidden="false" customHeight="false" outlineLevel="0" collapsed="false">
      <c r="A318" s="103"/>
      <c r="B318" s="104"/>
      <c r="C318" s="105" t="s">
        <v>231</v>
      </c>
      <c r="D318" s="105" t="s">
        <v>232</v>
      </c>
      <c r="E318" s="105" t="s">
        <v>145</v>
      </c>
      <c r="F318" s="106" t="s">
        <v>146</v>
      </c>
      <c r="G318" s="105" t="n">
        <v>1.109</v>
      </c>
      <c r="H318" s="107" t="n">
        <v>1</v>
      </c>
      <c r="I318" s="105"/>
      <c r="J318" s="105"/>
      <c r="K318" s="108"/>
      <c r="L318" s="109" t="n">
        <f aca="false">G318*SUMMARY!$E$25/100/SUMMARY!$E$52</f>
        <v>0.000176693362647437</v>
      </c>
      <c r="M318" s="110" t="n">
        <f aca="false">L318*SUMMARY!$E$52</f>
        <v>0.01167777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S318" s="0" t="s">
        <v>147</v>
      </c>
      <c r="T318" s="0" t="s">
        <v>233</v>
      </c>
      <c r="U318" s="0" t="s">
        <v>149</v>
      </c>
      <c r="V318" s="0" t="s">
        <v>150</v>
      </c>
    </row>
    <row r="319" customFormat="false" ht="12.75" hidden="false" customHeight="false" outlineLevel="0" collapsed="false">
      <c r="A319" s="103"/>
      <c r="B319" s="104"/>
      <c r="C319" s="105"/>
      <c r="D319" s="105"/>
      <c r="E319" s="105"/>
      <c r="F319" s="106"/>
      <c r="G319" s="105"/>
      <c r="H319" s="107"/>
      <c r="I319" s="105"/>
      <c r="J319" s="105"/>
      <c r="K319" s="108"/>
      <c r="L319" s="109"/>
      <c r="M319" s="110"/>
      <c r="N319" s="102"/>
      <c r="O319" s="102"/>
      <c r="P319" s="102"/>
      <c r="Q319" s="102"/>
    </row>
    <row r="320" customFormat="false" ht="13.5" hidden="false" customHeight="false" outlineLevel="0" collapsed="false">
      <c r="A320" s="103"/>
      <c r="B320" s="104"/>
      <c r="C320" s="105"/>
      <c r="D320" s="105"/>
      <c r="E320" s="105"/>
      <c r="F320" s="106"/>
      <c r="G320" s="105"/>
      <c r="H320" s="107"/>
      <c r="I320" s="105"/>
      <c r="J320" s="105"/>
      <c r="K320" s="108"/>
      <c r="L320" s="109"/>
      <c r="M320" s="110"/>
      <c r="N320" s="102"/>
      <c r="O320" s="102"/>
      <c r="P320" s="102"/>
      <c r="Q320" s="102"/>
    </row>
    <row r="321" customFormat="false" ht="12.75" hidden="false" customHeight="false" outlineLevel="0" collapsed="false">
      <c r="A321" s="94" t="s">
        <v>454</v>
      </c>
      <c r="B321" s="95" t="s">
        <v>51</v>
      </c>
      <c r="C321" s="96" t="s">
        <v>455</v>
      </c>
      <c r="D321" s="96" t="s">
        <v>232</v>
      </c>
      <c r="E321" s="96" t="s">
        <v>408</v>
      </c>
      <c r="F321" s="97" t="s">
        <v>409</v>
      </c>
      <c r="G321" s="96" t="n">
        <v>0.05403672</v>
      </c>
      <c r="H321" s="98" t="n">
        <v>0.0167383261673833</v>
      </c>
      <c r="I321" s="96"/>
      <c r="J321" s="96"/>
      <c r="K321" s="99"/>
      <c r="L321" s="100" t="n">
        <f aca="false">G321*SUMMARY!$E$26/100/SUMMARY!$E$52</f>
        <v>1.22642376454212E-007</v>
      </c>
      <c r="M321" s="101" t="n">
        <f aca="false">L321*SUMMARY!$E$52</f>
        <v>8.105508E-006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167383261673833</v>
      </c>
    </row>
    <row r="322" customFormat="false" ht="12.75" hidden="false" customHeight="false" outlineLevel="0" collapsed="false">
      <c r="A322" s="103"/>
      <c r="B322" s="104"/>
      <c r="C322" s="105" t="s">
        <v>455</v>
      </c>
      <c r="D322" s="105" t="s">
        <v>456</v>
      </c>
      <c r="E322" s="105" t="s">
        <v>426</v>
      </c>
      <c r="F322" s="106" t="s">
        <v>427</v>
      </c>
      <c r="G322" s="105" t="n">
        <v>0.01349304</v>
      </c>
      <c r="H322" s="107" t="n">
        <v>0.00417958204179582</v>
      </c>
      <c r="I322" s="105"/>
      <c r="J322" s="105"/>
      <c r="K322" s="108"/>
      <c r="L322" s="109" t="n">
        <f aca="false">G322*SUMMARY!$E$26/100/SUMMARY!$E$52</f>
        <v>3.06239625793672E-008</v>
      </c>
      <c r="M322" s="110" t="n">
        <f aca="false">L322*SUMMARY!$E$52</f>
        <v>2.023956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417958204179582</v>
      </c>
    </row>
    <row r="323" customFormat="false" ht="12.75" hidden="false" customHeight="false" outlineLevel="0" collapsed="false">
      <c r="A323" s="103"/>
      <c r="B323" s="104"/>
      <c r="C323" s="105" t="s">
        <v>455</v>
      </c>
      <c r="D323" s="105" t="s">
        <v>176</v>
      </c>
      <c r="E323" s="105" t="s">
        <v>457</v>
      </c>
      <c r="F323" s="106" t="s">
        <v>458</v>
      </c>
      <c r="G323" s="105" t="n">
        <v>3.16079304</v>
      </c>
      <c r="H323" s="107" t="n">
        <v>0.979082091790821</v>
      </c>
      <c r="I323" s="105"/>
      <c r="J323" s="105"/>
      <c r="K323" s="108"/>
      <c r="L323" s="109" t="n">
        <f aca="false">G323*SUMMARY!$E$26/100/SUMMARY!$E$52</f>
        <v>7.17377312881932E-006</v>
      </c>
      <c r="M323" s="110" t="n">
        <f aca="false">L323*SUMMARY!$E$52</f>
        <v>0.00047411895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979082091790821</v>
      </c>
    </row>
    <row r="324" customFormat="false" ht="12.75" hidden="false" customHeight="false" outlineLevel="0" collapsed="false">
      <c r="A324" s="103"/>
      <c r="B324" s="104"/>
      <c r="C324" s="105" t="s">
        <v>459</v>
      </c>
      <c r="D324" s="105" t="s">
        <v>261</v>
      </c>
      <c r="E324" s="105" t="s">
        <v>151</v>
      </c>
      <c r="F324" s="106" t="s">
        <v>152</v>
      </c>
      <c r="G324" s="105" t="n">
        <v>0.02296312</v>
      </c>
      <c r="H324" s="107" t="n">
        <v>0.024020240202402</v>
      </c>
      <c r="I324" s="105"/>
      <c r="J324" s="105"/>
      <c r="K324" s="108"/>
      <c r="L324" s="109" t="n">
        <f aca="false">G324*SUMMARY!$E$26/100/SUMMARY!$E$52</f>
        <v>5.21173677381464E-008</v>
      </c>
      <c r="M324" s="110" t="n">
        <f aca="false">L324*SUMMARY!$E$52</f>
        <v>3.444468E-00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24020240202402</v>
      </c>
    </row>
    <row r="325" customFormat="false" ht="12.75" hidden="false" customHeight="false" outlineLevel="0" collapsed="false">
      <c r="A325" s="103"/>
      <c r="B325" s="104"/>
      <c r="C325" s="105" t="s">
        <v>459</v>
      </c>
      <c r="D325" s="105" t="s">
        <v>261</v>
      </c>
      <c r="E325" s="105" t="s">
        <v>460</v>
      </c>
      <c r="F325" s="106" t="s">
        <v>461</v>
      </c>
      <c r="G325" s="105" t="n">
        <v>0.00810688</v>
      </c>
      <c r="H325" s="107" t="n">
        <v>0.00848008480084801</v>
      </c>
      <c r="I325" s="105"/>
      <c r="J325" s="105"/>
      <c r="K325" s="108"/>
      <c r="L325" s="109" t="n">
        <f aca="false">G325*SUMMARY!$E$26/100/SUMMARY!$E$52</f>
        <v>1.83994703754988E-008</v>
      </c>
      <c r="M325" s="110" t="n">
        <f aca="false">L325*SUMMARY!$E$52</f>
        <v>1.216032E-00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848008480084801</v>
      </c>
    </row>
    <row r="326" customFormat="false" ht="12.75" hidden="false" customHeight="false" outlineLevel="0" collapsed="false">
      <c r="A326" s="103"/>
      <c r="B326" s="104"/>
      <c r="C326" s="105" t="s">
        <v>459</v>
      </c>
      <c r="D326" s="105" t="s">
        <v>261</v>
      </c>
      <c r="E326" s="105" t="s">
        <v>462</v>
      </c>
      <c r="F326" s="106" t="s">
        <v>463</v>
      </c>
      <c r="G326" s="105" t="n">
        <v>0.00020076</v>
      </c>
      <c r="H326" s="107" t="n">
        <v>0.000210002100021</v>
      </c>
      <c r="I326" s="105"/>
      <c r="J326" s="105"/>
      <c r="K326" s="108"/>
      <c r="L326" s="109" t="n">
        <f aca="false">G326*SUMMARY!$E$26/100/SUMMARY!$E$52</f>
        <v>4.55647261657399E-010</v>
      </c>
      <c r="M326" s="110" t="n">
        <f aca="false">L326*SUMMARY!$E$52</f>
        <v>3.0114E-00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0210002100021</v>
      </c>
    </row>
    <row r="327" customFormat="false" ht="12.75" hidden="false" customHeight="false" outlineLevel="0" collapsed="false">
      <c r="A327" s="103"/>
      <c r="B327" s="104"/>
      <c r="C327" s="105" t="s">
        <v>459</v>
      </c>
      <c r="D327" s="105" t="s">
        <v>261</v>
      </c>
      <c r="E327" s="105" t="s">
        <v>314</v>
      </c>
      <c r="F327" s="106" t="s">
        <v>315</v>
      </c>
      <c r="G327" s="105" t="n">
        <v>0.8443392</v>
      </c>
      <c r="H327" s="107" t="n">
        <v>0.883208832088321</v>
      </c>
      <c r="I327" s="105" t="s">
        <v>464</v>
      </c>
      <c r="J327" s="105"/>
      <c r="K327" s="108"/>
      <c r="L327" s="109" t="n">
        <f aca="false">G327*SUMMARY!$E$26/100/SUMMARY!$E$52</f>
        <v>1.91632219759912E-006</v>
      </c>
      <c r="M327" s="110" t="n">
        <f aca="false">L327*SUMMARY!$E$52</f>
        <v>0.00012665088</v>
      </c>
      <c r="N327" s="102"/>
      <c r="O327" s="102" t="str">
        <f aca="false">IF(M327&gt;0,T(I327),"")</f>
        <v>7(a)</v>
      </c>
      <c r="P327" s="102" t="n">
        <f aca="false">IF(TYPE(I327)=2,(TYPE(I327)-1)*M327,0)</f>
        <v>0.00012665088</v>
      </c>
      <c r="Q327" s="102" t="n">
        <f aca="false">IF(M327&gt;0,H327,0)</f>
        <v>0.883208832088321</v>
      </c>
    </row>
    <row r="328" customFormat="false" ht="12.75" hidden="false" customHeight="false" outlineLevel="0" collapsed="false">
      <c r="A328" s="103"/>
      <c r="B328" s="104"/>
      <c r="C328" s="105" t="s">
        <v>459</v>
      </c>
      <c r="D328" s="105" t="s">
        <v>261</v>
      </c>
      <c r="E328" s="105" t="s">
        <v>465</v>
      </c>
      <c r="F328" s="106" t="s">
        <v>466</v>
      </c>
      <c r="G328" s="105" t="n">
        <v>0.01485624</v>
      </c>
      <c r="H328" s="107" t="n">
        <v>0.015540155401554</v>
      </c>
      <c r="I328" s="105"/>
      <c r="J328" s="105"/>
      <c r="K328" s="108"/>
      <c r="L328" s="109" t="n">
        <f aca="false">G328*SUMMARY!$E$26/100/SUMMARY!$E$52</f>
        <v>3.37178973626476E-008</v>
      </c>
      <c r="M328" s="110" t="n">
        <f aca="false">L328*SUMMARY!$E$52</f>
        <v>2.228436E-00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15540155401554</v>
      </c>
    </row>
    <row r="329" customFormat="false" ht="12.75" hidden="false" customHeight="false" outlineLevel="0" collapsed="false">
      <c r="A329" s="103"/>
      <c r="B329" s="104"/>
      <c r="C329" s="105" t="s">
        <v>459</v>
      </c>
      <c r="D329" s="105" t="s">
        <v>261</v>
      </c>
      <c r="E329" s="105" t="s">
        <v>467</v>
      </c>
      <c r="F329" s="106" t="s">
        <v>468</v>
      </c>
      <c r="G329" s="105" t="n">
        <v>0.02229392</v>
      </c>
      <c r="H329" s="107" t="n">
        <v>0.023320233202332</v>
      </c>
      <c r="I329" s="105"/>
      <c r="J329" s="105"/>
      <c r="K329" s="108"/>
      <c r="L329" s="109" t="n">
        <f aca="false">G329*SUMMARY!$E$26/100/SUMMARY!$E$52</f>
        <v>5.05985435326217E-008</v>
      </c>
      <c r="M329" s="110" t="n">
        <f aca="false">L329*SUMMARY!$E$52</f>
        <v>3.344088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23320233202332</v>
      </c>
    </row>
    <row r="330" customFormat="false" ht="12.75" hidden="false" customHeight="false" outlineLevel="0" collapsed="false">
      <c r="A330" s="103"/>
      <c r="B330" s="104"/>
      <c r="C330" s="105" t="s">
        <v>459</v>
      </c>
      <c r="D330" s="105" t="s">
        <v>261</v>
      </c>
      <c r="E330" s="105" t="s">
        <v>145</v>
      </c>
      <c r="F330" s="106" t="s">
        <v>146</v>
      </c>
      <c r="G330" s="105" t="n">
        <v>0.04323032</v>
      </c>
      <c r="H330" s="107" t="n">
        <v>0.0452204522045221</v>
      </c>
      <c r="I330" s="105"/>
      <c r="J330" s="105"/>
      <c r="K330" s="108"/>
      <c r="L330" s="109" t="n">
        <f aca="false">G330*SUMMARY!$E$26/100/SUMMARY!$E$52</f>
        <v>9.81160436768933E-008</v>
      </c>
      <c r="M330" s="110" t="n">
        <f aca="false">L330*SUMMARY!$E$52</f>
        <v>6.484548E-00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452204522045221</v>
      </c>
    </row>
    <row r="331" customFormat="false" ht="12.75" hidden="false" customHeight="false" outlineLevel="0" collapsed="false">
      <c r="A331" s="103"/>
      <c r="B331" s="104"/>
      <c r="C331" s="105" t="s">
        <v>469</v>
      </c>
      <c r="D331" s="105" t="s">
        <v>232</v>
      </c>
      <c r="E331" s="105" t="s">
        <v>154</v>
      </c>
      <c r="F331" s="106" t="s">
        <v>155</v>
      </c>
      <c r="G331" s="105" t="n">
        <v>41.848928</v>
      </c>
      <c r="H331" s="107" t="n">
        <v>0.9745</v>
      </c>
      <c r="I331" s="105"/>
      <c r="J331" s="105"/>
      <c r="K331" s="108"/>
      <c r="L331" s="109" t="n">
        <f aca="false">G331*SUMMARY!$E$26/100/SUMMARY!$E$52</f>
        <v>9.49808201160474E-005</v>
      </c>
      <c r="M331" s="110" t="n">
        <f aca="false">L331*SUMMARY!$E$52</f>
        <v>0.0062773392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9745</v>
      </c>
    </row>
    <row r="332" customFormat="false" ht="12.75" hidden="false" customHeight="false" outlineLevel="0" collapsed="false">
      <c r="A332" s="103"/>
      <c r="B332" s="104"/>
      <c r="C332" s="105" t="s">
        <v>469</v>
      </c>
      <c r="D332" s="105" t="s">
        <v>232</v>
      </c>
      <c r="E332" s="105" t="s">
        <v>198</v>
      </c>
      <c r="F332" s="106" t="s">
        <v>166</v>
      </c>
      <c r="G332" s="105" t="n">
        <v>0.00085888</v>
      </c>
      <c r="H332" s="107" t="n">
        <v>2E-005</v>
      </c>
      <c r="I332" s="105"/>
      <c r="J332" s="105"/>
      <c r="K332" s="108"/>
      <c r="L332" s="109" t="n">
        <f aca="false">G332*SUMMARY!$E$26/100/SUMMARY!$E$52</f>
        <v>1.94932416862078E-009</v>
      </c>
      <c r="M332" s="110" t="n">
        <f aca="false">L332*SUMMARY!$E$52</f>
        <v>1.28832E-007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2E-005</v>
      </c>
    </row>
    <row r="333" customFormat="false" ht="12.75" hidden="false" customHeight="false" outlineLevel="0" collapsed="false">
      <c r="A333" s="103"/>
      <c r="B333" s="104"/>
      <c r="C333" s="105" t="s">
        <v>469</v>
      </c>
      <c r="D333" s="105" t="s">
        <v>232</v>
      </c>
      <c r="E333" s="105" t="s">
        <v>248</v>
      </c>
      <c r="F333" s="106" t="s">
        <v>249</v>
      </c>
      <c r="G333" s="105" t="n">
        <v>1.03022656</v>
      </c>
      <c r="H333" s="107" t="n">
        <v>0.02399</v>
      </c>
      <c r="I333" s="105"/>
      <c r="J333" s="105"/>
      <c r="K333" s="108"/>
      <c r="L333" s="109" t="n">
        <f aca="false">G333*SUMMARY!$E$26/100/SUMMARY!$E$52</f>
        <v>2.33821434026062E-006</v>
      </c>
      <c r="M333" s="110" t="n">
        <f aca="false">L333*SUMMARY!$E$52</f>
        <v>0.000154533984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399</v>
      </c>
    </row>
    <row r="334" customFormat="false" ht="12.75" hidden="false" customHeight="false" outlineLevel="0" collapsed="false">
      <c r="A334" s="103"/>
      <c r="B334" s="104"/>
      <c r="C334" s="105" t="s">
        <v>469</v>
      </c>
      <c r="D334" s="105" t="s">
        <v>232</v>
      </c>
      <c r="E334" s="105" t="s">
        <v>225</v>
      </c>
      <c r="F334" s="106" t="s">
        <v>226</v>
      </c>
      <c r="G334" s="105" t="n">
        <v>0.0128832</v>
      </c>
      <c r="H334" s="107" t="n">
        <v>0.0003</v>
      </c>
      <c r="I334" s="105"/>
      <c r="J334" s="105"/>
      <c r="K334" s="108"/>
      <c r="L334" s="109" t="n">
        <f aca="false">G334*SUMMARY!$E$26/100/SUMMARY!$E$52</f>
        <v>2.92398625293117E-008</v>
      </c>
      <c r="M334" s="110" t="n">
        <f aca="false">L334*SUMMARY!$E$52</f>
        <v>1.93248E-00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03</v>
      </c>
    </row>
    <row r="335" customFormat="false" ht="12.75" hidden="false" customHeight="false" outlineLevel="0" collapsed="false">
      <c r="A335" s="103"/>
      <c r="B335" s="104"/>
      <c r="C335" s="105" t="s">
        <v>469</v>
      </c>
      <c r="D335" s="105" t="s">
        <v>232</v>
      </c>
      <c r="E335" s="105" t="s">
        <v>470</v>
      </c>
      <c r="F335" s="106" t="s">
        <v>471</v>
      </c>
      <c r="G335" s="105" t="n">
        <v>0.05110336</v>
      </c>
      <c r="H335" s="107" t="n">
        <v>0.00119</v>
      </c>
      <c r="I335" s="105"/>
      <c r="J335" s="105"/>
      <c r="K335" s="108"/>
      <c r="L335" s="109" t="n">
        <f aca="false">G335*SUMMARY!$E$26/100/SUMMARY!$E$52</f>
        <v>1.15984788032936E-007</v>
      </c>
      <c r="M335" s="110" t="n">
        <f aca="false">L335*SUMMARY!$E$52</f>
        <v>7.665504E-00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119</v>
      </c>
    </row>
    <row r="336" customFormat="false" ht="12.75" hidden="false" customHeight="false" outlineLevel="0" collapsed="false">
      <c r="A336" s="103"/>
      <c r="B336" s="104"/>
      <c r="C336" s="105" t="s">
        <v>472</v>
      </c>
      <c r="D336" s="105" t="s">
        <v>261</v>
      </c>
      <c r="E336" s="105" t="s">
        <v>423</v>
      </c>
      <c r="F336" s="106" t="s">
        <v>424</v>
      </c>
      <c r="G336" s="105" t="n">
        <v>1.54356</v>
      </c>
      <c r="H336" s="107" t="n">
        <v>0.03</v>
      </c>
      <c r="I336" s="105"/>
      <c r="J336" s="105"/>
      <c r="K336" s="108"/>
      <c r="L336" s="109" t="n">
        <f aca="false">G336*SUMMARY!$E$26/100/SUMMARY!$E$52</f>
        <v>3.50328196455417E-006</v>
      </c>
      <c r="M336" s="110" t="n">
        <f aca="false">L336*SUMMARY!$E$52</f>
        <v>0.000231534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3</v>
      </c>
    </row>
    <row r="337" customFormat="false" ht="12.75" hidden="false" customHeight="false" outlineLevel="0" collapsed="false">
      <c r="A337" s="103"/>
      <c r="B337" s="104"/>
      <c r="C337" s="105" t="s">
        <v>472</v>
      </c>
      <c r="D337" s="105" t="s">
        <v>261</v>
      </c>
      <c r="E337" s="105" t="s">
        <v>473</v>
      </c>
      <c r="F337" s="106" t="s">
        <v>474</v>
      </c>
      <c r="G337" s="105" t="n">
        <v>0.51452</v>
      </c>
      <c r="H337" s="107" t="n">
        <v>0.01</v>
      </c>
      <c r="I337" s="105"/>
      <c r="J337" s="105"/>
      <c r="K337" s="108"/>
      <c r="L337" s="109" t="n">
        <f aca="false">G337*SUMMARY!$E$26/100/SUMMARY!$E$52</f>
        <v>1.16776065485139E-006</v>
      </c>
      <c r="M337" s="110" t="n">
        <f aca="false">L337*SUMMARY!$E$52</f>
        <v>7.7178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1</v>
      </c>
    </row>
    <row r="338" customFormat="false" ht="12.75" hidden="false" customHeight="false" outlineLevel="0" collapsed="false">
      <c r="A338" s="103"/>
      <c r="B338" s="104"/>
      <c r="C338" s="105" t="s">
        <v>472</v>
      </c>
      <c r="D338" s="105" t="s">
        <v>261</v>
      </c>
      <c r="E338" s="105" t="s">
        <v>426</v>
      </c>
      <c r="F338" s="106" t="s">
        <v>427</v>
      </c>
      <c r="G338" s="105" t="n">
        <v>35.50188</v>
      </c>
      <c r="H338" s="107" t="n">
        <v>0.69</v>
      </c>
      <c r="I338" s="105"/>
      <c r="J338" s="105"/>
      <c r="K338" s="108"/>
      <c r="L338" s="109" t="n">
        <f aca="false">G338*SUMMARY!$E$26/100/SUMMARY!$E$52</f>
        <v>8.05754851847459E-005</v>
      </c>
      <c r="M338" s="110" t="n">
        <f aca="false">L338*SUMMARY!$E$52</f>
        <v>0.005325282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69</v>
      </c>
    </row>
    <row r="339" customFormat="false" ht="12.75" hidden="false" customHeight="false" outlineLevel="0" collapsed="false">
      <c r="A339" s="103"/>
      <c r="B339" s="104"/>
      <c r="C339" s="105" t="s">
        <v>472</v>
      </c>
      <c r="D339" s="105" t="s">
        <v>261</v>
      </c>
      <c r="E339" s="105" t="s">
        <v>475</v>
      </c>
      <c r="F339" s="106" t="s">
        <v>476</v>
      </c>
      <c r="G339" s="105" t="n">
        <v>7.7178</v>
      </c>
      <c r="H339" s="107" t="n">
        <v>0.15</v>
      </c>
      <c r="I339" s="105"/>
      <c r="J339" s="105"/>
      <c r="K339" s="108"/>
      <c r="L339" s="109" t="n">
        <f aca="false">G339*SUMMARY!$E$26/100/SUMMARY!$E$52</f>
        <v>1.75164098227709E-005</v>
      </c>
      <c r="M339" s="110" t="n">
        <f aca="false">L339*SUMMARY!$E$52</f>
        <v>0.00115767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15</v>
      </c>
    </row>
    <row r="340" customFormat="false" ht="12.75" hidden="false" customHeight="false" outlineLevel="0" collapsed="false">
      <c r="A340" s="103"/>
      <c r="B340" s="104"/>
      <c r="C340" s="105" t="s">
        <v>472</v>
      </c>
      <c r="D340" s="105" t="s">
        <v>261</v>
      </c>
      <c r="E340" s="105" t="s">
        <v>477</v>
      </c>
      <c r="F340" s="106" t="s">
        <v>478</v>
      </c>
      <c r="G340" s="105" t="n">
        <v>0.51452</v>
      </c>
      <c r="H340" s="107" t="n">
        <v>0.01</v>
      </c>
      <c r="I340" s="105"/>
      <c r="J340" s="105"/>
      <c r="K340" s="108"/>
      <c r="L340" s="109" t="n">
        <f aca="false">G340*SUMMARY!$E$26/100/SUMMARY!$E$52</f>
        <v>1.16776065485139E-006</v>
      </c>
      <c r="M340" s="110" t="n">
        <f aca="false">L340*SUMMARY!$E$52</f>
        <v>7.7178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1</v>
      </c>
    </row>
    <row r="341" customFormat="false" ht="12.75" hidden="false" customHeight="false" outlineLevel="0" collapsed="false">
      <c r="A341" s="103"/>
      <c r="B341" s="104"/>
      <c r="C341" s="105" t="s">
        <v>472</v>
      </c>
      <c r="D341" s="105" t="s">
        <v>261</v>
      </c>
      <c r="E341" s="105" t="s">
        <v>320</v>
      </c>
      <c r="F341" s="106" t="s">
        <v>321</v>
      </c>
      <c r="G341" s="105" t="n">
        <v>3.60164</v>
      </c>
      <c r="H341" s="107" t="n">
        <v>0.07</v>
      </c>
      <c r="I341" s="105"/>
      <c r="J341" s="105"/>
      <c r="K341" s="108"/>
      <c r="L341" s="109" t="n">
        <f aca="false">G341*SUMMARY!$E$26/100/SUMMARY!$E$52</f>
        <v>8.17432458395973E-006</v>
      </c>
      <c r="M341" s="110" t="n">
        <f aca="false">L341*SUMMARY!$E$52</f>
        <v>0.00054024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7</v>
      </c>
    </row>
    <row r="342" customFormat="false" ht="12.75" hidden="false" customHeight="false" outlineLevel="0" collapsed="false">
      <c r="A342" s="103"/>
      <c r="B342" s="104"/>
      <c r="C342" s="105" t="s">
        <v>472</v>
      </c>
      <c r="D342" s="105" t="s">
        <v>261</v>
      </c>
      <c r="E342" s="105" t="s">
        <v>479</v>
      </c>
      <c r="F342" s="106" t="s">
        <v>480</v>
      </c>
      <c r="G342" s="105" t="n">
        <v>1.54356</v>
      </c>
      <c r="H342" s="107" t="n">
        <v>0.03</v>
      </c>
      <c r="I342" s="105"/>
      <c r="J342" s="105"/>
      <c r="K342" s="108"/>
      <c r="L342" s="109" t="n">
        <f aca="false">G342*SUMMARY!$E$26/100/SUMMARY!$E$52</f>
        <v>3.50328196455417E-006</v>
      </c>
      <c r="M342" s="110" t="n">
        <f aca="false">L342*SUMMARY!$E$52</f>
        <v>0.00023153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3</v>
      </c>
    </row>
    <row r="343" customFormat="false" ht="12.75" hidden="false" customHeight="false" outlineLevel="0" collapsed="false">
      <c r="A343" s="103"/>
      <c r="B343" s="104"/>
      <c r="C343" s="105" t="s">
        <v>472</v>
      </c>
      <c r="D343" s="105" t="s">
        <v>261</v>
      </c>
      <c r="E343" s="105" t="s">
        <v>481</v>
      </c>
      <c r="F343" s="106" t="s">
        <v>482</v>
      </c>
      <c r="G343" s="105" t="n">
        <v>0.51452</v>
      </c>
      <c r="H343" s="107" t="n">
        <v>0.01</v>
      </c>
      <c r="I343" s="105"/>
      <c r="J343" s="105"/>
      <c r="K343" s="108"/>
      <c r="L343" s="109" t="n">
        <f aca="false">G343*SUMMARY!$E$26/100/SUMMARY!$E$52</f>
        <v>1.16776065485139E-006</v>
      </c>
      <c r="M343" s="110" t="n">
        <f aca="false">L343*SUMMARY!$E$52</f>
        <v>7.7178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1</v>
      </c>
    </row>
    <row r="344" customFormat="false" ht="12.75" hidden="false" customHeight="false" outlineLevel="0" collapsed="false">
      <c r="A344" s="103"/>
      <c r="B344" s="104"/>
      <c r="C344" s="105" t="s">
        <v>231</v>
      </c>
      <c r="D344" s="105" t="s">
        <v>232</v>
      </c>
      <c r="E344" s="105" t="s">
        <v>145</v>
      </c>
      <c r="F344" s="106" t="s">
        <v>146</v>
      </c>
      <c r="G344" s="105" t="n">
        <v>1.418</v>
      </c>
      <c r="H344" s="107" t="n">
        <v>1</v>
      </c>
      <c r="I344" s="105"/>
      <c r="J344" s="105"/>
      <c r="K344" s="108"/>
      <c r="L344" s="109" t="n">
        <f aca="false">G344*SUMMARY!$E$26/100/SUMMARY!$E$52</f>
        <v>3.2183095090167E-006</v>
      </c>
      <c r="M344" s="110" t="n">
        <f aca="false">L344*SUMMARY!$E$52</f>
        <v>0.0002127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</row>
    <row r="345" customFormat="false" ht="12.7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3.5" hidden="false" customHeight="false" outlineLevel="0" collapsed="false">
      <c r="A346" s="103"/>
      <c r="B346" s="104"/>
      <c r="C346" s="105"/>
      <c r="D346" s="105"/>
      <c r="E346" s="105"/>
      <c r="F346" s="106"/>
      <c r="G346" s="105"/>
      <c r="H346" s="107"/>
      <c r="I346" s="105"/>
      <c r="J346" s="105"/>
      <c r="K346" s="108"/>
      <c r="L346" s="109"/>
      <c r="M346" s="110"/>
      <c r="N346" s="102"/>
      <c r="O346" s="102"/>
      <c r="P346" s="102"/>
      <c r="Q346" s="102"/>
    </row>
    <row r="347" customFormat="false" ht="12.75" hidden="false" customHeight="false" outlineLevel="0" collapsed="false">
      <c r="A347" s="94" t="s">
        <v>483</v>
      </c>
      <c r="B347" s="95" t="s">
        <v>53</v>
      </c>
      <c r="C347" s="96" t="s">
        <v>472</v>
      </c>
      <c r="D347" s="96" t="s">
        <v>275</v>
      </c>
      <c r="E347" s="96" t="s">
        <v>355</v>
      </c>
      <c r="F347" s="97" t="s">
        <v>356</v>
      </c>
      <c r="G347" s="96" t="n">
        <v>26.1565</v>
      </c>
      <c r="H347" s="98" t="n">
        <v>0.629412614000048</v>
      </c>
      <c r="I347" s="96" t="s">
        <v>357</v>
      </c>
      <c r="J347" s="96"/>
      <c r="K347" s="99"/>
      <c r="L347" s="100" t="n">
        <f aca="false">G347*SUMMARY!$E$27/100/SUMMARY!$E$52</f>
        <v>4.86793825046038E-005</v>
      </c>
      <c r="M347" s="101" t="n">
        <f aca="false">L347*SUMMARY!$E$52</f>
        <v>0.0032172495</v>
      </c>
      <c r="N347" s="102"/>
      <c r="O347" s="102" t="str">
        <f aca="false">IF(M347&gt;0,T(I347),"")</f>
        <v>7(c)-I</v>
      </c>
      <c r="P347" s="102" t="n">
        <f aca="false">IF(TYPE(I347)=2,(TYPE(I347)-1)*M347,0)</f>
        <v>0.0032172495</v>
      </c>
      <c r="Q347" s="102" t="n">
        <f aca="false">IF(M347&gt;0,H347,0)</f>
        <v>0.629412614000048</v>
      </c>
      <c r="S347" s="0" t="s">
        <v>186</v>
      </c>
      <c r="T347" s="0" t="s">
        <v>278</v>
      </c>
      <c r="U347" s="0" t="s">
        <v>149</v>
      </c>
      <c r="V347" s="0" t="s">
        <v>358</v>
      </c>
    </row>
    <row r="348" customFormat="false" ht="12.75" hidden="false" customHeight="false" outlineLevel="0" collapsed="false">
      <c r="A348" s="103"/>
      <c r="B348" s="104"/>
      <c r="C348" s="105" t="s">
        <v>472</v>
      </c>
      <c r="D348" s="105" t="s">
        <v>275</v>
      </c>
      <c r="E348" s="105" t="s">
        <v>426</v>
      </c>
      <c r="F348" s="106" t="s">
        <v>427</v>
      </c>
      <c r="G348" s="105" t="n">
        <v>11.3263</v>
      </c>
      <c r="H348" s="107" t="n">
        <v>0.272548547777751</v>
      </c>
      <c r="I348" s="105"/>
      <c r="J348" s="105"/>
      <c r="K348" s="108"/>
      <c r="L348" s="109" t="n">
        <f aca="false">G348*SUMMARY!$E$27/100/SUMMARY!$E$52</f>
        <v>2.10791692337237E-005</v>
      </c>
      <c r="M348" s="110" t="n">
        <f aca="false">L348*SUMMARY!$E$52</f>
        <v>0.0013931349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272548547777751</v>
      </c>
      <c r="S348" s="0" t="s">
        <v>428</v>
      </c>
      <c r="T348" s="0" t="s">
        <v>187</v>
      </c>
      <c r="U348" s="0" t="s">
        <v>163</v>
      </c>
      <c r="V348" s="0" t="s">
        <v>164</v>
      </c>
    </row>
    <row r="349" customFormat="false" ht="12.75" hidden="false" customHeight="false" outlineLevel="0" collapsed="false">
      <c r="A349" s="103"/>
      <c r="B349" s="104"/>
      <c r="C349" s="105" t="s">
        <v>472</v>
      </c>
      <c r="D349" s="105" t="s">
        <v>275</v>
      </c>
      <c r="E349" s="105" t="s">
        <v>385</v>
      </c>
      <c r="F349" s="106" t="s">
        <v>386</v>
      </c>
      <c r="G349" s="105" t="n">
        <v>3.1779</v>
      </c>
      <c r="H349" s="107" t="n">
        <v>0.0764708713333494</v>
      </c>
      <c r="I349" s="105"/>
      <c r="J349" s="105"/>
      <c r="K349" s="108"/>
      <c r="L349" s="109" t="n">
        <f aca="false">G349*SUMMARY!$E$27/100/SUMMARY!$E$52</f>
        <v>5.91433141518859E-006</v>
      </c>
      <c r="M349" s="110" t="n">
        <f aca="false">L349*SUMMARY!$E$52</f>
        <v>0.0003908817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764708713333494</v>
      </c>
      <c r="S349" s="0" t="s">
        <v>186</v>
      </c>
      <c r="T349" s="0" t="s">
        <v>278</v>
      </c>
      <c r="U349" s="0" t="s">
        <v>149</v>
      </c>
      <c r="V349" s="0" t="s">
        <v>188</v>
      </c>
    </row>
    <row r="350" customFormat="false" ht="12.75" hidden="false" customHeight="false" outlineLevel="0" collapsed="false">
      <c r="A350" s="103"/>
      <c r="B350" s="104"/>
      <c r="C350" s="105" t="s">
        <v>472</v>
      </c>
      <c r="D350" s="105" t="s">
        <v>275</v>
      </c>
      <c r="E350" s="105" t="s">
        <v>387</v>
      </c>
      <c r="F350" s="106" t="s">
        <v>484</v>
      </c>
      <c r="G350" s="105" t="n">
        <v>0.3259</v>
      </c>
      <c r="H350" s="107" t="n">
        <v>0.00784224077772698</v>
      </c>
      <c r="I350" s="105"/>
      <c r="J350" s="105"/>
      <c r="K350" s="108"/>
      <c r="L350" s="109" t="n">
        <f aca="false">G350*SUMMARY!$E$27/100/SUMMARY!$E$52</f>
        <v>6.06526513801555E-007</v>
      </c>
      <c r="M350" s="110" t="n">
        <f aca="false">L350*SUMMARY!$E$52</f>
        <v>4.00857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784224077772698</v>
      </c>
      <c r="S350" s="0" t="s">
        <v>186</v>
      </c>
      <c r="T350" s="0" t="s">
        <v>278</v>
      </c>
      <c r="U350" s="0" t="s">
        <v>149</v>
      </c>
      <c r="V350" s="0" t="s">
        <v>188</v>
      </c>
    </row>
    <row r="351" customFormat="false" ht="12.75" hidden="false" customHeight="false" outlineLevel="0" collapsed="false">
      <c r="A351" s="103"/>
      <c r="B351" s="104"/>
      <c r="C351" s="105" t="s">
        <v>472</v>
      </c>
      <c r="D351" s="105" t="s">
        <v>275</v>
      </c>
      <c r="E351" s="105" t="s">
        <v>191</v>
      </c>
      <c r="F351" s="106" t="s">
        <v>192</v>
      </c>
      <c r="G351" s="105" t="n">
        <v>0.3259</v>
      </c>
      <c r="H351" s="107" t="n">
        <v>0.00784224077772698</v>
      </c>
      <c r="I351" s="105"/>
      <c r="J351" s="105"/>
      <c r="K351" s="108"/>
      <c r="L351" s="109" t="n">
        <f aca="false">G351*SUMMARY!$E$27/100/SUMMARY!$E$52</f>
        <v>6.06526513801555E-007</v>
      </c>
      <c r="M351" s="110" t="n">
        <f aca="false">L351*SUMMARY!$E$52</f>
        <v>4.00857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784224077772698</v>
      </c>
      <c r="S351" s="0" t="s">
        <v>186</v>
      </c>
      <c r="T351" s="0" t="s">
        <v>278</v>
      </c>
      <c r="U351" s="0" t="s">
        <v>149</v>
      </c>
      <c r="V351" s="0" t="s">
        <v>188</v>
      </c>
    </row>
    <row r="352" customFormat="false" ht="12.75" hidden="false" customHeight="false" outlineLevel="0" collapsed="false">
      <c r="A352" s="103"/>
      <c r="B352" s="104"/>
      <c r="C352" s="105" t="s">
        <v>472</v>
      </c>
      <c r="D352" s="105" t="s">
        <v>275</v>
      </c>
      <c r="E352" s="105" t="s">
        <v>417</v>
      </c>
      <c r="F352" s="106" t="s">
        <v>418</v>
      </c>
      <c r="G352" s="105" t="n">
        <v>0.2445</v>
      </c>
      <c r="H352" s="107" t="n">
        <v>0.0058834853333975</v>
      </c>
      <c r="I352" s="105"/>
      <c r="J352" s="105"/>
      <c r="K352" s="108"/>
      <c r="L352" s="109" t="n">
        <f aca="false">G352*SUMMARY!$E$27/100/SUMMARY!$E$52</f>
        <v>4.55034466475852E-007</v>
      </c>
      <c r="M352" s="110" t="n">
        <f aca="false">L352*SUMMARY!$E$52</f>
        <v>3.00735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58834853333975</v>
      </c>
      <c r="S352" s="0" t="s">
        <v>186</v>
      </c>
      <c r="T352" s="0" t="s">
        <v>278</v>
      </c>
      <c r="U352" s="0" t="s">
        <v>149</v>
      </c>
      <c r="V352" s="0" t="s">
        <v>188</v>
      </c>
    </row>
    <row r="353" customFormat="false" ht="12.75" hidden="false" customHeight="false" outlineLevel="0" collapsed="false">
      <c r="A353" s="103"/>
      <c r="B353" s="104"/>
      <c r="C353" s="105" t="s">
        <v>485</v>
      </c>
      <c r="D353" s="105" t="s">
        <v>232</v>
      </c>
      <c r="E353" s="105" t="s">
        <v>248</v>
      </c>
      <c r="F353" s="106" t="s">
        <v>249</v>
      </c>
      <c r="G353" s="105" t="n">
        <v>34.1</v>
      </c>
      <c r="H353" s="107" t="n">
        <v>0.66</v>
      </c>
      <c r="I353" s="105"/>
      <c r="J353" s="105"/>
      <c r="K353" s="108"/>
      <c r="L353" s="109" t="n">
        <f aca="false">G353*SUMMARY!$E$27/100/SUMMARY!$E$52</f>
        <v>6.34628846904971E-005</v>
      </c>
      <c r="M353" s="110" t="n">
        <f aca="false">L353*SUMMARY!$E$52</f>
        <v>0.0041943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66</v>
      </c>
      <c r="S353" s="0" t="s">
        <v>147</v>
      </c>
      <c r="T353" s="0" t="s">
        <v>486</v>
      </c>
      <c r="U353" s="0" t="s">
        <v>149</v>
      </c>
      <c r="V353" s="0" t="s">
        <v>251</v>
      </c>
    </row>
    <row r="354" customFormat="false" ht="12.75" hidden="false" customHeight="false" outlineLevel="0" collapsed="false">
      <c r="A354" s="103"/>
      <c r="B354" s="104"/>
      <c r="C354" s="105" t="s">
        <v>485</v>
      </c>
      <c r="D354" s="105" t="s">
        <v>232</v>
      </c>
      <c r="E354" s="105" t="s">
        <v>154</v>
      </c>
      <c r="F354" s="106" t="s">
        <v>155</v>
      </c>
      <c r="G354" s="105" t="n">
        <v>17.8055</v>
      </c>
      <c r="H354" s="107" t="n">
        <v>0.34</v>
      </c>
      <c r="I354" s="105"/>
      <c r="J354" s="105"/>
      <c r="K354" s="108"/>
      <c r="L354" s="109" t="n">
        <f aca="false">G354*SUMMARY!$E$27/100/SUMMARY!$E$52</f>
        <v>3.31374895412506E-005</v>
      </c>
      <c r="M354" s="110" t="n">
        <f aca="false">L354*SUMMARY!$E$52</f>
        <v>0.002190076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34</v>
      </c>
      <c r="S354" s="0" t="s">
        <v>147</v>
      </c>
      <c r="T354" s="0" t="s">
        <v>486</v>
      </c>
      <c r="U354" s="0" t="s">
        <v>149</v>
      </c>
      <c r="V354" s="0" t="s">
        <v>156</v>
      </c>
    </row>
    <row r="355" customFormat="false" ht="12.75" hidden="false" customHeight="false" outlineLevel="0" collapsed="false">
      <c r="A355" s="103"/>
      <c r="B355" s="104"/>
      <c r="C355" s="105" t="s">
        <v>485</v>
      </c>
      <c r="D355" s="105" t="s">
        <v>232</v>
      </c>
      <c r="E355" s="105" t="s">
        <v>228</v>
      </c>
      <c r="F355" s="106" t="s">
        <v>229</v>
      </c>
      <c r="G355" s="105" t="n">
        <v>5.052</v>
      </c>
      <c r="H355" s="107" t="n">
        <v>1</v>
      </c>
      <c r="I355" s="105"/>
      <c r="J355" s="105"/>
      <c r="K355" s="108"/>
      <c r="L355" s="109" t="n">
        <f aca="false">G355*SUMMARY!$E$27/100/SUMMARY!$E$52</f>
        <v>9.40218455883846E-006</v>
      </c>
      <c r="M355" s="110" t="n">
        <f aca="false">L355*SUMMARY!$E$52</f>
        <v>0.00062139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1</v>
      </c>
      <c r="S355" s="0" t="s">
        <v>147</v>
      </c>
      <c r="T355" s="0" t="s">
        <v>486</v>
      </c>
      <c r="U355" s="0" t="s">
        <v>149</v>
      </c>
      <c r="V355" s="0" t="s">
        <v>230</v>
      </c>
    </row>
    <row r="356" customFormat="false" ht="12.75" hidden="false" customHeight="false" outlineLevel="0" collapsed="false">
      <c r="A356" s="103"/>
      <c r="B356" s="104"/>
      <c r="C356" s="105" t="s">
        <v>231</v>
      </c>
      <c r="D356" s="105" t="s">
        <v>232</v>
      </c>
      <c r="E356" s="105" t="s">
        <v>145</v>
      </c>
      <c r="F356" s="106" t="s">
        <v>146</v>
      </c>
      <c r="G356" s="105" t="n">
        <v>0.7334</v>
      </c>
      <c r="H356" s="107" t="n">
        <v>1</v>
      </c>
      <c r="I356" s="105"/>
      <c r="J356" s="105"/>
      <c r="K356" s="108"/>
      <c r="L356" s="109" t="n">
        <f aca="false">G356*SUMMARY!$E$27/100/SUMMARY!$E$52</f>
        <v>1.36491729126131E-006</v>
      </c>
      <c r="M356" s="110" t="n">
        <f aca="false">L356*SUMMARY!$E$52</f>
        <v>9.02082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  <c r="S356" s="0" t="s">
        <v>147</v>
      </c>
      <c r="T356" s="0" t="s">
        <v>233</v>
      </c>
      <c r="U356" s="0" t="s">
        <v>149</v>
      </c>
      <c r="V356" s="0" t="s">
        <v>150</v>
      </c>
    </row>
    <row r="357" customFormat="false" ht="12.75" hidden="false" customHeight="false" outlineLevel="0" collapsed="false">
      <c r="A357" s="103"/>
      <c r="B357" s="104"/>
      <c r="C357" s="105" t="s">
        <v>455</v>
      </c>
      <c r="D357" s="105" t="s">
        <v>176</v>
      </c>
      <c r="E357" s="105" t="s">
        <v>457</v>
      </c>
      <c r="F357" s="106" t="s">
        <v>458</v>
      </c>
      <c r="G357" s="105" t="n">
        <v>0.603</v>
      </c>
      <c r="H357" s="107" t="n">
        <v>0.801755085759872</v>
      </c>
      <c r="I357" s="105"/>
      <c r="J357" s="105"/>
      <c r="K357" s="108"/>
      <c r="L357" s="109" t="n">
        <f aca="false">G357*SUMMARY!$E$27/100/SUMMARY!$E$52</f>
        <v>1.12223224247419E-006</v>
      </c>
      <c r="M357" s="110" t="n">
        <f aca="false">L357*SUMMARY!$E$52</f>
        <v>7.4169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801755085759872</v>
      </c>
      <c r="S357" s="0" t="s">
        <v>111</v>
      </c>
      <c r="T357" s="0" t="s">
        <v>204</v>
      </c>
      <c r="U357" s="0" t="s">
        <v>163</v>
      </c>
      <c r="V357" s="0" t="s">
        <v>164</v>
      </c>
    </row>
    <row r="358" customFormat="false" ht="12.75" hidden="false" customHeight="false" outlineLevel="0" collapsed="false">
      <c r="A358" s="103"/>
      <c r="B358" s="104"/>
      <c r="C358" s="105" t="s">
        <v>455</v>
      </c>
      <c r="D358" s="105" t="s">
        <v>232</v>
      </c>
      <c r="E358" s="105" t="s">
        <v>151</v>
      </c>
      <c r="F358" s="106" t="s">
        <v>152</v>
      </c>
      <c r="G358" s="105" t="n">
        <v>0.1247</v>
      </c>
      <c r="H358" s="107" t="n">
        <v>0.165802419890972</v>
      </c>
      <c r="I358" s="105"/>
      <c r="J358" s="105"/>
      <c r="K358" s="108"/>
      <c r="L358" s="109" t="n">
        <f aca="false">G358*SUMMARY!$E$27/100/SUMMARY!$E$52</f>
        <v>2.32076883310997E-007</v>
      </c>
      <c r="M358" s="110" t="n">
        <f aca="false">L358*SUMMARY!$E$52</f>
        <v>1.53381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165802419890972</v>
      </c>
      <c r="S358" s="0" t="s">
        <v>147</v>
      </c>
      <c r="T358" s="0" t="s">
        <v>351</v>
      </c>
      <c r="U358" s="0" t="s">
        <v>149</v>
      </c>
      <c r="V358" s="0" t="s">
        <v>153</v>
      </c>
    </row>
    <row r="359" customFormat="false" ht="12.75" hidden="false" customHeight="false" outlineLevel="0" collapsed="false">
      <c r="A359" s="103"/>
      <c r="B359" s="104"/>
      <c r="C359" s="105" t="s">
        <v>455</v>
      </c>
      <c r="D359" s="105" t="s">
        <v>176</v>
      </c>
      <c r="E359" s="105" t="s">
        <v>426</v>
      </c>
      <c r="F359" s="106" t="s">
        <v>427</v>
      </c>
      <c r="G359" s="105" t="n">
        <v>0.0122</v>
      </c>
      <c r="H359" s="107" t="n">
        <v>0.0162212471745778</v>
      </c>
      <c r="I359" s="105"/>
      <c r="J359" s="105"/>
      <c r="K359" s="108"/>
      <c r="L359" s="109" t="n">
        <f aca="false">G359*SUMMARY!$E$27/100/SUMMARY!$E$52</f>
        <v>2.27051962822306E-008</v>
      </c>
      <c r="M359" s="110" t="n">
        <f aca="false">L359*SUMMARY!$E$52</f>
        <v>1.5006E-006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162212471745778</v>
      </c>
      <c r="S359" s="0" t="s">
        <v>111</v>
      </c>
      <c r="T359" s="0" t="s">
        <v>204</v>
      </c>
      <c r="U359" s="0" t="s">
        <v>163</v>
      </c>
      <c r="V359" s="0" t="s">
        <v>164</v>
      </c>
    </row>
    <row r="360" customFormat="false" ht="12.75" hidden="false" customHeight="false" outlineLevel="0" collapsed="false">
      <c r="A360" s="103"/>
      <c r="B360" s="104"/>
      <c r="C360" s="105" t="s">
        <v>455</v>
      </c>
      <c r="D360" s="105" t="s">
        <v>183</v>
      </c>
      <c r="E360" s="105" t="s">
        <v>355</v>
      </c>
      <c r="F360" s="106" t="s">
        <v>356</v>
      </c>
      <c r="G360" s="105" t="n">
        <v>0.0106</v>
      </c>
      <c r="H360" s="107" t="n">
        <v>0.0140938704959447</v>
      </c>
      <c r="I360" s="105" t="s">
        <v>357</v>
      </c>
      <c r="J360" s="105"/>
      <c r="K360" s="108"/>
      <c r="L360" s="109" t="n">
        <f aca="false">G360*SUMMARY!$E$27/100/SUMMARY!$E$52</f>
        <v>1.9727465622266E-008</v>
      </c>
      <c r="M360" s="110" t="n">
        <f aca="false">L360*SUMMARY!$E$52</f>
        <v>1.3038E-006</v>
      </c>
      <c r="N360" s="102"/>
      <c r="O360" s="102" t="str">
        <f aca="false">IF(M360&gt;0,T(I360),"")</f>
        <v>7(c)-I</v>
      </c>
      <c r="P360" s="102" t="n">
        <f aca="false">IF(TYPE(I360)=2,(TYPE(I360)-1)*M360,0)</f>
        <v>1.3038E-006</v>
      </c>
      <c r="Q360" s="102" t="n">
        <f aca="false">IF(M360&gt;0,H360,0)</f>
        <v>0.0140938704959447</v>
      </c>
      <c r="S360" s="0" t="s">
        <v>186</v>
      </c>
      <c r="T360" s="0" t="s">
        <v>278</v>
      </c>
      <c r="U360" s="0" t="s">
        <v>149</v>
      </c>
      <c r="V360" s="0" t="s">
        <v>358</v>
      </c>
    </row>
    <row r="361" customFormat="false" ht="12.75" hidden="false" customHeight="false" outlineLevel="0" collapsed="false">
      <c r="A361" s="103"/>
      <c r="B361" s="104"/>
      <c r="C361" s="105" t="s">
        <v>455</v>
      </c>
      <c r="D361" s="105" t="s">
        <v>232</v>
      </c>
      <c r="E361" s="105" t="s">
        <v>228</v>
      </c>
      <c r="F361" s="106" t="s">
        <v>229</v>
      </c>
      <c r="G361" s="105" t="n">
        <v>0.0016</v>
      </c>
      <c r="H361" s="107" t="n">
        <v>0.00212737667863316</v>
      </c>
      <c r="I361" s="105"/>
      <c r="J361" s="105"/>
      <c r="K361" s="108"/>
      <c r="L361" s="109" t="n">
        <f aca="false">G361*SUMMARY!$E$27/100/SUMMARY!$E$52</f>
        <v>2.97773065996467E-009</v>
      </c>
      <c r="M361" s="110" t="n">
        <f aca="false">L361*SUMMARY!$E$52</f>
        <v>1.968E-007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212737667863316</v>
      </c>
      <c r="S361" s="0" t="s">
        <v>147</v>
      </c>
      <c r="T361" s="0" t="s">
        <v>351</v>
      </c>
      <c r="U361" s="0" t="s">
        <v>149</v>
      </c>
      <c r="V361" s="0" t="s">
        <v>230</v>
      </c>
    </row>
    <row r="362" customFormat="false" ht="12.7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3.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2.75" hidden="false" customHeight="false" outlineLevel="0" collapsed="false">
      <c r="A364" s="94" t="s">
        <v>487</v>
      </c>
      <c r="B364" s="95" t="s">
        <v>55</v>
      </c>
      <c r="C364" s="96" t="s">
        <v>472</v>
      </c>
      <c r="D364" s="96" t="s">
        <v>261</v>
      </c>
      <c r="E364" s="96" t="s">
        <v>475</v>
      </c>
      <c r="F364" s="97" t="s">
        <v>476</v>
      </c>
      <c r="G364" s="96" t="n">
        <v>7.7059</v>
      </c>
      <c r="H364" s="98" t="n">
        <v>0.120849185911932</v>
      </c>
      <c r="I364" s="96"/>
      <c r="J364" s="96"/>
      <c r="K364" s="99"/>
      <c r="L364" s="100" t="n">
        <f aca="false">G364*SUMMARY!$E$28/100/SUMMARY!$E$52</f>
        <v>1.98213216348867E-006</v>
      </c>
      <c r="M364" s="101" t="n">
        <f aca="false">L364*SUMMARY!$E$52</f>
        <v>0.0001310003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120849185911932</v>
      </c>
      <c r="S364" s="0" t="s">
        <v>161</v>
      </c>
      <c r="T364" s="0" t="s">
        <v>488</v>
      </c>
      <c r="U364" s="0" t="s">
        <v>111</v>
      </c>
      <c r="V364" s="0" t="s">
        <v>489</v>
      </c>
    </row>
    <row r="365" customFormat="false" ht="12.75" hidden="false" customHeight="false" outlineLevel="0" collapsed="false">
      <c r="A365" s="103"/>
      <c r="B365" s="104"/>
      <c r="C365" s="105" t="s">
        <v>472</v>
      </c>
      <c r="D365" s="105" t="s">
        <v>261</v>
      </c>
      <c r="E365" s="105" t="s">
        <v>320</v>
      </c>
      <c r="F365" s="106" t="s">
        <v>321</v>
      </c>
      <c r="G365" s="105" t="n">
        <v>3.8235</v>
      </c>
      <c r="H365" s="107" t="n">
        <v>0.0599627379455058</v>
      </c>
      <c r="I365" s="105"/>
      <c r="J365" s="105"/>
      <c r="K365" s="108"/>
      <c r="L365" s="109" t="n">
        <f aca="false">G365*SUMMARY!$E$28/100/SUMMARY!$E$52</f>
        <v>9.83490874148241E-007</v>
      </c>
      <c r="M365" s="110" t="n">
        <f aca="false">L365*SUMMARY!$E$52</f>
        <v>6.49995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599627379455058</v>
      </c>
      <c r="S365" s="0" t="s">
        <v>161</v>
      </c>
      <c r="T365" s="0" t="s">
        <v>490</v>
      </c>
      <c r="U365" s="0" t="s">
        <v>111</v>
      </c>
      <c r="V365" s="0" t="s">
        <v>489</v>
      </c>
    </row>
    <row r="366" customFormat="false" ht="12.75" hidden="false" customHeight="false" outlineLevel="0" collapsed="false">
      <c r="A366" s="103"/>
      <c r="B366" s="104"/>
      <c r="C366" s="105" t="s">
        <v>472</v>
      </c>
      <c r="D366" s="105" t="s">
        <v>261</v>
      </c>
      <c r="E366" s="105" t="s">
        <v>491</v>
      </c>
      <c r="F366" s="106" t="s">
        <v>492</v>
      </c>
      <c r="G366" s="105" t="n">
        <v>0.9412</v>
      </c>
      <c r="H366" s="107" t="n">
        <v>0.0147605411152897</v>
      </c>
      <c r="I366" s="105"/>
      <c r="J366" s="105"/>
      <c r="K366" s="108"/>
      <c r="L366" s="109" t="n">
        <f aca="false">G366*SUMMARY!$E$28/100/SUMMARY!$E$52</f>
        <v>2.42097975872453E-007</v>
      </c>
      <c r="M366" s="110" t="n">
        <f aca="false">L366*SUMMARY!$E$52</f>
        <v>1.60004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147605411152897</v>
      </c>
      <c r="S366" s="0" t="s">
        <v>161</v>
      </c>
      <c r="T366" s="0" t="s">
        <v>171</v>
      </c>
      <c r="U366" s="0" t="s">
        <v>268</v>
      </c>
      <c r="V366" s="0" t="s">
        <v>269</v>
      </c>
    </row>
    <row r="367" customFormat="false" ht="12.75" hidden="false" customHeight="false" outlineLevel="0" collapsed="false">
      <c r="A367" s="103"/>
      <c r="B367" s="104"/>
      <c r="C367" s="105" t="s">
        <v>472</v>
      </c>
      <c r="D367" s="105" t="s">
        <v>183</v>
      </c>
      <c r="E367" s="105" t="s">
        <v>423</v>
      </c>
      <c r="F367" s="106" t="s">
        <v>424</v>
      </c>
      <c r="G367" s="105" t="n">
        <v>1.2941</v>
      </c>
      <c r="H367" s="107" t="n">
        <v>0.0202949598993799</v>
      </c>
      <c r="I367" s="105"/>
      <c r="J367" s="105"/>
      <c r="K367" s="108"/>
      <c r="L367" s="109" t="n">
        <f aca="false">G367*SUMMARY!$E$28/100/SUMMARY!$E$52</f>
        <v>3.32871855691183E-007</v>
      </c>
      <c r="M367" s="110" t="n">
        <f aca="false">L367*SUMMARY!$E$52</f>
        <v>2.19997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02949598993799</v>
      </c>
      <c r="S367" s="0" t="s">
        <v>147</v>
      </c>
      <c r="T367" s="0" t="s">
        <v>211</v>
      </c>
      <c r="U367" s="0" t="s">
        <v>149</v>
      </c>
      <c r="V367" s="0" t="s">
        <v>425</v>
      </c>
    </row>
    <row r="368" customFormat="false" ht="12.75" hidden="false" customHeight="false" outlineLevel="0" collapsed="false">
      <c r="A368" s="103"/>
      <c r="B368" s="104"/>
      <c r="C368" s="105" t="s">
        <v>472</v>
      </c>
      <c r="D368" s="105" t="s">
        <v>279</v>
      </c>
      <c r="E368" s="105" t="s">
        <v>280</v>
      </c>
      <c r="F368" s="106" t="s">
        <v>281</v>
      </c>
      <c r="G368" s="105" t="n">
        <v>0.32</v>
      </c>
      <c r="H368" s="107" t="n">
        <v>0.00501845851773555</v>
      </c>
      <c r="I368" s="105"/>
      <c r="J368" s="105"/>
      <c r="K368" s="108"/>
      <c r="L368" s="109" t="n">
        <f aca="false">G368*SUMMARY!$E$28/100/SUMMARY!$E$52</f>
        <v>8.23112540152837E-008</v>
      </c>
      <c r="M368" s="110" t="n">
        <f aca="false">L368*SUMMARY!$E$52</f>
        <v>5.44E-00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501845851773555</v>
      </c>
      <c r="S368" s="0" t="s">
        <v>147</v>
      </c>
      <c r="T368" s="0" t="s">
        <v>211</v>
      </c>
      <c r="U368" s="0" t="s">
        <v>149</v>
      </c>
      <c r="V368" s="0" t="s">
        <v>251</v>
      </c>
    </row>
    <row r="369" customFormat="false" ht="12.75" hidden="false" customHeight="false" outlineLevel="0" collapsed="false">
      <c r="A369" s="103"/>
      <c r="B369" s="104"/>
      <c r="C369" s="105" t="s">
        <v>472</v>
      </c>
      <c r="D369" s="105" t="s">
        <v>176</v>
      </c>
      <c r="E369" s="105" t="s">
        <v>348</v>
      </c>
      <c r="F369" s="106" t="s">
        <v>349</v>
      </c>
      <c r="G369" s="105" t="n">
        <v>49.6799</v>
      </c>
      <c r="H369" s="107" t="n">
        <v>0.779114116610157</v>
      </c>
      <c r="I369" s="105"/>
      <c r="J369" s="105"/>
      <c r="K369" s="108"/>
      <c r="L369" s="109" t="n">
        <f aca="false">G369*SUMMARY!$E$28/100/SUMMARY!$E$52</f>
        <v>1.27787964636059E-005</v>
      </c>
      <c r="M369" s="110" t="n">
        <f aca="false">L369*SUMMARY!$E$52</f>
        <v>0.0008445583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779114116610157</v>
      </c>
      <c r="S369" s="0" t="s">
        <v>111</v>
      </c>
      <c r="T369" s="0" t="s">
        <v>204</v>
      </c>
      <c r="U369" s="0" t="s">
        <v>163</v>
      </c>
      <c r="V369" s="0" t="s">
        <v>164</v>
      </c>
    </row>
    <row r="370" customFormat="false" ht="12.75" hidden="false" customHeight="false" outlineLevel="0" collapsed="false">
      <c r="A370" s="103"/>
      <c r="B370" s="104"/>
      <c r="C370" s="105" t="s">
        <v>469</v>
      </c>
      <c r="D370" s="105" t="s">
        <v>223</v>
      </c>
      <c r="E370" s="105" t="s">
        <v>248</v>
      </c>
      <c r="F370" s="106" t="s">
        <v>249</v>
      </c>
      <c r="G370" s="105" t="n">
        <v>17.8824</v>
      </c>
      <c r="H370" s="107" t="n">
        <v>0.525951394260605</v>
      </c>
      <c r="I370" s="105"/>
      <c r="J370" s="105"/>
      <c r="K370" s="108"/>
      <c r="L370" s="109" t="n">
        <f aca="false">G370*SUMMARY!$E$28/100/SUMMARY!$E$52</f>
        <v>4.59975865250909E-006</v>
      </c>
      <c r="M370" s="110" t="n">
        <f aca="false">L370*SUMMARY!$E$52</f>
        <v>0.000304000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525951394260605</v>
      </c>
      <c r="S370" s="0" t="s">
        <v>147</v>
      </c>
      <c r="T370" s="0" t="s">
        <v>493</v>
      </c>
      <c r="U370" s="0" t="s">
        <v>149</v>
      </c>
      <c r="V370" s="0" t="s">
        <v>251</v>
      </c>
    </row>
    <row r="371" customFormat="false" ht="12.75" hidden="false" customHeight="false" outlineLevel="0" collapsed="false">
      <c r="A371" s="103"/>
      <c r="B371" s="104"/>
      <c r="C371" s="105" t="s">
        <v>469</v>
      </c>
      <c r="D371" s="105" t="s">
        <v>223</v>
      </c>
      <c r="E371" s="105" t="s">
        <v>154</v>
      </c>
      <c r="F371" s="106" t="s">
        <v>155</v>
      </c>
      <c r="G371" s="105" t="n">
        <v>3.1765</v>
      </c>
      <c r="H371" s="107" t="n">
        <v>0.0934261958053064</v>
      </c>
      <c r="I371" s="105"/>
      <c r="J371" s="105"/>
      <c r="K371" s="108"/>
      <c r="L371" s="109" t="n">
        <f aca="false">G371*SUMMARY!$E$28/100/SUMMARY!$E$52</f>
        <v>8.17067807436089E-007</v>
      </c>
      <c r="M371" s="110" t="n">
        <f aca="false">L371*SUMMARY!$E$52</f>
        <v>5.40005E-005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934261958053064</v>
      </c>
      <c r="S371" s="0" t="s">
        <v>147</v>
      </c>
      <c r="T371" s="0" t="s">
        <v>493</v>
      </c>
      <c r="U371" s="0" t="s">
        <v>149</v>
      </c>
      <c r="V371" s="0" t="s">
        <v>156</v>
      </c>
    </row>
    <row r="372" customFormat="false" ht="12.75" hidden="false" customHeight="false" outlineLevel="0" collapsed="false">
      <c r="A372" s="103"/>
      <c r="B372" s="104"/>
      <c r="C372" s="105" t="s">
        <v>469</v>
      </c>
      <c r="D372" s="105" t="s">
        <v>223</v>
      </c>
      <c r="E372" s="105" t="s">
        <v>228</v>
      </c>
      <c r="F372" s="106" t="s">
        <v>229</v>
      </c>
      <c r="G372" s="105" t="n">
        <v>12.9412</v>
      </c>
      <c r="H372" s="107" t="n">
        <v>0.380622409934088</v>
      </c>
      <c r="I372" s="105"/>
      <c r="J372" s="105"/>
      <c r="K372" s="108"/>
      <c r="L372" s="109" t="n">
        <f aca="false">G372*SUMMARY!$E$28/100/SUMMARY!$E$52</f>
        <v>3.32877000144559E-006</v>
      </c>
      <c r="M372" s="110" t="n">
        <f aca="false">L372*SUMMARY!$E$52</f>
        <v>0.0002200004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380622409934088</v>
      </c>
      <c r="S372" s="0" t="s">
        <v>147</v>
      </c>
      <c r="T372" s="0" t="s">
        <v>493</v>
      </c>
      <c r="U372" s="0" t="s">
        <v>149</v>
      </c>
      <c r="V372" s="0" t="s">
        <v>230</v>
      </c>
    </row>
    <row r="373" customFormat="false" ht="12.75" hidden="false" customHeight="false" outlineLevel="0" collapsed="false">
      <c r="A373" s="103"/>
      <c r="B373" s="104"/>
      <c r="C373" s="105" t="s">
        <v>231</v>
      </c>
      <c r="D373" s="105" t="s">
        <v>232</v>
      </c>
      <c r="E373" s="105" t="s">
        <v>145</v>
      </c>
      <c r="F373" s="106" t="s">
        <v>146</v>
      </c>
      <c r="G373" s="105" t="n">
        <v>1.8824</v>
      </c>
      <c r="H373" s="107" t="n">
        <v>1</v>
      </c>
      <c r="I373" s="105"/>
      <c r="J373" s="105"/>
      <c r="K373" s="108"/>
      <c r="L373" s="109" t="n">
        <f aca="false">G373*SUMMARY!$E$28/100/SUMMARY!$E$52</f>
        <v>4.84195951744906E-007</v>
      </c>
      <c r="M373" s="110" t="n">
        <f aca="false">L373*SUMMARY!$E$52</f>
        <v>3.2000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  <c r="S373" s="0" t="s">
        <v>147</v>
      </c>
      <c r="T373" s="0" t="s">
        <v>233</v>
      </c>
      <c r="U373" s="0" t="s">
        <v>149</v>
      </c>
      <c r="V373" s="0" t="s">
        <v>150</v>
      </c>
    </row>
    <row r="374" customFormat="false" ht="12.75" hidden="false" customHeight="false" outlineLevel="0" collapsed="false">
      <c r="A374" s="103"/>
      <c r="B374" s="104"/>
      <c r="C374" s="105" t="s">
        <v>494</v>
      </c>
      <c r="D374" s="105" t="s">
        <v>232</v>
      </c>
      <c r="E374" s="105" t="s">
        <v>408</v>
      </c>
      <c r="F374" s="106" t="s">
        <v>409</v>
      </c>
      <c r="G374" s="105" t="n">
        <v>0.2353</v>
      </c>
      <c r="H374" s="107" t="n">
        <v>1</v>
      </c>
      <c r="I374" s="105"/>
      <c r="J374" s="105"/>
      <c r="K374" s="108"/>
      <c r="L374" s="109" t="n">
        <f aca="false">G374*SUMMARY!$E$28/100/SUMMARY!$E$52</f>
        <v>6.05244939681133E-008</v>
      </c>
      <c r="M374" s="110" t="n">
        <f aca="false">L374*SUMMARY!$E$52</f>
        <v>4.0001E-00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47</v>
      </c>
      <c r="T374" s="0" t="s">
        <v>495</v>
      </c>
      <c r="U374" s="0" t="s">
        <v>149</v>
      </c>
      <c r="V374" s="0" t="s">
        <v>411</v>
      </c>
    </row>
    <row r="375" customFormat="false" ht="12.75" hidden="false" customHeight="false" outlineLevel="0" collapsed="false">
      <c r="A375" s="103"/>
      <c r="B375" s="104"/>
      <c r="C375" s="105" t="s">
        <v>455</v>
      </c>
      <c r="D375" s="105" t="s">
        <v>176</v>
      </c>
      <c r="E375" s="105" t="s">
        <v>457</v>
      </c>
      <c r="F375" s="106" t="s">
        <v>458</v>
      </c>
      <c r="G375" s="105" t="n">
        <v>0.1176</v>
      </c>
      <c r="H375" s="107" t="n">
        <v>1</v>
      </c>
      <c r="I375" s="105"/>
      <c r="J375" s="105"/>
      <c r="K375" s="108"/>
      <c r="L375" s="109" t="n">
        <f aca="false">G375*SUMMARY!$E$28/100/SUMMARY!$E$52</f>
        <v>3.02493858506168E-008</v>
      </c>
      <c r="M375" s="110" t="n">
        <f aca="false">L375*SUMMARY!$E$52</f>
        <v>1.9992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11</v>
      </c>
      <c r="T375" s="0" t="s">
        <v>204</v>
      </c>
      <c r="U375" s="0" t="s">
        <v>163</v>
      </c>
      <c r="V375" s="0" t="s">
        <v>164</v>
      </c>
    </row>
    <row r="376" customFormat="false" ht="12.7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3.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2.75" hidden="false" customHeight="false" outlineLevel="0" collapsed="false">
      <c r="A378" s="94" t="s">
        <v>496</v>
      </c>
      <c r="B378" s="95" t="s">
        <v>55</v>
      </c>
      <c r="C378" s="96" t="s">
        <v>472</v>
      </c>
      <c r="D378" s="96" t="s">
        <v>261</v>
      </c>
      <c r="E378" s="96" t="s">
        <v>497</v>
      </c>
      <c r="F378" s="97" t="s">
        <v>498</v>
      </c>
      <c r="G378" s="96" t="n">
        <v>7.2727</v>
      </c>
      <c r="H378" s="98" t="n">
        <v>0.189572928505146</v>
      </c>
      <c r="I378" s="96"/>
      <c r="J378" s="96"/>
      <c r="K378" s="99"/>
      <c r="L378" s="100" t="n">
        <f aca="false">G378*SUMMARY!$E$29/100/SUMMARY!$E$52</f>
        <v>2.78404668089098E-005</v>
      </c>
      <c r="M378" s="101" t="n">
        <f aca="false">L378*SUMMARY!$E$52</f>
        <v>0.0018399931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189572928505146</v>
      </c>
      <c r="S378" s="0" t="s">
        <v>161</v>
      </c>
      <c r="T378" s="0" t="s">
        <v>171</v>
      </c>
      <c r="U378" s="0" t="s">
        <v>111</v>
      </c>
      <c r="V378" s="0" t="s">
        <v>172</v>
      </c>
    </row>
    <row r="379" customFormat="false" ht="12.75" hidden="false" customHeight="false" outlineLevel="0" collapsed="false">
      <c r="A379" s="103"/>
      <c r="B379" s="104"/>
      <c r="C379" s="105" t="s">
        <v>472</v>
      </c>
      <c r="D379" s="105" t="s">
        <v>306</v>
      </c>
      <c r="E379" s="105" t="s">
        <v>159</v>
      </c>
      <c r="F379" s="106" t="s">
        <v>160</v>
      </c>
      <c r="G379" s="105" t="n">
        <v>30.091</v>
      </c>
      <c r="H379" s="107" t="n">
        <v>0.784363302714031</v>
      </c>
      <c r="I379" s="105"/>
      <c r="J379" s="105"/>
      <c r="K379" s="108"/>
      <c r="L379" s="109" t="n">
        <f aca="false">G379*SUMMARY!$E$29/100/SUMMARY!$E$52</f>
        <v>0.000115190711392867</v>
      </c>
      <c r="M379" s="110" t="n">
        <f aca="false">L379*SUMMARY!$E$52</f>
        <v>0.007613023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784363302714031</v>
      </c>
      <c r="S379" s="0" t="s">
        <v>111</v>
      </c>
      <c r="T379" s="0" t="s">
        <v>204</v>
      </c>
      <c r="U379" s="0" t="s">
        <v>163</v>
      </c>
      <c r="V379" s="0" t="s">
        <v>164</v>
      </c>
    </row>
    <row r="380" customFormat="false" ht="12.75" hidden="false" customHeight="false" outlineLevel="0" collapsed="false">
      <c r="A380" s="103"/>
      <c r="B380" s="104"/>
      <c r="C380" s="105" t="s">
        <v>472</v>
      </c>
      <c r="D380" s="105" t="s">
        <v>499</v>
      </c>
      <c r="E380" s="105" t="s">
        <v>479</v>
      </c>
      <c r="F380" s="106" t="s">
        <v>480</v>
      </c>
      <c r="G380" s="105" t="n">
        <v>0.3636</v>
      </c>
      <c r="H380" s="107" t="n">
        <v>0.00947773410211763</v>
      </c>
      <c r="I380" s="105"/>
      <c r="J380" s="105"/>
      <c r="K380" s="108"/>
      <c r="L380" s="109" t="n">
        <f aca="false">G380*SUMMARY!$E$29/100/SUMMARY!$E$52</f>
        <v>1.39188935769654E-006</v>
      </c>
      <c r="M380" s="110" t="n">
        <f aca="false">L380*SUMMARY!$E$52</f>
        <v>9.19908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947773410211763</v>
      </c>
      <c r="S380" s="0" t="s">
        <v>161</v>
      </c>
      <c r="T380" s="0" t="s">
        <v>171</v>
      </c>
      <c r="U380" s="0" t="s">
        <v>268</v>
      </c>
      <c r="V380" s="0" t="s">
        <v>500</v>
      </c>
    </row>
    <row r="381" customFormat="false" ht="12.75" hidden="false" customHeight="false" outlineLevel="0" collapsed="false">
      <c r="A381" s="103"/>
      <c r="B381" s="104"/>
      <c r="C381" s="105" t="s">
        <v>472</v>
      </c>
      <c r="D381" s="105" t="s">
        <v>279</v>
      </c>
      <c r="E381" s="105" t="s">
        <v>280</v>
      </c>
      <c r="F381" s="106" t="s">
        <v>281</v>
      </c>
      <c r="G381" s="105" t="n">
        <v>0.2727</v>
      </c>
      <c r="H381" s="107" t="n">
        <v>0.00710830057658822</v>
      </c>
      <c r="I381" s="105"/>
      <c r="J381" s="105"/>
      <c r="K381" s="108"/>
      <c r="L381" s="109" t="n">
        <f aca="false">G381*SUMMARY!$E$29/100/SUMMARY!$E$52</f>
        <v>1.0439170182724E-006</v>
      </c>
      <c r="M381" s="110" t="n">
        <f aca="false">L381*SUMMARY!$E$52</f>
        <v>6.89931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710830057658822</v>
      </c>
      <c r="S381" s="0" t="s">
        <v>147</v>
      </c>
      <c r="T381" s="0" t="s">
        <v>211</v>
      </c>
      <c r="U381" s="0" t="s">
        <v>149</v>
      </c>
      <c r="V381" s="0" t="s">
        <v>251</v>
      </c>
    </row>
    <row r="382" customFormat="false" ht="12.75" hidden="false" customHeight="false" outlineLevel="0" collapsed="false">
      <c r="A382" s="103"/>
      <c r="B382" s="104"/>
      <c r="C382" s="105" t="s">
        <v>472</v>
      </c>
      <c r="D382" s="105" t="s">
        <v>306</v>
      </c>
      <c r="E382" s="105" t="s">
        <v>501</v>
      </c>
      <c r="F382" s="106" t="s">
        <v>502</v>
      </c>
      <c r="G382" s="105" t="n">
        <v>0.3636</v>
      </c>
      <c r="H382" s="107" t="n">
        <v>0.00947773410211763</v>
      </c>
      <c r="I382" s="105"/>
      <c r="J382" s="105"/>
      <c r="K382" s="108"/>
      <c r="L382" s="109" t="n">
        <f aca="false">G382*SUMMARY!$E$29/100/SUMMARY!$E$52</f>
        <v>1.39188935769654E-006</v>
      </c>
      <c r="M382" s="110" t="n">
        <f aca="false">L382*SUMMARY!$E$52</f>
        <v>9.19908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947773410211763</v>
      </c>
      <c r="S382" s="0" t="s">
        <v>161</v>
      </c>
      <c r="T382" s="0" t="s">
        <v>171</v>
      </c>
      <c r="U382" s="0" t="s">
        <v>268</v>
      </c>
      <c r="V382" s="0" t="s">
        <v>500</v>
      </c>
    </row>
    <row r="383" customFormat="false" ht="12.75" hidden="false" customHeight="false" outlineLevel="0" collapsed="false">
      <c r="A383" s="103"/>
      <c r="B383" s="104"/>
      <c r="C383" s="105" t="s">
        <v>469</v>
      </c>
      <c r="D383" s="105" t="s">
        <v>223</v>
      </c>
      <c r="E383" s="105" t="s">
        <v>248</v>
      </c>
      <c r="F383" s="106" t="s">
        <v>249</v>
      </c>
      <c r="G383" s="105" t="n">
        <v>0.6849</v>
      </c>
      <c r="H383" s="107" t="n">
        <v>0.0215655404767153</v>
      </c>
      <c r="I383" s="105"/>
      <c r="J383" s="105"/>
      <c r="K383" s="108"/>
      <c r="L383" s="109" t="n">
        <f aca="false">G383*SUMMARY!$E$29/100/SUMMARY!$E$52</f>
        <v>2.62185099308679E-006</v>
      </c>
      <c r="M383" s="110" t="n">
        <f aca="false">L383*SUMMARY!$E$52</f>
        <v>0.0001732797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215655404767153</v>
      </c>
      <c r="S383" s="0" t="s">
        <v>147</v>
      </c>
      <c r="T383" s="0" t="s">
        <v>486</v>
      </c>
      <c r="U383" s="0" t="s">
        <v>149</v>
      </c>
      <c r="V383" s="0" t="s">
        <v>251</v>
      </c>
    </row>
    <row r="384" customFormat="false" ht="12.75" hidden="false" customHeight="false" outlineLevel="0" collapsed="false">
      <c r="A384" s="103"/>
      <c r="B384" s="104"/>
      <c r="C384" s="105" t="s">
        <v>469</v>
      </c>
      <c r="D384" s="105" t="s">
        <v>223</v>
      </c>
      <c r="E384" s="105" t="s">
        <v>470</v>
      </c>
      <c r="F384" s="106" t="s">
        <v>471</v>
      </c>
      <c r="G384" s="105" t="n">
        <v>0.0371</v>
      </c>
      <c r="H384" s="107" t="n">
        <v>0.00116817280141062</v>
      </c>
      <c r="I384" s="105"/>
      <c r="J384" s="105"/>
      <c r="K384" s="108"/>
      <c r="L384" s="109" t="n">
        <f aca="false">G384*SUMMARY!$E$29/100/SUMMARY!$E$52</f>
        <v>1.42021713890378E-007</v>
      </c>
      <c r="M384" s="110" t="n">
        <f aca="false">L384*SUMMARY!$E$52</f>
        <v>9.3863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116817280141062</v>
      </c>
      <c r="S384" s="0" t="s">
        <v>147</v>
      </c>
      <c r="T384" s="0" t="s">
        <v>486</v>
      </c>
      <c r="U384" s="0" t="s">
        <v>149</v>
      </c>
      <c r="V384" s="0" t="s">
        <v>503</v>
      </c>
    </row>
    <row r="385" customFormat="false" ht="12.75" hidden="false" customHeight="false" outlineLevel="0" collapsed="false">
      <c r="A385" s="103"/>
      <c r="B385" s="104"/>
      <c r="C385" s="105" t="s">
        <v>469</v>
      </c>
      <c r="D385" s="105" t="s">
        <v>223</v>
      </c>
      <c r="E385" s="105" t="s">
        <v>225</v>
      </c>
      <c r="F385" s="106" t="s">
        <v>226</v>
      </c>
      <c r="G385" s="105" t="n">
        <v>0.0257</v>
      </c>
      <c r="H385" s="107" t="n">
        <v>0.000809219433861268</v>
      </c>
      <c r="I385" s="105"/>
      <c r="J385" s="105"/>
      <c r="K385" s="108"/>
      <c r="L385" s="109" t="n">
        <f aca="false">G385*SUMMARY!$E$29/100/SUMMARY!$E$52</f>
        <v>9.83816185170544E-008</v>
      </c>
      <c r="M385" s="110" t="n">
        <f aca="false">L385*SUMMARY!$E$52</f>
        <v>6.5021E-00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0809219433861268</v>
      </c>
      <c r="S385" s="0" t="s">
        <v>147</v>
      </c>
      <c r="T385" s="0" t="s">
        <v>486</v>
      </c>
      <c r="U385" s="0" t="s">
        <v>149</v>
      </c>
      <c r="V385" s="0" t="s">
        <v>227</v>
      </c>
    </row>
    <row r="386" customFormat="false" ht="12.75" hidden="false" customHeight="false" outlineLevel="0" collapsed="false">
      <c r="A386" s="103"/>
      <c r="B386" s="104"/>
      <c r="C386" s="105" t="s">
        <v>469</v>
      </c>
      <c r="D386" s="105" t="s">
        <v>223</v>
      </c>
      <c r="E386" s="105" t="s">
        <v>145</v>
      </c>
      <c r="F386" s="106" t="s">
        <v>146</v>
      </c>
      <c r="G386" s="105" t="n">
        <v>2.9194</v>
      </c>
      <c r="H386" s="107" t="n">
        <v>0.0919235492301395</v>
      </c>
      <c r="I386" s="105"/>
      <c r="J386" s="105"/>
      <c r="K386" s="108"/>
      <c r="L386" s="109" t="n">
        <f aca="false">G386*SUMMARY!$E$29/100/SUMMARY!$E$52</f>
        <v>1.11756924941124E-005</v>
      </c>
      <c r="M386" s="110" t="n">
        <f aca="false">L386*SUMMARY!$E$52</f>
        <v>0.0007386082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919235492301395</v>
      </c>
      <c r="S386" s="0" t="s">
        <v>147</v>
      </c>
      <c r="T386" s="0" t="s">
        <v>486</v>
      </c>
      <c r="U386" s="0" t="s">
        <v>149</v>
      </c>
      <c r="V386" s="0" t="s">
        <v>150</v>
      </c>
    </row>
    <row r="387" customFormat="false" ht="12.75" hidden="false" customHeight="false" outlineLevel="0" collapsed="false">
      <c r="A387" s="103"/>
      <c r="B387" s="104"/>
      <c r="C387" s="105" t="s">
        <v>469</v>
      </c>
      <c r="D387" s="105" t="s">
        <v>223</v>
      </c>
      <c r="E387" s="105" t="s">
        <v>154</v>
      </c>
      <c r="F387" s="106" t="s">
        <v>155</v>
      </c>
      <c r="G387" s="105" t="n">
        <v>28.0919</v>
      </c>
      <c r="H387" s="107" t="n">
        <v>0.884533518057873</v>
      </c>
      <c r="I387" s="105"/>
      <c r="J387" s="105"/>
      <c r="K387" s="108"/>
      <c r="L387" s="109" t="n">
        <f aca="false">G387*SUMMARY!$E$29/100/SUMMARY!$E$52</f>
        <v>0.000107537999580515</v>
      </c>
      <c r="M387" s="110" t="n">
        <f aca="false">L387*SUMMARY!$E$52</f>
        <v>0.0071072507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884533518057873</v>
      </c>
      <c r="S387" s="0" t="s">
        <v>147</v>
      </c>
      <c r="T387" s="0" t="s">
        <v>486</v>
      </c>
      <c r="U387" s="0" t="s">
        <v>149</v>
      </c>
      <c r="V387" s="0" t="s">
        <v>156</v>
      </c>
    </row>
    <row r="388" customFormat="false" ht="12.75" hidden="false" customHeight="false" outlineLevel="0" collapsed="false">
      <c r="A388" s="103"/>
      <c r="B388" s="104"/>
      <c r="C388" s="105" t="s">
        <v>494</v>
      </c>
      <c r="D388" s="105" t="s">
        <v>504</v>
      </c>
      <c r="E388" s="105" t="s">
        <v>408</v>
      </c>
      <c r="F388" s="106" t="s">
        <v>409</v>
      </c>
      <c r="G388" s="105" t="n">
        <v>0.1265</v>
      </c>
      <c r="H388" s="107" t="n">
        <v>1</v>
      </c>
      <c r="I388" s="105"/>
      <c r="J388" s="105"/>
      <c r="K388" s="108"/>
      <c r="L388" s="109" t="n">
        <f aca="false">G388*SUMMARY!$E$29/100/SUMMARY!$E$52</f>
        <v>4.84251935502233E-007</v>
      </c>
      <c r="M388" s="110" t="n">
        <f aca="false">L388*SUMMARY!$E$52</f>
        <v>3.20045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1</v>
      </c>
      <c r="S388" s="0" t="s">
        <v>147</v>
      </c>
      <c r="T388" s="0" t="s">
        <v>495</v>
      </c>
      <c r="U388" s="0" t="s">
        <v>149</v>
      </c>
      <c r="V388" s="0" t="s">
        <v>411</v>
      </c>
    </row>
    <row r="389" customFormat="false" ht="12.75" hidden="false" customHeight="false" outlineLevel="0" collapsed="false">
      <c r="A389" s="103"/>
      <c r="B389" s="104"/>
      <c r="C389" s="105" t="s">
        <v>231</v>
      </c>
      <c r="D389" s="105" t="s">
        <v>232</v>
      </c>
      <c r="E389" s="105" t="s">
        <v>145</v>
      </c>
      <c r="F389" s="106" t="s">
        <v>146</v>
      </c>
      <c r="G389" s="105" t="n">
        <v>28.5375</v>
      </c>
      <c r="H389" s="107" t="n">
        <v>1</v>
      </c>
      <c r="I389" s="105"/>
      <c r="J389" s="105"/>
      <c r="K389" s="108"/>
      <c r="L389" s="109" t="n">
        <f aca="false">G389*SUMMARY!$E$29/100/SUMMARY!$E$52</f>
        <v>0.000109243791378616</v>
      </c>
      <c r="M389" s="110" t="n">
        <f aca="false">L389*SUMMARY!$E$52</f>
        <v>0.007219987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47</v>
      </c>
      <c r="T389" s="0" t="s">
        <v>233</v>
      </c>
      <c r="U389" s="0" t="s">
        <v>149</v>
      </c>
      <c r="V389" s="0" t="s">
        <v>150</v>
      </c>
    </row>
    <row r="390" customFormat="false" ht="12.75" hidden="false" customHeight="false" outlineLevel="0" collapsed="false">
      <c r="A390" s="103"/>
      <c r="B390" s="104"/>
      <c r="C390" s="105" t="s">
        <v>455</v>
      </c>
      <c r="D390" s="105" t="s">
        <v>176</v>
      </c>
      <c r="E390" s="105" t="s">
        <v>457</v>
      </c>
      <c r="F390" s="106" t="s">
        <v>458</v>
      </c>
      <c r="G390" s="105" t="n">
        <v>1.2134</v>
      </c>
      <c r="H390" s="107" t="n">
        <v>1</v>
      </c>
      <c r="I390" s="105"/>
      <c r="J390" s="105"/>
      <c r="K390" s="108"/>
      <c r="L390" s="109" t="n">
        <f aca="false">G390*SUMMARY!$E$29/100/SUMMARY!$E$52</f>
        <v>4.64499050227992E-006</v>
      </c>
      <c r="M390" s="110" t="n">
        <f aca="false">L390*SUMMARY!$E$52</f>
        <v>0.000306990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11</v>
      </c>
      <c r="T390" s="0" t="s">
        <v>204</v>
      </c>
      <c r="U390" s="0" t="s">
        <v>163</v>
      </c>
      <c r="V390" s="0" t="s">
        <v>164</v>
      </c>
    </row>
    <row r="391" customFormat="false" ht="12.75" hidden="false" customHeight="false" outlineLevel="0" collapsed="false">
      <c r="A391" s="103"/>
      <c r="B391" s="104"/>
      <c r="C391" s="105"/>
      <c r="D391" s="105"/>
      <c r="E391" s="105"/>
      <c r="F391" s="106"/>
      <c r="G391" s="105"/>
      <c r="H391" s="107"/>
      <c r="I391" s="105"/>
      <c r="J391" s="105"/>
      <c r="K391" s="108"/>
      <c r="L391" s="109"/>
      <c r="M391" s="110"/>
      <c r="N391" s="102"/>
      <c r="O391" s="102"/>
      <c r="P391" s="102"/>
      <c r="Q391" s="102"/>
    </row>
    <row r="392" customFormat="false" ht="13.5" hidden="false" customHeight="false" outlineLevel="0" collapsed="false">
      <c r="A392" s="103"/>
      <c r="B392" s="104"/>
      <c r="C392" s="105"/>
      <c r="D392" s="105"/>
      <c r="E392" s="105"/>
      <c r="F392" s="106"/>
      <c r="G392" s="105"/>
      <c r="H392" s="107"/>
      <c r="I392" s="105"/>
      <c r="J392" s="105"/>
      <c r="K392" s="108"/>
      <c r="L392" s="109"/>
      <c r="M392" s="110"/>
      <c r="N392" s="102"/>
      <c r="O392" s="102"/>
      <c r="P392" s="102"/>
      <c r="Q392" s="102"/>
    </row>
    <row r="393" customFormat="false" ht="12.75" hidden="false" customHeight="false" outlineLevel="0" collapsed="false">
      <c r="A393" s="94" t="s">
        <v>505</v>
      </c>
      <c r="B393" s="95" t="s">
        <v>55</v>
      </c>
      <c r="C393" s="96" t="s">
        <v>472</v>
      </c>
      <c r="D393" s="96" t="s">
        <v>232</v>
      </c>
      <c r="E393" s="96" t="s">
        <v>462</v>
      </c>
      <c r="F393" s="97" t="s">
        <v>463</v>
      </c>
      <c r="G393" s="96" t="n">
        <v>0.49</v>
      </c>
      <c r="H393" s="98" t="n">
        <v>0.0100451004510045</v>
      </c>
      <c r="I393" s="96"/>
      <c r="J393" s="96"/>
      <c r="K393" s="99"/>
      <c r="L393" s="100" t="n">
        <f aca="false">G393*SUMMARY!$E$30/100/SUMMARY!$E$52</f>
        <v>3.70703257973245E-007</v>
      </c>
      <c r="M393" s="101" t="n">
        <f aca="false">L393*SUMMARY!$E$52</f>
        <v>2.45E-005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100451004510045</v>
      </c>
      <c r="S393" s="0" t="s">
        <v>147</v>
      </c>
      <c r="T393" s="0" t="s">
        <v>506</v>
      </c>
      <c r="U393" s="0" t="s">
        <v>149</v>
      </c>
      <c r="V393" s="0" t="s">
        <v>507</v>
      </c>
    </row>
    <row r="394" customFormat="false" ht="12.75" hidden="false" customHeight="false" outlineLevel="0" collapsed="false">
      <c r="A394" s="103"/>
      <c r="B394" s="104"/>
      <c r="C394" s="105" t="s">
        <v>472</v>
      </c>
      <c r="D394" s="105" t="s">
        <v>261</v>
      </c>
      <c r="E394" s="105" t="s">
        <v>169</v>
      </c>
      <c r="F394" s="106" t="s">
        <v>170</v>
      </c>
      <c r="G394" s="105" t="n">
        <v>7.32</v>
      </c>
      <c r="H394" s="107" t="n">
        <v>0.150061500615006</v>
      </c>
      <c r="I394" s="105"/>
      <c r="J394" s="105"/>
      <c r="K394" s="108"/>
      <c r="L394" s="109" t="n">
        <f aca="false">G394*SUMMARY!$E$30/100/SUMMARY!$E$52</f>
        <v>5.53785275176357E-006</v>
      </c>
      <c r="M394" s="110" t="n">
        <f aca="false">L394*SUMMARY!$E$52</f>
        <v>0.00036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150061500615006</v>
      </c>
      <c r="S394" s="0" t="s">
        <v>161</v>
      </c>
      <c r="T394" s="0" t="s">
        <v>171</v>
      </c>
      <c r="U394" s="0" t="s">
        <v>111</v>
      </c>
      <c r="V394" s="0" t="s">
        <v>172</v>
      </c>
    </row>
    <row r="395" customFormat="false" ht="12.75" hidden="false" customHeight="false" outlineLevel="0" collapsed="false">
      <c r="A395" s="103"/>
      <c r="B395" s="104"/>
      <c r="C395" s="105" t="s">
        <v>472</v>
      </c>
      <c r="D395" s="105" t="s">
        <v>232</v>
      </c>
      <c r="E395" s="105" t="s">
        <v>508</v>
      </c>
      <c r="F395" s="106" t="s">
        <v>509</v>
      </c>
      <c r="G395" s="105" t="n">
        <v>1.95</v>
      </c>
      <c r="H395" s="107" t="n">
        <v>0.0399753997539975</v>
      </c>
      <c r="I395" s="105"/>
      <c r="J395" s="105"/>
      <c r="K395" s="108"/>
      <c r="L395" s="109" t="n">
        <f aca="false">G395*SUMMARY!$E$30/100/SUMMARY!$E$52</f>
        <v>1.47524765928128E-006</v>
      </c>
      <c r="M395" s="110" t="n">
        <f aca="false">L395*SUMMARY!$E$52</f>
        <v>9.75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399753997539975</v>
      </c>
      <c r="S395" s="0" t="s">
        <v>147</v>
      </c>
      <c r="T395" s="0" t="s">
        <v>211</v>
      </c>
      <c r="U395" s="0" t="s">
        <v>149</v>
      </c>
      <c r="V395" s="0" t="s">
        <v>107</v>
      </c>
    </row>
    <row r="396" customFormat="false" ht="12.75" hidden="false" customHeight="false" outlineLevel="0" collapsed="false">
      <c r="A396" s="103"/>
      <c r="B396" s="104"/>
      <c r="C396" s="105" t="s">
        <v>472</v>
      </c>
      <c r="D396" s="105" t="s">
        <v>183</v>
      </c>
      <c r="E396" s="105" t="s">
        <v>426</v>
      </c>
      <c r="F396" s="106" t="s">
        <v>427</v>
      </c>
      <c r="G396" s="105" t="n">
        <v>39.02</v>
      </c>
      <c r="H396" s="107" t="n">
        <v>0.799917999179992</v>
      </c>
      <c r="I396" s="105"/>
      <c r="J396" s="105"/>
      <c r="K396" s="108"/>
      <c r="L396" s="109" t="n">
        <f aca="false">G396*SUMMARY!$E$30/100/SUMMARY!$E$52</f>
        <v>2.9520083930849E-005</v>
      </c>
      <c r="M396" s="110" t="n">
        <f aca="false">L396*SUMMARY!$E$52</f>
        <v>0.001951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799917999179992</v>
      </c>
      <c r="S396" s="0" t="s">
        <v>111</v>
      </c>
      <c r="T396" s="0" t="s">
        <v>363</v>
      </c>
      <c r="U396" s="0" t="s">
        <v>163</v>
      </c>
      <c r="V396" s="0" t="s">
        <v>164</v>
      </c>
    </row>
    <row r="397" customFormat="false" ht="12.75" hidden="false" customHeight="false" outlineLevel="0" collapsed="false">
      <c r="A397" s="103"/>
      <c r="B397" s="104"/>
      <c r="C397" s="105" t="s">
        <v>469</v>
      </c>
      <c r="D397" s="105" t="s">
        <v>510</v>
      </c>
      <c r="E397" s="105" t="s">
        <v>511</v>
      </c>
      <c r="F397" s="106" t="s">
        <v>512</v>
      </c>
      <c r="G397" s="105" t="n">
        <v>0.22</v>
      </c>
      <c r="H397" s="107" t="n">
        <v>0.00492059941847461</v>
      </c>
      <c r="I397" s="105"/>
      <c r="J397" s="105"/>
      <c r="K397" s="108"/>
      <c r="L397" s="109" t="n">
        <f aca="false">G397*SUMMARY!$E$30/100/SUMMARY!$E$52</f>
        <v>1.66438197457375E-007</v>
      </c>
      <c r="M397" s="110" t="n">
        <f aca="false">L397*SUMMARY!$E$52</f>
        <v>1.1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492059941847461</v>
      </c>
      <c r="S397" s="0" t="s">
        <v>147</v>
      </c>
      <c r="T397" s="0" t="s">
        <v>390</v>
      </c>
      <c r="U397" s="0" t="s">
        <v>149</v>
      </c>
      <c r="V397" s="0" t="s">
        <v>251</v>
      </c>
    </row>
    <row r="398" customFormat="false" ht="12.75" hidden="false" customHeight="false" outlineLevel="0" collapsed="false">
      <c r="A398" s="103"/>
      <c r="B398" s="104"/>
      <c r="C398" s="105" t="s">
        <v>469</v>
      </c>
      <c r="D398" s="105" t="s">
        <v>510</v>
      </c>
      <c r="E398" s="105" t="s">
        <v>248</v>
      </c>
      <c r="F398" s="106" t="s">
        <v>249</v>
      </c>
      <c r="G398" s="105" t="n">
        <v>25.26</v>
      </c>
      <c r="H398" s="107" t="n">
        <v>0.564974278684858</v>
      </c>
      <c r="I398" s="105"/>
      <c r="J398" s="105"/>
      <c r="K398" s="108"/>
      <c r="L398" s="109" t="n">
        <f aca="false">G398*SUMMARY!$E$30/100/SUMMARY!$E$52</f>
        <v>1.91101312171513E-005</v>
      </c>
      <c r="M398" s="110" t="n">
        <f aca="false">L398*SUMMARY!$E$52</f>
        <v>0.001263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564974278684858</v>
      </c>
      <c r="S398" s="0" t="s">
        <v>147</v>
      </c>
      <c r="T398" s="0" t="s">
        <v>390</v>
      </c>
      <c r="U398" s="0" t="s">
        <v>149</v>
      </c>
      <c r="V398" s="0" t="s">
        <v>251</v>
      </c>
    </row>
    <row r="399" customFormat="false" ht="12.75" hidden="false" customHeight="false" outlineLevel="0" collapsed="false">
      <c r="A399" s="103"/>
      <c r="B399" s="104"/>
      <c r="C399" s="105" t="s">
        <v>469</v>
      </c>
      <c r="D399" s="105" t="s">
        <v>510</v>
      </c>
      <c r="E399" s="105" t="s">
        <v>513</v>
      </c>
      <c r="F399" s="106" t="s">
        <v>514</v>
      </c>
      <c r="G399" s="105" t="n">
        <v>0.45</v>
      </c>
      <c r="H399" s="107" t="n">
        <v>0.0100648624468799</v>
      </c>
      <c r="I399" s="105"/>
      <c r="J399" s="105"/>
      <c r="K399" s="108"/>
      <c r="L399" s="109" t="n">
        <f aca="false">G399*SUMMARY!$E$30/100/SUMMARY!$E$52</f>
        <v>3.40441767526449E-007</v>
      </c>
      <c r="M399" s="110" t="n">
        <f aca="false">L399*SUMMARY!$E$52</f>
        <v>2.25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100648624468799</v>
      </c>
      <c r="S399" s="0" t="s">
        <v>147</v>
      </c>
      <c r="T399" s="0" t="s">
        <v>390</v>
      </c>
      <c r="U399" s="0" t="s">
        <v>149</v>
      </c>
      <c r="V399" s="0" t="s">
        <v>251</v>
      </c>
    </row>
    <row r="400" customFormat="false" ht="12.75" hidden="false" customHeight="false" outlineLevel="0" collapsed="false">
      <c r="A400" s="103"/>
      <c r="B400" s="104"/>
      <c r="C400" s="105" t="s">
        <v>469</v>
      </c>
      <c r="D400" s="105" t="s">
        <v>510</v>
      </c>
      <c r="E400" s="105" t="s">
        <v>228</v>
      </c>
      <c r="F400" s="106" t="s">
        <v>229</v>
      </c>
      <c r="G400" s="105" t="n">
        <v>18.78</v>
      </c>
      <c r="H400" s="107" t="n">
        <v>0.420040259449788</v>
      </c>
      <c r="I400" s="105"/>
      <c r="J400" s="105"/>
      <c r="K400" s="108"/>
      <c r="L400" s="109" t="n">
        <f aca="false">G400*SUMMARY!$E$30/100/SUMMARY!$E$52</f>
        <v>1.42077697647705E-005</v>
      </c>
      <c r="M400" s="110" t="n">
        <f aca="false">L400*SUMMARY!$E$52</f>
        <v>0.000939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420040259449788</v>
      </c>
      <c r="S400" s="0" t="s">
        <v>147</v>
      </c>
      <c r="T400" s="0" t="s">
        <v>493</v>
      </c>
      <c r="U400" s="0" t="s">
        <v>149</v>
      </c>
      <c r="V400" s="0" t="s">
        <v>230</v>
      </c>
    </row>
    <row r="401" customFormat="false" ht="12.75" hidden="false" customHeight="false" outlineLevel="0" collapsed="false">
      <c r="A401" s="103"/>
      <c r="B401" s="104"/>
      <c r="C401" s="105" t="s">
        <v>231</v>
      </c>
      <c r="D401" s="105" t="s">
        <v>232</v>
      </c>
      <c r="E401" s="105" t="s">
        <v>145</v>
      </c>
      <c r="F401" s="106" t="s">
        <v>146</v>
      </c>
      <c r="G401" s="105" t="n">
        <v>4.88</v>
      </c>
      <c r="H401" s="107" t="n">
        <v>1</v>
      </c>
      <c r="I401" s="105"/>
      <c r="J401" s="105"/>
      <c r="K401" s="108"/>
      <c r="L401" s="109" t="n">
        <f aca="false">G401*SUMMARY!$E$30/100/SUMMARY!$E$52</f>
        <v>3.69190183450905E-006</v>
      </c>
      <c r="M401" s="110" t="n">
        <f aca="false">L401*SUMMARY!$E$52</f>
        <v>0.00024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47</v>
      </c>
      <c r="T401" s="0" t="s">
        <v>233</v>
      </c>
      <c r="U401" s="0" t="s">
        <v>149</v>
      </c>
      <c r="V401" s="0" t="s">
        <v>150</v>
      </c>
    </row>
    <row r="402" customFormat="false" ht="12.75" hidden="false" customHeight="false" outlineLevel="0" collapsed="false">
      <c r="A402" s="103"/>
      <c r="B402" s="104"/>
      <c r="C402" s="105" t="s">
        <v>455</v>
      </c>
      <c r="D402" s="105" t="s">
        <v>176</v>
      </c>
      <c r="E402" s="105" t="s">
        <v>457</v>
      </c>
      <c r="F402" s="106" t="s">
        <v>458</v>
      </c>
      <c r="G402" s="105" t="n">
        <v>1.63</v>
      </c>
      <c r="H402" s="107" t="n">
        <v>1</v>
      </c>
      <c r="I402" s="105"/>
      <c r="J402" s="105"/>
      <c r="K402" s="108"/>
      <c r="L402" s="109" t="n">
        <f aca="false">G402*SUMMARY!$E$30/100/SUMMARY!$E$52</f>
        <v>1.23315573570692E-006</v>
      </c>
      <c r="M402" s="110" t="n">
        <f aca="false">L402*SUMMARY!$E$52</f>
        <v>8.15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11</v>
      </c>
      <c r="T402" s="0" t="s">
        <v>204</v>
      </c>
      <c r="U402" s="0" t="s">
        <v>163</v>
      </c>
      <c r="V402" s="0" t="s">
        <v>164</v>
      </c>
    </row>
    <row r="403" customFormat="false" ht="12.75" hidden="false" customHeight="false" outlineLevel="0" collapsed="false">
      <c r="A403" s="103"/>
      <c r="B403" s="104"/>
      <c r="C403" s="105"/>
      <c r="D403" s="105"/>
      <c r="E403" s="105"/>
      <c r="F403" s="106"/>
      <c r="G403" s="105"/>
      <c r="H403" s="107"/>
      <c r="I403" s="105"/>
      <c r="J403" s="105"/>
      <c r="K403" s="108"/>
      <c r="L403" s="109"/>
      <c r="M403" s="110"/>
      <c r="N403" s="102"/>
      <c r="O403" s="102"/>
      <c r="P403" s="102"/>
      <c r="Q403" s="102"/>
    </row>
    <row r="404" customFormat="false" ht="13.5" hidden="false" customHeight="false" outlineLevel="0" collapsed="false">
      <c r="A404" s="103"/>
      <c r="B404" s="104"/>
      <c r="C404" s="105"/>
      <c r="D404" s="105"/>
      <c r="E404" s="105"/>
      <c r="F404" s="106"/>
      <c r="G404" s="105"/>
      <c r="H404" s="107"/>
      <c r="I404" s="105"/>
      <c r="J404" s="105"/>
      <c r="K404" s="108"/>
      <c r="L404" s="109"/>
      <c r="M404" s="110"/>
      <c r="N404" s="102"/>
      <c r="O404" s="102"/>
      <c r="P404" s="102"/>
      <c r="Q404" s="102"/>
    </row>
    <row r="405" customFormat="false" ht="12.75" hidden="false" customHeight="false" outlineLevel="0" collapsed="false">
      <c r="A405" s="94" t="s">
        <v>515</v>
      </c>
      <c r="B405" s="95" t="s">
        <v>59</v>
      </c>
      <c r="C405" s="96" t="s">
        <v>455</v>
      </c>
      <c r="D405" s="96" t="s">
        <v>176</v>
      </c>
      <c r="E405" s="96" t="s">
        <v>457</v>
      </c>
      <c r="F405" s="97" t="s">
        <v>458</v>
      </c>
      <c r="G405" s="96" t="n">
        <v>3.065</v>
      </c>
      <c r="H405" s="98" t="n">
        <v>1</v>
      </c>
      <c r="I405" s="96"/>
      <c r="J405" s="96"/>
      <c r="K405" s="99"/>
      <c r="L405" s="100" t="n">
        <f aca="false">G405*SUMMARY!$E$31/100/SUMMARY!$E$52</f>
        <v>2.9680469830217E-006</v>
      </c>
      <c r="M405" s="101" t="n">
        <f aca="false">L405*SUMMARY!$E$52</f>
        <v>0.00019616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</row>
    <row r="406" customFormat="false" ht="12.75" hidden="false" customHeight="false" outlineLevel="0" collapsed="false">
      <c r="A406" s="103"/>
      <c r="B406" s="104"/>
      <c r="C406" s="105" t="s">
        <v>469</v>
      </c>
      <c r="D406" s="105" t="s">
        <v>232</v>
      </c>
      <c r="E406" s="105" t="s">
        <v>154</v>
      </c>
      <c r="F406" s="106" t="s">
        <v>155</v>
      </c>
      <c r="G406" s="105" t="n">
        <v>2.895464</v>
      </c>
      <c r="H406" s="107" t="n">
        <v>0.088</v>
      </c>
      <c r="I406" s="105"/>
      <c r="J406" s="105"/>
      <c r="K406" s="108"/>
      <c r="L406" s="109" t="n">
        <f aca="false">G406*SUMMARY!$E$31/100/SUMMARY!$E$52</f>
        <v>2.80387379760129E-006</v>
      </c>
      <c r="M406" s="110" t="n">
        <f aca="false">L406*SUMMARY!$E$52</f>
        <v>0.000185309696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88</v>
      </c>
    </row>
    <row r="407" customFormat="false" ht="12.75" hidden="false" customHeight="false" outlineLevel="0" collapsed="false">
      <c r="A407" s="103"/>
      <c r="B407" s="104"/>
      <c r="C407" s="105" t="s">
        <v>469</v>
      </c>
      <c r="D407" s="105" t="s">
        <v>232</v>
      </c>
      <c r="E407" s="105" t="s">
        <v>248</v>
      </c>
      <c r="F407" s="106" t="s">
        <v>249</v>
      </c>
      <c r="G407" s="105" t="n">
        <v>17.405687</v>
      </c>
      <c r="H407" s="107" t="n">
        <v>0.529</v>
      </c>
      <c r="I407" s="105"/>
      <c r="J407" s="105"/>
      <c r="K407" s="108"/>
      <c r="L407" s="109" t="n">
        <f aca="false">G407*SUMMARY!$E$31/100/SUMMARY!$E$52</f>
        <v>1.68551049878532E-005</v>
      </c>
      <c r="M407" s="110" t="n">
        <f aca="false">L407*SUMMARY!$E$52</f>
        <v>0.001113963968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529</v>
      </c>
    </row>
    <row r="408" customFormat="false" ht="12.75" hidden="false" customHeight="false" outlineLevel="0" collapsed="false">
      <c r="A408" s="103"/>
      <c r="B408" s="104"/>
      <c r="C408" s="105" t="s">
        <v>469</v>
      </c>
      <c r="D408" s="105" t="s">
        <v>232</v>
      </c>
      <c r="E408" s="105" t="s">
        <v>228</v>
      </c>
      <c r="F408" s="106" t="s">
        <v>229</v>
      </c>
      <c r="G408" s="105" t="n">
        <v>12.601849</v>
      </c>
      <c r="H408" s="107" t="n">
        <v>0.383</v>
      </c>
      <c r="I408" s="105"/>
      <c r="J408" s="105"/>
      <c r="K408" s="108"/>
      <c r="L408" s="109" t="n">
        <f aca="false">G408*SUMMARY!$E$31/100/SUMMARY!$E$52</f>
        <v>1.22032234600147E-005</v>
      </c>
      <c r="M408" s="110" t="n">
        <f aca="false">L408*SUMMARY!$E$52</f>
        <v>0.00080651833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383</v>
      </c>
    </row>
    <row r="409" customFormat="false" ht="12.75" hidden="false" customHeight="false" outlineLevel="0" collapsed="false">
      <c r="A409" s="103"/>
      <c r="B409" s="104"/>
      <c r="C409" s="105" t="s">
        <v>472</v>
      </c>
      <c r="D409" s="105" t="s">
        <v>261</v>
      </c>
      <c r="E409" s="105" t="s">
        <v>516</v>
      </c>
      <c r="F409" s="106" t="s">
        <v>517</v>
      </c>
      <c r="G409" s="105" t="n">
        <v>9.120935</v>
      </c>
      <c r="H409" s="107" t="n">
        <v>0.145</v>
      </c>
      <c r="I409" s="105"/>
      <c r="J409" s="105"/>
      <c r="K409" s="108"/>
      <c r="L409" s="109" t="n">
        <f aca="false">G409*SUMMARY!$E$31/100/SUMMARY!$E$52</f>
        <v>8.83241879578696E-006</v>
      </c>
      <c r="M409" s="110" t="n">
        <f aca="false">L409*SUMMARY!$E$52</f>
        <v>0.00058373984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145</v>
      </c>
    </row>
    <row r="410" customFormat="false" ht="12.75" hidden="false" customHeight="false" outlineLevel="0" collapsed="false">
      <c r="A410" s="103"/>
      <c r="B410" s="104"/>
      <c r="C410" s="105" t="s">
        <v>472</v>
      </c>
      <c r="D410" s="105" t="s">
        <v>261</v>
      </c>
      <c r="E410" s="105" t="s">
        <v>280</v>
      </c>
      <c r="F410" s="106" t="s">
        <v>281</v>
      </c>
      <c r="G410" s="105" t="n">
        <v>0.314515</v>
      </c>
      <c r="H410" s="107" t="n">
        <v>0.005</v>
      </c>
      <c r="I410" s="105"/>
      <c r="J410" s="105"/>
      <c r="K410" s="108"/>
      <c r="L410" s="109" t="n">
        <f aca="false">G410*SUMMARY!$E$31/100/SUMMARY!$E$52</f>
        <v>3.04566165371964E-007</v>
      </c>
      <c r="M410" s="110" t="n">
        <f aca="false">L410*SUMMARY!$E$52</f>
        <v>2.012896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5</v>
      </c>
    </row>
    <row r="411" customFormat="false" ht="12.75" hidden="false" customHeight="false" outlineLevel="0" collapsed="false">
      <c r="A411" s="103"/>
      <c r="B411" s="104"/>
      <c r="C411" s="105" t="s">
        <v>472</v>
      </c>
      <c r="D411" s="105" t="s">
        <v>261</v>
      </c>
      <c r="E411" s="105" t="s">
        <v>475</v>
      </c>
      <c r="F411" s="106" t="s">
        <v>476</v>
      </c>
      <c r="G411" s="105" t="n">
        <v>6.2903</v>
      </c>
      <c r="H411" s="107" t="n">
        <v>0.1</v>
      </c>
      <c r="I411" s="105"/>
      <c r="J411" s="105"/>
      <c r="K411" s="108"/>
      <c r="L411" s="109" t="n">
        <f aca="false">G411*SUMMARY!$E$31/100/SUMMARY!$E$52</f>
        <v>6.09132330743928E-006</v>
      </c>
      <c r="M411" s="110" t="n">
        <f aca="false">L411*SUMMARY!$E$52</f>
        <v>0.0004025792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1</v>
      </c>
    </row>
    <row r="412" customFormat="false" ht="12.75" hidden="false" customHeight="false" outlineLevel="0" collapsed="false">
      <c r="A412" s="103"/>
      <c r="B412" s="104"/>
      <c r="C412" s="105" t="s">
        <v>472</v>
      </c>
      <c r="D412" s="105" t="s">
        <v>261</v>
      </c>
      <c r="E412" s="105" t="s">
        <v>159</v>
      </c>
      <c r="F412" s="106" t="s">
        <v>160</v>
      </c>
      <c r="G412" s="105" t="n">
        <v>40.88695</v>
      </c>
      <c r="H412" s="107" t="n">
        <v>0.65</v>
      </c>
      <c r="I412" s="105"/>
      <c r="J412" s="105"/>
      <c r="K412" s="108"/>
      <c r="L412" s="109" t="n">
        <f aca="false">G412*SUMMARY!$E$31/100/SUMMARY!$E$52</f>
        <v>3.95936014983553E-005</v>
      </c>
      <c r="M412" s="110" t="n">
        <f aca="false">L412*SUMMARY!$E$52</f>
        <v>0.0026167648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65</v>
      </c>
    </row>
    <row r="413" customFormat="false" ht="12.75" hidden="false" customHeight="false" outlineLevel="0" collapsed="false">
      <c r="A413" s="103"/>
      <c r="B413" s="104"/>
      <c r="C413" s="105" t="s">
        <v>472</v>
      </c>
      <c r="D413" s="105" t="s">
        <v>261</v>
      </c>
      <c r="E413" s="105" t="s">
        <v>320</v>
      </c>
      <c r="F413" s="106" t="s">
        <v>321</v>
      </c>
      <c r="G413" s="105" t="n">
        <v>6.2903</v>
      </c>
      <c r="H413" s="107" t="n">
        <v>0.1</v>
      </c>
      <c r="I413" s="105"/>
      <c r="J413" s="105"/>
      <c r="K413" s="108"/>
      <c r="L413" s="109" t="n">
        <f aca="false">G413*SUMMARY!$E$31/100/SUMMARY!$E$52</f>
        <v>6.09132330743928E-006</v>
      </c>
      <c r="M413" s="110" t="n">
        <f aca="false">L413*SUMMARY!$E$52</f>
        <v>0.0004025792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1</v>
      </c>
    </row>
    <row r="414" customFormat="false" ht="12.75" hidden="false" customHeight="false" outlineLevel="0" collapsed="false">
      <c r="A414" s="103"/>
      <c r="B414" s="104"/>
      <c r="C414" s="105" t="s">
        <v>231</v>
      </c>
      <c r="D414" s="105" t="s">
        <v>232</v>
      </c>
      <c r="E414" s="105" t="s">
        <v>145</v>
      </c>
      <c r="F414" s="106" t="s">
        <v>146</v>
      </c>
      <c r="G414" s="105" t="n">
        <v>0.806</v>
      </c>
      <c r="H414" s="107" t="n">
        <v>1</v>
      </c>
      <c r="I414" s="105"/>
      <c r="J414" s="105"/>
      <c r="K414" s="108"/>
      <c r="L414" s="109" t="n">
        <f aca="false">G414*SUMMARY!$E$31/100/SUMMARY!$E$52</f>
        <v>7.80504361603749E-007</v>
      </c>
      <c r="M414" s="110" t="n">
        <f aca="false">L414*SUMMARY!$E$52</f>
        <v>5.1584E-005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</row>
    <row r="415" customFormat="false" ht="12.75" hidden="false" customHeight="false" outlineLevel="0" collapsed="false">
      <c r="A415" s="103"/>
      <c r="B415" s="104"/>
      <c r="C415" s="105" t="s">
        <v>494</v>
      </c>
      <c r="D415" s="105" t="s">
        <v>232</v>
      </c>
      <c r="E415" s="105" t="s">
        <v>154</v>
      </c>
      <c r="F415" s="106" t="s">
        <v>155</v>
      </c>
      <c r="G415" s="105" t="n">
        <v>0.323</v>
      </c>
      <c r="H415" s="107" t="n">
        <v>1</v>
      </c>
      <c r="I415" s="105"/>
      <c r="J415" s="105"/>
      <c r="K415" s="108"/>
      <c r="L415" s="109" t="n">
        <f aca="false">G415*SUMMARY!$E$31/100/SUMMARY!$E$52</f>
        <v>3.12782765258078E-007</v>
      </c>
      <c r="M415" s="110" t="n">
        <f aca="false">L415*SUMMARY!$E$52</f>
        <v>2.0672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</row>
    <row r="416" customFormat="false" ht="12.75" hidden="false" customHeight="false" outlineLevel="0" collapsed="false">
      <c r="A416" s="103"/>
      <c r="B416" s="104"/>
      <c r="C416" s="105"/>
      <c r="D416" s="105"/>
      <c r="E416" s="105"/>
      <c r="F416" s="106"/>
      <c r="G416" s="105"/>
      <c r="H416" s="107"/>
      <c r="I416" s="105"/>
      <c r="J416" s="105"/>
      <c r="K416" s="108"/>
      <c r="L416" s="109"/>
      <c r="M416" s="110"/>
      <c r="N416" s="102"/>
      <c r="O416" s="102"/>
      <c r="P416" s="102"/>
      <c r="Q416" s="102"/>
    </row>
    <row r="417" customFormat="false" ht="13.5" hidden="false" customHeight="false" outlineLevel="0" collapsed="false">
      <c r="A417" s="103"/>
      <c r="B417" s="104"/>
      <c r="C417" s="105"/>
      <c r="D417" s="105"/>
      <c r="E417" s="105"/>
      <c r="F417" s="106"/>
      <c r="G417" s="105"/>
      <c r="H417" s="107"/>
      <c r="I417" s="105"/>
      <c r="J417" s="105"/>
      <c r="K417" s="108"/>
      <c r="L417" s="109"/>
      <c r="M417" s="110"/>
      <c r="N417" s="102"/>
      <c r="O417" s="102"/>
      <c r="P417" s="102"/>
      <c r="Q417" s="102"/>
    </row>
    <row r="418" customFormat="false" ht="12.75" hidden="false" customHeight="false" outlineLevel="0" collapsed="false">
      <c r="A418" s="94" t="s">
        <v>518</v>
      </c>
      <c r="B418" s="95" t="s">
        <v>62</v>
      </c>
      <c r="C418" s="96" t="s">
        <v>455</v>
      </c>
      <c r="D418" s="96" t="s">
        <v>176</v>
      </c>
      <c r="E418" s="96" t="s">
        <v>457</v>
      </c>
      <c r="F418" s="97" t="s">
        <v>458</v>
      </c>
      <c r="G418" s="96" t="n">
        <v>4.34906375</v>
      </c>
      <c r="H418" s="98" t="n">
        <v>0.992985671671098</v>
      </c>
      <c r="I418" s="96"/>
      <c r="J418" s="96"/>
      <c r="K418" s="99"/>
      <c r="L418" s="100" t="n">
        <f aca="false">G418*SUMMARY!$E$32/100/SUMMARY!$E$52</f>
        <v>0.000526436604492518</v>
      </c>
      <c r="M418" s="101" t="n">
        <f aca="false">L418*SUMMARY!$E$52</f>
        <v>0.03479251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92985671671098</v>
      </c>
      <c r="S418" s="0" t="s">
        <v>111</v>
      </c>
      <c r="T418" s="0" t="s">
        <v>204</v>
      </c>
      <c r="U418" s="0" t="s">
        <v>163</v>
      </c>
      <c r="V418" s="0" t="s">
        <v>164</v>
      </c>
    </row>
    <row r="419" customFormat="false" ht="12.75" hidden="false" customHeight="false" outlineLevel="0" collapsed="false">
      <c r="A419" s="103"/>
      <c r="B419" s="104"/>
      <c r="C419" s="105" t="s">
        <v>455</v>
      </c>
      <c r="D419" s="105" t="s">
        <v>232</v>
      </c>
      <c r="E419" s="105" t="s">
        <v>519</v>
      </c>
      <c r="F419" s="106" t="s">
        <v>520</v>
      </c>
      <c r="G419" s="105" t="n">
        <v>0.002775</v>
      </c>
      <c r="H419" s="107" t="n">
        <v>0.000633592744849348</v>
      </c>
      <c r="I419" s="105"/>
      <c r="J419" s="105"/>
      <c r="K419" s="108"/>
      <c r="L419" s="109" t="n">
        <f aca="false">G419*SUMMARY!$E$32/100/SUMMARY!$E$52</f>
        <v>3.3590254395943E-007</v>
      </c>
      <c r="M419" s="110" t="n">
        <f aca="false">L419*SUMMARY!$E$52</f>
        <v>2.22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00633592744849348</v>
      </c>
      <c r="S419" s="0" t="s">
        <v>111</v>
      </c>
      <c r="T419" s="0" t="s">
        <v>204</v>
      </c>
      <c r="U419" s="0" t="s">
        <v>149</v>
      </c>
      <c r="V419" s="0" t="s">
        <v>521</v>
      </c>
    </row>
    <row r="420" customFormat="false" ht="12.75" hidden="false" customHeight="false" outlineLevel="0" collapsed="false">
      <c r="A420" s="103"/>
      <c r="B420" s="104"/>
      <c r="C420" s="105" t="s">
        <v>455</v>
      </c>
      <c r="D420" s="105" t="s">
        <v>232</v>
      </c>
      <c r="E420" s="105" t="s">
        <v>522</v>
      </c>
      <c r="F420" s="106" t="s">
        <v>523</v>
      </c>
      <c r="G420" s="105" t="n">
        <v>0.0004375</v>
      </c>
      <c r="H420" s="107" t="n">
        <v>9.98907480618341E-005</v>
      </c>
      <c r="I420" s="105"/>
      <c r="J420" s="105"/>
      <c r="K420" s="108"/>
      <c r="L420" s="109" t="n">
        <f aca="false">G420*SUMMARY!$E$32/100/SUMMARY!$E$52</f>
        <v>5.29576082818921E-008</v>
      </c>
      <c r="M420" s="110" t="n">
        <f aca="false">L420*SUMMARY!$E$52</f>
        <v>3.5E-006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9.98907480618341E-005</v>
      </c>
      <c r="S420" s="0" t="s">
        <v>111</v>
      </c>
      <c r="T420" s="0" t="s">
        <v>204</v>
      </c>
      <c r="U420" s="0" t="s">
        <v>149</v>
      </c>
      <c r="V420" s="0" t="s">
        <v>251</v>
      </c>
    </row>
    <row r="421" customFormat="false" ht="12.75" hidden="false" customHeight="false" outlineLevel="0" collapsed="false">
      <c r="A421" s="103"/>
      <c r="B421" s="104"/>
      <c r="C421" s="105" t="s">
        <v>455</v>
      </c>
      <c r="D421" s="105" t="s">
        <v>232</v>
      </c>
      <c r="E421" s="105" t="s">
        <v>225</v>
      </c>
      <c r="F421" s="106" t="s">
        <v>226</v>
      </c>
      <c r="G421" s="105" t="n">
        <v>0.001095</v>
      </c>
      <c r="H421" s="107" t="n">
        <v>0.000250012272291905</v>
      </c>
      <c r="I421" s="105"/>
      <c r="J421" s="105"/>
      <c r="K421" s="108"/>
      <c r="L421" s="109" t="n">
        <f aca="false">G421*SUMMARY!$E$32/100/SUMMARY!$E$52</f>
        <v>1.32545328156964E-007</v>
      </c>
      <c r="M421" s="110" t="n">
        <f aca="false">L421*SUMMARY!$E$52</f>
        <v>8.76E-006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00250012272291905</v>
      </c>
      <c r="S421" s="0" t="s">
        <v>111</v>
      </c>
      <c r="T421" s="0" t="s">
        <v>204</v>
      </c>
      <c r="U421" s="0" t="s">
        <v>149</v>
      </c>
      <c r="V421" s="0" t="s">
        <v>227</v>
      </c>
    </row>
    <row r="422" customFormat="false" ht="12.75" hidden="false" customHeight="false" outlineLevel="0" collapsed="false">
      <c r="A422" s="103"/>
      <c r="B422" s="104"/>
      <c r="C422" s="105" t="s">
        <v>455</v>
      </c>
      <c r="D422" s="105" t="s">
        <v>232</v>
      </c>
      <c r="E422" s="105" t="s">
        <v>154</v>
      </c>
      <c r="F422" s="106" t="s">
        <v>155</v>
      </c>
      <c r="G422" s="105" t="n">
        <v>0.00013125</v>
      </c>
      <c r="H422" s="107" t="n">
        <v>2.99672244185502E-005</v>
      </c>
      <c r="I422" s="105"/>
      <c r="J422" s="105"/>
      <c r="K422" s="108"/>
      <c r="L422" s="109" t="n">
        <f aca="false">G422*SUMMARY!$E$32/100/SUMMARY!$E$52</f>
        <v>1.58872824845676E-008</v>
      </c>
      <c r="M422" s="110" t="n">
        <f aca="false">L422*SUMMARY!$E$52</f>
        <v>1.05E-006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2.99672244185502E-005</v>
      </c>
      <c r="S422" s="0" t="s">
        <v>111</v>
      </c>
      <c r="T422" s="0" t="s">
        <v>204</v>
      </c>
      <c r="U422" s="0" t="s">
        <v>149</v>
      </c>
      <c r="V422" s="0" t="s">
        <v>156</v>
      </c>
    </row>
    <row r="423" customFormat="false" ht="12.75" hidden="false" customHeight="false" outlineLevel="0" collapsed="false">
      <c r="A423" s="103"/>
      <c r="B423" s="104"/>
      <c r="C423" s="105" t="s">
        <v>455</v>
      </c>
      <c r="D423" s="105" t="s">
        <v>232</v>
      </c>
      <c r="E423" s="105" t="s">
        <v>524</v>
      </c>
      <c r="F423" s="106" t="s">
        <v>525</v>
      </c>
      <c r="G423" s="105" t="n">
        <v>0.0262825</v>
      </c>
      <c r="H423" s="107" t="n">
        <v>0.00600086533928035</v>
      </c>
      <c r="I423" s="105"/>
      <c r="J423" s="105"/>
      <c r="K423" s="108"/>
      <c r="L423" s="109" t="n">
        <f aca="false">G423*SUMMARY!$E$32/100/SUMMARY!$E$52</f>
        <v>3.18139049067161E-006</v>
      </c>
      <c r="M423" s="110" t="n">
        <f aca="false">L423*SUMMARY!$E$52</f>
        <v>0.0002102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600086533928035</v>
      </c>
      <c r="S423" s="0" t="s">
        <v>111</v>
      </c>
      <c r="T423" s="0" t="s">
        <v>204</v>
      </c>
      <c r="U423" s="0" t="s">
        <v>149</v>
      </c>
      <c r="V423" s="0" t="s">
        <v>526</v>
      </c>
    </row>
    <row r="424" customFormat="false" ht="12.75" hidden="false" customHeight="false" outlineLevel="0" collapsed="false">
      <c r="A424" s="103"/>
      <c r="B424" s="104"/>
      <c r="C424" s="105" t="s">
        <v>469</v>
      </c>
      <c r="D424" s="105" t="s">
        <v>223</v>
      </c>
      <c r="E424" s="105" t="s">
        <v>228</v>
      </c>
      <c r="F424" s="106" t="s">
        <v>229</v>
      </c>
      <c r="G424" s="105" t="n">
        <v>1.29741875</v>
      </c>
      <c r="H424" s="107" t="n">
        <v>0.0188598862728516</v>
      </c>
      <c r="I424" s="105"/>
      <c r="J424" s="105"/>
      <c r="K424" s="108"/>
      <c r="L424" s="109" t="n">
        <f aca="false">G424*SUMMARY!$E$32/100/SUMMARY!$E$52</f>
        <v>0.000157047300434473</v>
      </c>
      <c r="M424" s="110" t="n">
        <f aca="false">L424*SUMMARY!$E$52</f>
        <v>0.0103793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188598862728516</v>
      </c>
      <c r="S424" s="0" t="s">
        <v>147</v>
      </c>
      <c r="T424" s="0" t="s">
        <v>486</v>
      </c>
      <c r="U424" s="0" t="s">
        <v>149</v>
      </c>
      <c r="V424" s="0" t="s">
        <v>230</v>
      </c>
    </row>
    <row r="425" customFormat="false" ht="12.75" hidden="false" customHeight="false" outlineLevel="0" collapsed="false">
      <c r="A425" s="103"/>
      <c r="B425" s="104"/>
      <c r="C425" s="105" t="s">
        <v>469</v>
      </c>
      <c r="D425" s="105" t="s">
        <v>223</v>
      </c>
      <c r="E425" s="105" t="s">
        <v>154</v>
      </c>
      <c r="F425" s="106" t="s">
        <v>155</v>
      </c>
      <c r="G425" s="105" t="n">
        <v>66.17150375</v>
      </c>
      <c r="H425" s="107" t="n">
        <v>0.961899953448778</v>
      </c>
      <c r="I425" s="105"/>
      <c r="J425" s="105"/>
      <c r="K425" s="108"/>
      <c r="L425" s="109" t="n">
        <f aca="false">G425*SUMMARY!$E$32/100/SUMMARY!$E$52</f>
        <v>0.00800979331432286</v>
      </c>
      <c r="M425" s="110" t="n">
        <f aca="false">L425*SUMMARY!$E$52</f>
        <v>0.52937203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961899953448778</v>
      </c>
      <c r="S425" s="0" t="s">
        <v>147</v>
      </c>
      <c r="T425" s="0" t="s">
        <v>486</v>
      </c>
      <c r="U425" s="0" t="s">
        <v>149</v>
      </c>
      <c r="V425" s="0" t="s">
        <v>156</v>
      </c>
    </row>
    <row r="426" customFormat="false" ht="12.75" hidden="false" customHeight="false" outlineLevel="0" collapsed="false">
      <c r="A426" s="103"/>
      <c r="B426" s="104"/>
      <c r="C426" s="105" t="s">
        <v>469</v>
      </c>
      <c r="D426" s="105" t="s">
        <v>223</v>
      </c>
      <c r="E426" s="105" t="s">
        <v>470</v>
      </c>
      <c r="F426" s="106" t="s">
        <v>471</v>
      </c>
      <c r="G426" s="105" t="n">
        <v>0.03371</v>
      </c>
      <c r="H426" s="107" t="n">
        <v>0.000490024339680482</v>
      </c>
      <c r="I426" s="105"/>
      <c r="J426" s="105"/>
      <c r="K426" s="108"/>
      <c r="L426" s="109" t="n">
        <f aca="false">G426*SUMMARY!$E$32/100/SUMMARY!$E$52</f>
        <v>4.0804593718459E-006</v>
      </c>
      <c r="M426" s="110" t="n">
        <f aca="false">L426*SUMMARY!$E$52</f>
        <v>0.00026968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0490024339680482</v>
      </c>
      <c r="S426" s="0" t="s">
        <v>147</v>
      </c>
      <c r="T426" s="0" t="s">
        <v>486</v>
      </c>
      <c r="U426" s="0" t="s">
        <v>149</v>
      </c>
      <c r="V426" s="0" t="s">
        <v>503</v>
      </c>
    </row>
    <row r="427" customFormat="false" ht="12.75" hidden="false" customHeight="false" outlineLevel="0" collapsed="false">
      <c r="A427" s="103"/>
      <c r="B427" s="104"/>
      <c r="C427" s="105" t="s">
        <v>469</v>
      </c>
      <c r="D427" s="105" t="s">
        <v>223</v>
      </c>
      <c r="E427" s="105" t="s">
        <v>145</v>
      </c>
      <c r="F427" s="106" t="s">
        <v>146</v>
      </c>
      <c r="G427" s="105" t="n">
        <v>1.14611875</v>
      </c>
      <c r="H427" s="107" t="n">
        <v>0.0166605186491893</v>
      </c>
      <c r="I427" s="105"/>
      <c r="J427" s="105"/>
      <c r="K427" s="108"/>
      <c r="L427" s="109" t="n">
        <f aca="false">G427*SUMMARY!$E$32/100/SUMMARY!$E$52</f>
        <v>0.000138733046416073</v>
      </c>
      <c r="M427" s="110" t="n">
        <f aca="false">L427*SUMMARY!$E$52</f>
        <v>0.0091689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166605186491893</v>
      </c>
      <c r="S427" s="0" t="s">
        <v>147</v>
      </c>
      <c r="T427" s="0" t="s">
        <v>486</v>
      </c>
      <c r="U427" s="0" t="s">
        <v>149</v>
      </c>
      <c r="V427" s="0" t="s">
        <v>150</v>
      </c>
    </row>
    <row r="428" customFormat="false" ht="12.75" hidden="false" customHeight="false" outlineLevel="0" collapsed="false">
      <c r="A428" s="103"/>
      <c r="B428" s="104"/>
      <c r="C428" s="105" t="s">
        <v>469</v>
      </c>
      <c r="D428" s="105" t="s">
        <v>223</v>
      </c>
      <c r="E428" s="105" t="s">
        <v>352</v>
      </c>
      <c r="F428" s="106" t="s">
        <v>353</v>
      </c>
      <c r="G428" s="105" t="n">
        <v>0.135</v>
      </c>
      <c r="H428" s="107" t="n">
        <v>0.00196242319361807</v>
      </c>
      <c r="I428" s="105"/>
      <c r="J428" s="105"/>
      <c r="K428" s="108"/>
      <c r="L428" s="109" t="n">
        <f aca="false">G428*SUMMARY!$E$32/100/SUMMARY!$E$52</f>
        <v>1.63412048412696E-005</v>
      </c>
      <c r="M428" s="110" t="n">
        <f aca="false">L428*SUMMARY!$E$52</f>
        <v>0.00108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196242319361807</v>
      </c>
      <c r="S428" s="0" t="s">
        <v>147</v>
      </c>
      <c r="T428" s="0" t="s">
        <v>486</v>
      </c>
      <c r="U428" s="0" t="s">
        <v>149</v>
      </c>
      <c r="V428" s="0" t="s">
        <v>354</v>
      </c>
    </row>
    <row r="429" customFormat="false" ht="12.75" hidden="false" customHeight="false" outlineLevel="0" collapsed="false">
      <c r="A429" s="103"/>
      <c r="B429" s="104"/>
      <c r="C429" s="105" t="s">
        <v>469</v>
      </c>
      <c r="D429" s="105" t="s">
        <v>223</v>
      </c>
      <c r="E429" s="105" t="s">
        <v>408</v>
      </c>
      <c r="F429" s="106" t="s">
        <v>409</v>
      </c>
      <c r="G429" s="105" t="n">
        <v>0.00875</v>
      </c>
      <c r="H429" s="107" t="n">
        <v>0.000127194095882653</v>
      </c>
      <c r="I429" s="105"/>
      <c r="J429" s="105"/>
      <c r="K429" s="108"/>
      <c r="L429" s="109" t="n">
        <f aca="false">G429*SUMMARY!$E$32/100/SUMMARY!$E$52</f>
        <v>1.05915216563784E-006</v>
      </c>
      <c r="M429" s="110" t="n">
        <f aca="false">L429*SUMMARY!$E$52</f>
        <v>7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127194095882653</v>
      </c>
      <c r="S429" s="0" t="s">
        <v>147</v>
      </c>
      <c r="T429" s="0" t="s">
        <v>486</v>
      </c>
      <c r="U429" s="0" t="s">
        <v>149</v>
      </c>
      <c r="V429" s="0" t="s">
        <v>411</v>
      </c>
    </row>
    <row r="430" customFormat="false" ht="12.75" hidden="false" customHeight="false" outlineLevel="0" collapsed="false">
      <c r="A430" s="103"/>
      <c r="B430" s="104"/>
      <c r="C430" s="105" t="s">
        <v>459</v>
      </c>
      <c r="D430" s="105" t="s">
        <v>232</v>
      </c>
      <c r="E430" s="105" t="s">
        <v>151</v>
      </c>
      <c r="F430" s="106" t="s">
        <v>152</v>
      </c>
      <c r="G430" s="105" t="n">
        <v>0.44612125</v>
      </c>
      <c r="H430" s="107" t="n">
        <v>0.930000521159058</v>
      </c>
      <c r="I430" s="105"/>
      <c r="J430" s="105"/>
      <c r="K430" s="108"/>
      <c r="L430" s="109" t="n">
        <f aca="false">G430*SUMMARY!$E$32/100/SUMMARY!$E$52</f>
        <v>5.40011757799498E-005</v>
      </c>
      <c r="M430" s="110" t="n">
        <f aca="false">L430*SUMMARY!$E$52</f>
        <v>0.00356897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930000521159058</v>
      </c>
      <c r="S430" s="0" t="s">
        <v>147</v>
      </c>
      <c r="T430" s="0" t="s">
        <v>362</v>
      </c>
      <c r="U430" s="0" t="s">
        <v>149</v>
      </c>
      <c r="V430" s="0" t="s">
        <v>153</v>
      </c>
    </row>
    <row r="431" customFormat="false" ht="12.75" hidden="false" customHeight="false" outlineLevel="0" collapsed="false">
      <c r="A431" s="103"/>
      <c r="B431" s="104"/>
      <c r="C431" s="105" t="s">
        <v>459</v>
      </c>
      <c r="D431" s="105" t="s">
        <v>261</v>
      </c>
      <c r="E431" s="105" t="s">
        <v>527</v>
      </c>
      <c r="F431" s="106" t="s">
        <v>528</v>
      </c>
      <c r="G431" s="105" t="n">
        <v>0.03357875</v>
      </c>
      <c r="H431" s="107" t="n">
        <v>0.0699994788409423</v>
      </c>
      <c r="I431" s="105"/>
      <c r="J431" s="105"/>
      <c r="K431" s="108"/>
      <c r="L431" s="109" t="n">
        <f aca="false">G431*SUMMARY!$E$32/100/SUMMARY!$E$52</f>
        <v>4.06457208936133E-006</v>
      </c>
      <c r="M431" s="110" t="n">
        <f aca="false">L431*SUMMARY!$E$52</f>
        <v>0.00026863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699994788409423</v>
      </c>
      <c r="S431" s="0" t="s">
        <v>161</v>
      </c>
      <c r="T431" s="0" t="s">
        <v>171</v>
      </c>
      <c r="U431" s="0" t="s">
        <v>111</v>
      </c>
      <c r="V431" s="0" t="s">
        <v>172</v>
      </c>
    </row>
    <row r="432" customFormat="false" ht="12.75" hidden="false" customHeight="false" outlineLevel="0" collapsed="false">
      <c r="A432" s="103"/>
      <c r="B432" s="104"/>
      <c r="C432" s="105" t="s">
        <v>494</v>
      </c>
      <c r="D432" s="105" t="s">
        <v>232</v>
      </c>
      <c r="E432" s="105" t="s">
        <v>408</v>
      </c>
      <c r="F432" s="106" t="s">
        <v>409</v>
      </c>
      <c r="G432" s="105" t="n">
        <v>0.41273</v>
      </c>
      <c r="H432" s="107" t="n">
        <v>1</v>
      </c>
      <c r="I432" s="105"/>
      <c r="J432" s="105"/>
      <c r="K432" s="108"/>
      <c r="L432" s="109" t="n">
        <f aca="false">G432*SUMMARY!$E$32/100/SUMMARY!$E$52</f>
        <v>4.99592998084236E-005</v>
      </c>
      <c r="M432" s="110" t="n">
        <f aca="false">L432*SUMMARY!$E$52</f>
        <v>0.00330184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47</v>
      </c>
      <c r="T432" s="0" t="s">
        <v>495</v>
      </c>
      <c r="U432" s="0" t="s">
        <v>149</v>
      </c>
      <c r="V432" s="0" t="s">
        <v>411</v>
      </c>
    </row>
    <row r="433" customFormat="false" ht="12.75" hidden="false" customHeight="false" outlineLevel="0" collapsed="false">
      <c r="A433" s="103"/>
      <c r="B433" s="104"/>
      <c r="C433" s="105" t="s">
        <v>472</v>
      </c>
      <c r="D433" s="105" t="s">
        <v>176</v>
      </c>
      <c r="E433" s="105" t="s">
        <v>159</v>
      </c>
      <c r="F433" s="106" t="s">
        <v>160</v>
      </c>
      <c r="G433" s="105" t="n">
        <v>20.54930875</v>
      </c>
      <c r="H433" s="107" t="n">
        <v>0.792351402123573</v>
      </c>
      <c r="I433" s="105"/>
      <c r="J433" s="105"/>
      <c r="K433" s="108"/>
      <c r="L433" s="109" t="n">
        <f aca="false">G433*SUMMARY!$E$32/100/SUMMARY!$E$52</f>
        <v>0.0024874108417055</v>
      </c>
      <c r="M433" s="110" t="n">
        <f aca="false">L433*SUMMARY!$E$52</f>
        <v>0.16439447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792351402123573</v>
      </c>
      <c r="S433" s="0" t="s">
        <v>111</v>
      </c>
      <c r="T433" s="0" t="s">
        <v>204</v>
      </c>
      <c r="U433" s="0" t="s">
        <v>163</v>
      </c>
      <c r="V433" s="0" t="s">
        <v>164</v>
      </c>
    </row>
    <row r="434" customFormat="false" ht="12.75" hidden="false" customHeight="false" outlineLevel="0" collapsed="false">
      <c r="A434" s="103"/>
      <c r="B434" s="104"/>
      <c r="C434" s="105" t="s">
        <v>472</v>
      </c>
      <c r="D434" s="105" t="s">
        <v>183</v>
      </c>
      <c r="E434" s="105" t="s">
        <v>423</v>
      </c>
      <c r="F434" s="106" t="s">
        <v>424</v>
      </c>
      <c r="G434" s="105" t="n">
        <v>0.17371875</v>
      </c>
      <c r="H434" s="107" t="n">
        <v>0.00669834186698151</v>
      </c>
      <c r="I434" s="105"/>
      <c r="J434" s="105"/>
      <c r="K434" s="108"/>
      <c r="L434" s="109" t="n">
        <f aca="false">G434*SUMMARY!$E$32/100/SUMMARY!$E$52</f>
        <v>2.1027953174217E-005</v>
      </c>
      <c r="M434" s="110" t="n">
        <f aca="false">L434*SUMMARY!$E$52</f>
        <v>0.0013897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669834186698151</v>
      </c>
      <c r="S434" s="0" t="s">
        <v>147</v>
      </c>
      <c r="T434" s="0" t="s">
        <v>211</v>
      </c>
      <c r="U434" s="0" t="s">
        <v>149</v>
      </c>
      <c r="V434" s="0" t="s">
        <v>425</v>
      </c>
    </row>
    <row r="435" customFormat="false" ht="12.75" hidden="false" customHeight="false" outlineLevel="0" collapsed="false">
      <c r="A435" s="103"/>
      <c r="B435" s="104"/>
      <c r="C435" s="105" t="s">
        <v>472</v>
      </c>
      <c r="D435" s="105" t="s">
        <v>198</v>
      </c>
      <c r="E435" s="105" t="s">
        <v>481</v>
      </c>
      <c r="F435" s="106" t="s">
        <v>482</v>
      </c>
      <c r="G435" s="105" t="n">
        <v>0.10423125</v>
      </c>
      <c r="H435" s="107" t="n">
        <v>0.00401900512018891</v>
      </c>
      <c r="I435" s="105"/>
      <c r="J435" s="105"/>
      <c r="K435" s="108"/>
      <c r="L435" s="109" t="n">
        <f aca="false">G435*SUMMARY!$E$32/100/SUMMARY!$E$52</f>
        <v>1.26167719045302E-005</v>
      </c>
      <c r="M435" s="110" t="n">
        <f aca="false">L435*SUMMARY!$E$52</f>
        <v>0.0008338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401900512018891</v>
      </c>
      <c r="S435" s="0" t="s">
        <v>111</v>
      </c>
      <c r="T435" s="0" t="s">
        <v>201</v>
      </c>
      <c r="U435" s="0" t="s">
        <v>111</v>
      </c>
      <c r="V435" s="0" t="s">
        <v>172</v>
      </c>
    </row>
    <row r="436" customFormat="false" ht="12.75" hidden="false" customHeight="false" outlineLevel="0" collapsed="false">
      <c r="A436" s="103"/>
      <c r="B436" s="104"/>
      <c r="C436" s="105" t="s">
        <v>472</v>
      </c>
      <c r="D436" s="105" t="s">
        <v>261</v>
      </c>
      <c r="E436" s="105" t="s">
        <v>491</v>
      </c>
      <c r="F436" s="106" t="s">
        <v>492</v>
      </c>
      <c r="G436" s="105" t="n">
        <v>0.416925</v>
      </c>
      <c r="H436" s="107" t="n">
        <v>0.0160760204807556</v>
      </c>
      <c r="I436" s="105"/>
      <c r="J436" s="105"/>
      <c r="K436" s="108"/>
      <c r="L436" s="109" t="n">
        <f aca="false">G436*SUMMARY!$E$32/100/SUMMARY!$E$52</f>
        <v>5.04670876181208E-005</v>
      </c>
      <c r="M436" s="110" t="n">
        <f aca="false">L436*SUMMARY!$E$52</f>
        <v>0.003335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160760204807556</v>
      </c>
      <c r="S436" s="0" t="s">
        <v>161</v>
      </c>
      <c r="T436" s="0" t="s">
        <v>171</v>
      </c>
      <c r="U436" s="0" t="s">
        <v>268</v>
      </c>
      <c r="V436" s="0" t="s">
        <v>269</v>
      </c>
    </row>
    <row r="437" customFormat="false" ht="12.75" hidden="false" customHeight="false" outlineLevel="0" collapsed="false">
      <c r="A437" s="103"/>
      <c r="B437" s="104"/>
      <c r="C437" s="105" t="s">
        <v>472</v>
      </c>
      <c r="D437" s="105" t="s">
        <v>261</v>
      </c>
      <c r="E437" s="105" t="s">
        <v>169</v>
      </c>
      <c r="F437" s="106" t="s">
        <v>170</v>
      </c>
      <c r="G437" s="105" t="n">
        <v>4.69040625</v>
      </c>
      <c r="H437" s="107" t="n">
        <v>0.180855230408501</v>
      </c>
      <c r="I437" s="105"/>
      <c r="J437" s="105"/>
      <c r="K437" s="108"/>
      <c r="L437" s="109" t="n">
        <f aca="false">G437*SUMMARY!$E$32/100/SUMMARY!$E$52</f>
        <v>0.000567754735703859</v>
      </c>
      <c r="M437" s="110" t="n">
        <f aca="false">L437*SUMMARY!$E$52</f>
        <v>0.0375232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180855230408501</v>
      </c>
      <c r="S437" s="0" t="s">
        <v>161</v>
      </c>
      <c r="T437" s="0" t="s">
        <v>171</v>
      </c>
      <c r="U437" s="0" t="s">
        <v>111</v>
      </c>
      <c r="V437" s="0" t="s">
        <v>172</v>
      </c>
    </row>
    <row r="438" customFormat="false" ht="12.75" hidden="false" customHeight="false" outlineLevel="0" collapsed="false">
      <c r="A438" s="103"/>
      <c r="B438" s="104"/>
      <c r="C438" s="105"/>
      <c r="D438" s="105"/>
      <c r="E438" s="105"/>
      <c r="F438" s="106"/>
      <c r="G438" s="105"/>
      <c r="H438" s="107"/>
      <c r="I438" s="105"/>
      <c r="J438" s="105"/>
      <c r="K438" s="108"/>
      <c r="L438" s="109"/>
      <c r="M438" s="110"/>
      <c r="N438" s="102"/>
      <c r="O438" s="102"/>
      <c r="P438" s="102"/>
      <c r="Q438" s="102"/>
    </row>
    <row r="439" customFormat="false" ht="13.5" hidden="false" customHeight="false" outlineLevel="0" collapsed="false">
      <c r="A439" s="103"/>
      <c r="B439" s="104"/>
      <c r="C439" s="105"/>
      <c r="D439" s="105"/>
      <c r="E439" s="105"/>
      <c r="F439" s="106"/>
      <c r="G439" s="105"/>
      <c r="H439" s="107"/>
      <c r="I439" s="105"/>
      <c r="J439" s="105"/>
      <c r="K439" s="108"/>
      <c r="L439" s="109"/>
      <c r="M439" s="110"/>
      <c r="N439" s="102"/>
      <c r="O439" s="102"/>
      <c r="P439" s="102"/>
      <c r="Q439" s="102"/>
    </row>
    <row r="440" customFormat="false" ht="12.75" hidden="false" customHeight="false" outlineLevel="0" collapsed="false">
      <c r="A440" s="94" t="s">
        <v>529</v>
      </c>
      <c r="B440" s="95" t="s">
        <v>62</v>
      </c>
      <c r="C440" s="96" t="s">
        <v>472</v>
      </c>
      <c r="D440" s="96" t="s">
        <v>261</v>
      </c>
      <c r="E440" s="96" t="s">
        <v>339</v>
      </c>
      <c r="F440" s="97" t="s">
        <v>340</v>
      </c>
      <c r="G440" s="96" t="n">
        <v>6.7934</v>
      </c>
      <c r="H440" s="98" t="n">
        <v>0.249997239998675</v>
      </c>
      <c r="I440" s="96"/>
      <c r="J440" s="96"/>
      <c r="K440" s="99"/>
      <c r="L440" s="100" t="n">
        <f aca="false">G440*SUMMARY!$E$33/100/SUMMARY!$E$52</f>
        <v>2.26958563758191E-005</v>
      </c>
      <c r="M440" s="101" t="n">
        <f aca="false">L440*SUMMARY!$E$52</f>
        <v>0.00149998272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249997239998675</v>
      </c>
      <c r="S440" s="0" t="s">
        <v>161</v>
      </c>
      <c r="T440" s="0" t="s">
        <v>171</v>
      </c>
      <c r="U440" s="0" t="s">
        <v>268</v>
      </c>
      <c r="V440" s="0" t="s">
        <v>269</v>
      </c>
    </row>
    <row r="441" customFormat="false" ht="12.75" hidden="false" customHeight="false" outlineLevel="0" collapsed="false">
      <c r="A441" s="103"/>
      <c r="B441" s="104"/>
      <c r="C441" s="105" t="s">
        <v>472</v>
      </c>
      <c r="D441" s="105" t="s">
        <v>176</v>
      </c>
      <c r="E441" s="105" t="s">
        <v>159</v>
      </c>
      <c r="F441" s="106" t="s">
        <v>160</v>
      </c>
      <c r="G441" s="105" t="n">
        <v>19.837</v>
      </c>
      <c r="H441" s="107" t="n">
        <v>0.730001950400936</v>
      </c>
      <c r="I441" s="105"/>
      <c r="J441" s="105"/>
      <c r="K441" s="108"/>
      <c r="L441" s="109" t="n">
        <f aca="false">G441*SUMMARY!$E$33/100/SUMMARY!$E$52</f>
        <v>6.62728093336362E-005</v>
      </c>
      <c r="M441" s="110" t="n">
        <f aca="false">L441*SUMMARY!$E$52</f>
        <v>0.004380009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730001950400936</v>
      </c>
      <c r="S441" s="0" t="s">
        <v>111</v>
      </c>
      <c r="T441" s="0" t="s">
        <v>204</v>
      </c>
      <c r="U441" s="0" t="s">
        <v>163</v>
      </c>
      <c r="V441" s="0" t="s">
        <v>164</v>
      </c>
    </row>
    <row r="442" customFormat="false" ht="12.75" hidden="false" customHeight="false" outlineLevel="0" collapsed="false">
      <c r="A442" s="103"/>
      <c r="B442" s="104"/>
      <c r="C442" s="105" t="s">
        <v>472</v>
      </c>
      <c r="D442" s="105" t="s">
        <v>261</v>
      </c>
      <c r="E442" s="105" t="s">
        <v>462</v>
      </c>
      <c r="F442" s="106" t="s">
        <v>463</v>
      </c>
      <c r="G442" s="105" t="n">
        <v>0.5435</v>
      </c>
      <c r="H442" s="107" t="n">
        <v>0.0200008096003886</v>
      </c>
      <c r="I442" s="105"/>
      <c r="J442" s="105"/>
      <c r="K442" s="108"/>
      <c r="L442" s="109" t="n">
        <f aca="false">G442*SUMMARY!$E$33/100/SUMMARY!$E$52</f>
        <v>1.8157620543848E-006</v>
      </c>
      <c r="M442" s="110" t="n">
        <f aca="false">L442*SUMMARY!$E$52</f>
        <v>0.0001200048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200008096003886</v>
      </c>
      <c r="S442" s="0" t="s">
        <v>161</v>
      </c>
      <c r="T442" s="0" t="s">
        <v>171</v>
      </c>
      <c r="U442" s="0" t="s">
        <v>149</v>
      </c>
      <c r="V442" s="0" t="s">
        <v>507</v>
      </c>
    </row>
    <row r="443" customFormat="false" ht="12.75" hidden="false" customHeight="false" outlineLevel="0" collapsed="false">
      <c r="A443" s="103"/>
      <c r="B443" s="104"/>
      <c r="C443" s="105" t="s">
        <v>469</v>
      </c>
      <c r="D443" s="105" t="s">
        <v>232</v>
      </c>
      <c r="E443" s="105" t="s">
        <v>511</v>
      </c>
      <c r="F443" s="106" t="s">
        <v>512</v>
      </c>
      <c r="G443" s="105" t="n">
        <v>0.2717</v>
      </c>
      <c r="H443" s="107" t="n">
        <v>0.00429588989114022</v>
      </c>
      <c r="I443" s="105"/>
      <c r="J443" s="105"/>
      <c r="K443" s="108"/>
      <c r="L443" s="109" t="n">
        <f aca="false">G443*SUMMARY!$E$33/100/SUMMARY!$E$52</f>
        <v>9.07713983765134E-007</v>
      </c>
      <c r="M443" s="110" t="n">
        <f aca="false">L443*SUMMARY!$E$52</f>
        <v>5.999136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429588989114022</v>
      </c>
      <c r="S443" s="0" t="s">
        <v>147</v>
      </c>
      <c r="T443" s="0" t="s">
        <v>214</v>
      </c>
      <c r="U443" s="0" t="s">
        <v>149</v>
      </c>
      <c r="V443" s="0" t="s">
        <v>251</v>
      </c>
    </row>
    <row r="444" customFormat="false" ht="12.75" hidden="false" customHeight="false" outlineLevel="0" collapsed="false">
      <c r="A444" s="103"/>
      <c r="B444" s="104"/>
      <c r="C444" s="105" t="s">
        <v>469</v>
      </c>
      <c r="D444" s="105" t="s">
        <v>232</v>
      </c>
      <c r="E444" s="105" t="s">
        <v>513</v>
      </c>
      <c r="F444" s="106" t="s">
        <v>514</v>
      </c>
      <c r="G444" s="105" t="n">
        <v>21.04</v>
      </c>
      <c r="H444" s="107" t="n">
        <v>0.33266662977398</v>
      </c>
      <c r="I444" s="105"/>
      <c r="J444" s="105"/>
      <c r="K444" s="108"/>
      <c r="L444" s="109" t="n">
        <f aca="false">G444*SUMMARY!$E$33/100/SUMMARY!$E$52</f>
        <v>7.02918741936637E-005</v>
      </c>
      <c r="M444" s="110" t="n">
        <f aca="false">L444*SUMMARY!$E$52</f>
        <v>0.004645632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33266662977398</v>
      </c>
      <c r="S444" s="0" t="s">
        <v>147</v>
      </c>
      <c r="T444" s="0" t="s">
        <v>214</v>
      </c>
      <c r="U444" s="0" t="s">
        <v>149</v>
      </c>
      <c r="V444" s="0" t="s">
        <v>251</v>
      </c>
    </row>
    <row r="445" customFormat="false" ht="12.75" hidden="false" customHeight="false" outlineLevel="0" collapsed="false">
      <c r="A445" s="103"/>
      <c r="B445" s="104"/>
      <c r="C445" s="105" t="s">
        <v>469</v>
      </c>
      <c r="D445" s="105" t="s">
        <v>176</v>
      </c>
      <c r="E445" s="105" t="s">
        <v>457</v>
      </c>
      <c r="F445" s="106" t="s">
        <v>458</v>
      </c>
      <c r="G445" s="105" t="n">
        <v>8.1522</v>
      </c>
      <c r="H445" s="107" t="n">
        <v>0.128895670116133</v>
      </c>
      <c r="I445" s="105"/>
      <c r="J445" s="105"/>
      <c r="K445" s="108"/>
      <c r="L445" s="109" t="n">
        <f aca="false">G445*SUMMARY!$E$33/100/SUMMARY!$E$52</f>
        <v>2.72354285552084E-005</v>
      </c>
      <c r="M445" s="110" t="n">
        <f aca="false">L445*SUMMARY!$E$52</f>
        <v>0.00180000576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128895670116133</v>
      </c>
      <c r="S445" s="0" t="s">
        <v>147</v>
      </c>
      <c r="T445" s="0" t="s">
        <v>214</v>
      </c>
      <c r="U445" s="0" t="s">
        <v>163</v>
      </c>
      <c r="V445" s="0" t="s">
        <v>164</v>
      </c>
    </row>
    <row r="446" customFormat="false" ht="12.75" hidden="false" customHeight="false" outlineLevel="0" collapsed="false">
      <c r="A446" s="103"/>
      <c r="B446" s="104"/>
      <c r="C446" s="105" t="s">
        <v>469</v>
      </c>
      <c r="D446" s="105" t="s">
        <v>232</v>
      </c>
      <c r="E446" s="105" t="s">
        <v>248</v>
      </c>
      <c r="F446" s="106" t="s">
        <v>249</v>
      </c>
      <c r="G446" s="105" t="n">
        <v>14.2174</v>
      </c>
      <c r="H446" s="107" t="n">
        <v>0.224793466832157</v>
      </c>
      <c r="I446" s="105"/>
      <c r="J446" s="105"/>
      <c r="K446" s="108"/>
      <c r="L446" s="109" t="n">
        <f aca="false">G446*SUMMARY!$E$33/100/SUMMARY!$E$52</f>
        <v>4.7498464456321E-005</v>
      </c>
      <c r="M446" s="110" t="n">
        <f aca="false">L446*SUMMARY!$E$52</f>
        <v>0.00313920192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24793466832157</v>
      </c>
      <c r="S446" s="0" t="s">
        <v>147</v>
      </c>
      <c r="T446" s="0" t="s">
        <v>214</v>
      </c>
      <c r="U446" s="0" t="s">
        <v>149</v>
      </c>
      <c r="V446" s="0" t="s">
        <v>251</v>
      </c>
    </row>
    <row r="447" customFormat="false" ht="12.75" hidden="false" customHeight="false" outlineLevel="0" collapsed="false">
      <c r="A447" s="103"/>
      <c r="B447" s="104"/>
      <c r="C447" s="105" t="s">
        <v>469</v>
      </c>
      <c r="D447" s="105" t="s">
        <v>232</v>
      </c>
      <c r="E447" s="105" t="s">
        <v>225</v>
      </c>
      <c r="F447" s="106" t="s">
        <v>226</v>
      </c>
      <c r="G447" s="105" t="n">
        <v>8.1522</v>
      </c>
      <c r="H447" s="107" t="n">
        <v>0.128895670116133</v>
      </c>
      <c r="I447" s="105"/>
      <c r="J447" s="105"/>
      <c r="K447" s="108"/>
      <c r="L447" s="109" t="n">
        <f aca="false">G447*SUMMARY!$E$33/100/SUMMARY!$E$52</f>
        <v>2.72354285552084E-005</v>
      </c>
      <c r="M447" s="110" t="n">
        <f aca="false">L447*SUMMARY!$E$52</f>
        <v>0.00180000576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28895670116133</v>
      </c>
      <c r="S447" s="0" t="s">
        <v>147</v>
      </c>
      <c r="T447" s="0" t="s">
        <v>214</v>
      </c>
      <c r="U447" s="0" t="s">
        <v>149</v>
      </c>
      <c r="V447" s="0" t="s">
        <v>227</v>
      </c>
    </row>
    <row r="448" customFormat="false" ht="12.75" hidden="false" customHeight="false" outlineLevel="0" collapsed="false">
      <c r="A448" s="103"/>
      <c r="B448" s="104"/>
      <c r="C448" s="105" t="s">
        <v>469</v>
      </c>
      <c r="D448" s="105" t="s">
        <v>232</v>
      </c>
      <c r="E448" s="105" t="s">
        <v>228</v>
      </c>
      <c r="F448" s="106" t="s">
        <v>229</v>
      </c>
      <c r="G448" s="105" t="n">
        <v>11.413</v>
      </c>
      <c r="H448" s="107" t="n">
        <v>0.180452673270458</v>
      </c>
      <c r="I448" s="105"/>
      <c r="J448" s="105"/>
      <c r="K448" s="108"/>
      <c r="L448" s="109" t="n">
        <f aca="false">G448*SUMMARY!$E$33/100/SUMMARY!$E$52</f>
        <v>3.81293327078082E-005</v>
      </c>
      <c r="M448" s="110" t="n">
        <f aca="false">L448*SUMMARY!$E$52</f>
        <v>0.0025199904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180452673270458</v>
      </c>
      <c r="S448" s="0" t="s">
        <v>147</v>
      </c>
      <c r="T448" s="0" t="s">
        <v>214</v>
      </c>
      <c r="U448" s="0" t="s">
        <v>149</v>
      </c>
      <c r="V448" s="0" t="s">
        <v>230</v>
      </c>
    </row>
    <row r="449" customFormat="false" ht="12.75" hidden="false" customHeight="false" outlineLevel="0" collapsed="false">
      <c r="A449" s="103"/>
      <c r="B449" s="104"/>
      <c r="C449" s="105" t="s">
        <v>494</v>
      </c>
      <c r="D449" s="105" t="s">
        <v>232</v>
      </c>
      <c r="E449" s="105" t="s">
        <v>408</v>
      </c>
      <c r="F449" s="106" t="s">
        <v>409</v>
      </c>
      <c r="G449" s="105" t="n">
        <v>0.4529</v>
      </c>
      <c r="H449" s="107" t="n">
        <v>1</v>
      </c>
      <c r="I449" s="105"/>
      <c r="J449" s="105"/>
      <c r="K449" s="108"/>
      <c r="L449" s="109" t="n">
        <f aca="false">G449*SUMMARY!$E$33/100/SUMMARY!$E$52</f>
        <v>1.51307936417825E-006</v>
      </c>
      <c r="M449" s="110" t="n">
        <f aca="false">L449*SUMMARY!$E$52</f>
        <v>0.00010000032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47</v>
      </c>
      <c r="T449" s="0" t="s">
        <v>495</v>
      </c>
      <c r="U449" s="0" t="s">
        <v>149</v>
      </c>
      <c r="V449" s="0" t="s">
        <v>411</v>
      </c>
    </row>
    <row r="450" customFormat="false" ht="12.75" hidden="false" customHeight="false" outlineLevel="0" collapsed="false">
      <c r="A450" s="103"/>
      <c r="B450" s="104"/>
      <c r="C450" s="105" t="s">
        <v>459</v>
      </c>
      <c r="D450" s="105" t="s">
        <v>232</v>
      </c>
      <c r="E450" s="105" t="s">
        <v>151</v>
      </c>
      <c r="F450" s="106" t="s">
        <v>152</v>
      </c>
      <c r="G450" s="105" t="n">
        <v>1.087</v>
      </c>
      <c r="H450" s="107" t="n">
        <v>0.600022079929344</v>
      </c>
      <c r="I450" s="105"/>
      <c r="J450" s="105"/>
      <c r="K450" s="108"/>
      <c r="L450" s="109" t="n">
        <f aca="false">G450*SUMMARY!$E$33/100/SUMMARY!$E$52</f>
        <v>3.6315241087696E-006</v>
      </c>
      <c r="M450" s="110" t="n">
        <f aca="false">L450*SUMMARY!$E$52</f>
        <v>0.000240009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600022079929344</v>
      </c>
      <c r="S450" s="0" t="s">
        <v>147</v>
      </c>
      <c r="T450" s="0" t="s">
        <v>362</v>
      </c>
      <c r="U450" s="0" t="s">
        <v>149</v>
      </c>
      <c r="V450" s="0" t="s">
        <v>153</v>
      </c>
    </row>
    <row r="451" customFormat="false" ht="12.75" hidden="false" customHeight="false" outlineLevel="0" collapsed="false">
      <c r="A451" s="103"/>
      <c r="B451" s="104"/>
      <c r="C451" s="105" t="s">
        <v>459</v>
      </c>
      <c r="D451" s="105" t="s">
        <v>261</v>
      </c>
      <c r="E451" s="105" t="s">
        <v>475</v>
      </c>
      <c r="F451" s="106" t="s">
        <v>476</v>
      </c>
      <c r="G451" s="105" t="n">
        <v>0.7246</v>
      </c>
      <c r="H451" s="107" t="n">
        <v>0.399977920070656</v>
      </c>
      <c r="I451" s="105"/>
      <c r="J451" s="105"/>
      <c r="K451" s="108"/>
      <c r="L451" s="109" t="n">
        <f aca="false">G451*SUMMARY!$E$33/100/SUMMARY!$E$52</f>
        <v>2.42079334794338E-006</v>
      </c>
      <c r="M451" s="110" t="n">
        <f aca="false">L451*SUMMARY!$E$52</f>
        <v>0.00015999168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399977920070656</v>
      </c>
      <c r="S451" s="0" t="s">
        <v>161</v>
      </c>
      <c r="T451" s="0" t="s">
        <v>488</v>
      </c>
      <c r="U451" s="0" t="s">
        <v>111</v>
      </c>
      <c r="V451" s="0" t="s">
        <v>489</v>
      </c>
    </row>
    <row r="452" customFormat="false" ht="12.75" hidden="false" customHeight="false" outlineLevel="0" collapsed="false">
      <c r="A452" s="103"/>
      <c r="B452" s="104"/>
      <c r="C452" s="105" t="s">
        <v>231</v>
      </c>
      <c r="D452" s="105" t="s">
        <v>232</v>
      </c>
      <c r="E452" s="105" t="s">
        <v>145</v>
      </c>
      <c r="F452" s="106" t="s">
        <v>146</v>
      </c>
      <c r="G452" s="105" t="n">
        <v>3.6232</v>
      </c>
      <c r="H452" s="107" t="n">
        <v>1</v>
      </c>
      <c r="I452" s="105"/>
      <c r="J452" s="105"/>
      <c r="K452" s="108"/>
      <c r="L452" s="109" t="n">
        <f aca="false">G452*SUMMARY!$E$33/100/SUMMARY!$E$52</f>
        <v>1.2104634913426E-005</v>
      </c>
      <c r="M452" s="110" t="n">
        <f aca="false">L452*SUMMARY!$E$52</f>
        <v>0.0008000025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1</v>
      </c>
      <c r="S452" s="0" t="s">
        <v>147</v>
      </c>
      <c r="T452" s="0" t="s">
        <v>233</v>
      </c>
      <c r="U452" s="0" t="s">
        <v>149</v>
      </c>
      <c r="V452" s="0" t="s">
        <v>150</v>
      </c>
    </row>
    <row r="453" customFormat="false" ht="12.75" hidden="false" customHeight="false" outlineLevel="0" collapsed="false">
      <c r="A453" s="103"/>
      <c r="B453" s="104"/>
      <c r="C453" s="105" t="s">
        <v>455</v>
      </c>
      <c r="D453" s="105" t="s">
        <v>176</v>
      </c>
      <c r="E453" s="105" t="s">
        <v>457</v>
      </c>
      <c r="F453" s="106" t="s">
        <v>458</v>
      </c>
      <c r="G453" s="105" t="n">
        <v>3.5326</v>
      </c>
      <c r="H453" s="107" t="n">
        <v>0.974994480017664</v>
      </c>
      <c r="I453" s="105"/>
      <c r="J453" s="105"/>
      <c r="K453" s="108"/>
      <c r="L453" s="109" t="n">
        <f aca="false">G453*SUMMARY!$E$33/100/SUMMARY!$E$52</f>
        <v>1.18019522232194E-005</v>
      </c>
      <c r="M453" s="110" t="n">
        <f aca="false">L453*SUMMARY!$E$52</f>
        <v>0.00077999808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974994480017664</v>
      </c>
      <c r="S453" s="0" t="s">
        <v>111</v>
      </c>
      <c r="T453" s="0" t="s">
        <v>204</v>
      </c>
      <c r="U453" s="0" t="s">
        <v>163</v>
      </c>
      <c r="V453" s="0" t="s">
        <v>164</v>
      </c>
    </row>
    <row r="454" customFormat="false" ht="12.75" hidden="false" customHeight="false" outlineLevel="0" collapsed="false">
      <c r="A454" s="103"/>
      <c r="B454" s="104"/>
      <c r="C454" s="105" t="s">
        <v>455</v>
      </c>
      <c r="D454" s="105" t="s">
        <v>232</v>
      </c>
      <c r="E454" s="105" t="s">
        <v>524</v>
      </c>
      <c r="F454" s="106" t="s">
        <v>525</v>
      </c>
      <c r="G454" s="105" t="n">
        <v>0.0906</v>
      </c>
      <c r="H454" s="107" t="n">
        <v>0.0250055199823361</v>
      </c>
      <c r="I454" s="105"/>
      <c r="J454" s="105"/>
      <c r="K454" s="108"/>
      <c r="L454" s="109" t="n">
        <f aca="false">G454*SUMMARY!$E$33/100/SUMMARY!$E$52</f>
        <v>3.02682690206556E-007</v>
      </c>
      <c r="M454" s="110" t="n">
        <f aca="false">L454*SUMMARY!$E$52</f>
        <v>2.000448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250055199823361</v>
      </c>
      <c r="S454" s="0" t="s">
        <v>147</v>
      </c>
      <c r="T454" s="0" t="s">
        <v>530</v>
      </c>
      <c r="U454" s="0" t="s">
        <v>149</v>
      </c>
      <c r="V454" s="0" t="s">
        <v>526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531</v>
      </c>
      <c r="B457" s="95" t="s">
        <v>62</v>
      </c>
      <c r="C457" s="96" t="s">
        <v>472</v>
      </c>
      <c r="D457" s="96" t="s">
        <v>261</v>
      </c>
      <c r="E457" s="96" t="s">
        <v>339</v>
      </c>
      <c r="F457" s="97" t="s">
        <v>340</v>
      </c>
      <c r="G457" s="96" t="n">
        <v>52.22</v>
      </c>
      <c r="H457" s="98" t="n">
        <v>0.959397391144589</v>
      </c>
      <c r="I457" s="96"/>
      <c r="J457" s="96"/>
      <c r="K457" s="99"/>
      <c r="L457" s="100" t="n">
        <f aca="false">G457*SUMMARY!$E$34/100/SUMMARY!$E$52</f>
        <v>0.00131161167583928</v>
      </c>
      <c r="M457" s="101" t="n">
        <f aca="false">L457*SUMMARY!$E$52</f>
        <v>0.0866852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959397391144589</v>
      </c>
      <c r="S457" s="0" t="s">
        <v>161</v>
      </c>
      <c r="T457" s="0" t="s">
        <v>171</v>
      </c>
      <c r="U457" s="0" t="s">
        <v>268</v>
      </c>
      <c r="V457" s="0" t="s">
        <v>269</v>
      </c>
    </row>
    <row r="458" customFormat="false" ht="12.75" hidden="false" customHeight="false" outlineLevel="0" collapsed="false">
      <c r="A458" s="103"/>
      <c r="B458" s="104"/>
      <c r="C458" s="105" t="s">
        <v>472</v>
      </c>
      <c r="D458" s="105" t="s">
        <v>183</v>
      </c>
      <c r="E458" s="105" t="s">
        <v>423</v>
      </c>
      <c r="F458" s="106" t="s">
        <v>424</v>
      </c>
      <c r="G458" s="105" t="n">
        <v>1.63</v>
      </c>
      <c r="H458" s="107" t="n">
        <v>0.0299467205585155</v>
      </c>
      <c r="I458" s="105"/>
      <c r="J458" s="105"/>
      <c r="K458" s="108"/>
      <c r="L458" s="109" t="n">
        <f aca="false">G458*SUMMARY!$E$34/100/SUMMARY!$E$52</f>
        <v>4.09407704254696E-005</v>
      </c>
      <c r="M458" s="110" t="n">
        <f aca="false">L458*SUMMARY!$E$52</f>
        <v>0.002705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299467205585155</v>
      </c>
      <c r="S458" s="0" t="s">
        <v>147</v>
      </c>
      <c r="T458" s="0" t="s">
        <v>211</v>
      </c>
      <c r="U458" s="0" t="s">
        <v>149</v>
      </c>
      <c r="V458" s="0" t="s">
        <v>425</v>
      </c>
    </row>
    <row r="459" customFormat="false" ht="12.75" hidden="false" customHeight="false" outlineLevel="0" collapsed="false">
      <c r="A459" s="103"/>
      <c r="B459" s="104"/>
      <c r="C459" s="105" t="s">
        <v>472</v>
      </c>
      <c r="D459" s="105" t="s">
        <v>261</v>
      </c>
      <c r="E459" s="105" t="s">
        <v>532</v>
      </c>
      <c r="F459" s="106" t="s">
        <v>533</v>
      </c>
      <c r="G459" s="105" t="n">
        <v>0.58</v>
      </c>
      <c r="H459" s="107" t="n">
        <v>0.0106558882968951</v>
      </c>
      <c r="I459" s="105"/>
      <c r="J459" s="105"/>
      <c r="K459" s="108"/>
      <c r="L459" s="109" t="n">
        <f aca="false">G459*SUMMARY!$E$34/100/SUMMARY!$E$52</f>
        <v>1.45678815010873E-005</v>
      </c>
      <c r="M459" s="110" t="n">
        <f aca="false">L459*SUMMARY!$E$52</f>
        <v>0.0009628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106558882968951</v>
      </c>
      <c r="S459" s="0" t="s">
        <v>161</v>
      </c>
      <c r="T459" s="0" t="s">
        <v>171</v>
      </c>
      <c r="U459" s="0" t="s">
        <v>268</v>
      </c>
      <c r="V459" s="0" t="s">
        <v>269</v>
      </c>
    </row>
    <row r="460" customFormat="false" ht="12.75" hidden="false" customHeight="false" outlineLevel="0" collapsed="false">
      <c r="A460" s="103"/>
      <c r="B460" s="104"/>
      <c r="C460" s="105" t="s">
        <v>469</v>
      </c>
      <c r="D460" s="105" t="s">
        <v>223</v>
      </c>
      <c r="E460" s="105" t="s">
        <v>154</v>
      </c>
      <c r="F460" s="106" t="s">
        <v>155</v>
      </c>
      <c r="G460" s="105" t="n">
        <v>33.56</v>
      </c>
      <c r="H460" s="107" t="n">
        <v>0.974731338948591</v>
      </c>
      <c r="I460" s="105"/>
      <c r="J460" s="105"/>
      <c r="K460" s="108"/>
      <c r="L460" s="109" t="n">
        <f aca="false">G460*SUMMARY!$E$34/100/SUMMARY!$E$52</f>
        <v>0.000842927764097399</v>
      </c>
      <c r="M460" s="110" t="n">
        <f aca="false">L460*SUMMARY!$E$52</f>
        <v>0.055709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4731338948591</v>
      </c>
      <c r="S460" s="0" t="s">
        <v>147</v>
      </c>
      <c r="T460" s="0" t="s">
        <v>534</v>
      </c>
      <c r="U460" s="0" t="s">
        <v>149</v>
      </c>
      <c r="V460" s="0" t="s">
        <v>156</v>
      </c>
    </row>
    <row r="461" customFormat="false" ht="12.75" hidden="false" customHeight="false" outlineLevel="0" collapsed="false">
      <c r="A461" s="103"/>
      <c r="B461" s="104"/>
      <c r="C461" s="105" t="s">
        <v>469</v>
      </c>
      <c r="D461" s="105" t="s">
        <v>223</v>
      </c>
      <c r="E461" s="105" t="s">
        <v>470</v>
      </c>
      <c r="F461" s="106" t="s">
        <v>471</v>
      </c>
      <c r="G461" s="105" t="n">
        <v>0.05</v>
      </c>
      <c r="H461" s="107" t="n">
        <v>0.00145222189950624</v>
      </c>
      <c r="I461" s="105"/>
      <c r="J461" s="105"/>
      <c r="K461" s="108"/>
      <c r="L461" s="109" t="n">
        <f aca="false">G461*SUMMARY!$E$34/100/SUMMARY!$E$52</f>
        <v>1.25585185354201E-006</v>
      </c>
      <c r="M461" s="110" t="n">
        <f aca="false">L461*SUMMARY!$E$52</f>
        <v>8.3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145222189950624</v>
      </c>
      <c r="S461" s="0" t="s">
        <v>147</v>
      </c>
      <c r="T461" s="0" t="s">
        <v>534</v>
      </c>
      <c r="U461" s="0" t="s">
        <v>149</v>
      </c>
      <c r="V461" s="0" t="s">
        <v>503</v>
      </c>
    </row>
    <row r="462" customFormat="false" ht="12.75" hidden="false" customHeight="false" outlineLevel="0" collapsed="false">
      <c r="A462" s="103"/>
      <c r="B462" s="104"/>
      <c r="C462" s="105" t="s">
        <v>469</v>
      </c>
      <c r="D462" s="105" t="s">
        <v>223</v>
      </c>
      <c r="E462" s="105" t="s">
        <v>225</v>
      </c>
      <c r="F462" s="106" t="s">
        <v>226</v>
      </c>
      <c r="G462" s="105" t="n">
        <v>0.01</v>
      </c>
      <c r="H462" s="107" t="n">
        <v>0.000290444379901249</v>
      </c>
      <c r="I462" s="105"/>
      <c r="J462" s="105"/>
      <c r="K462" s="108"/>
      <c r="L462" s="109" t="n">
        <f aca="false">G462*SUMMARY!$E$34/100/SUMMARY!$E$52</f>
        <v>2.51170370708402E-007</v>
      </c>
      <c r="M462" s="110" t="n">
        <f aca="false">L462*SUMMARY!$E$52</f>
        <v>1.66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290444379901249</v>
      </c>
      <c r="S462" s="0" t="s">
        <v>147</v>
      </c>
      <c r="T462" s="0" t="s">
        <v>534</v>
      </c>
      <c r="U462" s="0" t="s">
        <v>149</v>
      </c>
      <c r="V462" s="0" t="s">
        <v>227</v>
      </c>
    </row>
    <row r="463" customFormat="false" ht="12.75" hidden="false" customHeight="false" outlineLevel="0" collapsed="false">
      <c r="A463" s="103"/>
      <c r="B463" s="104"/>
      <c r="C463" s="105" t="s">
        <v>469</v>
      </c>
      <c r="D463" s="105" t="s">
        <v>223</v>
      </c>
      <c r="E463" s="105" t="s">
        <v>248</v>
      </c>
      <c r="F463" s="106" t="s">
        <v>249</v>
      </c>
      <c r="G463" s="105" t="n">
        <v>0.81</v>
      </c>
      <c r="H463" s="107" t="n">
        <v>0.0235259947720012</v>
      </c>
      <c r="I463" s="105"/>
      <c r="J463" s="105"/>
      <c r="K463" s="108"/>
      <c r="L463" s="109" t="n">
        <f aca="false">G463*SUMMARY!$E$34/100/SUMMARY!$E$52</f>
        <v>2.03448000273806E-005</v>
      </c>
      <c r="M463" s="110" t="n">
        <f aca="false">L463*SUMMARY!$E$52</f>
        <v>0.001344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235259947720012</v>
      </c>
      <c r="S463" s="0" t="s">
        <v>147</v>
      </c>
      <c r="T463" s="0" t="s">
        <v>534</v>
      </c>
      <c r="U463" s="0" t="s">
        <v>149</v>
      </c>
      <c r="V463" s="0" t="s">
        <v>251</v>
      </c>
    </row>
    <row r="464" customFormat="false" ht="12.75" hidden="false" customHeight="false" outlineLevel="0" collapsed="false">
      <c r="A464" s="103"/>
      <c r="B464" s="104"/>
      <c r="C464" s="105" t="s">
        <v>494</v>
      </c>
      <c r="D464" s="105" t="s">
        <v>232</v>
      </c>
      <c r="E464" s="105" t="s">
        <v>408</v>
      </c>
      <c r="F464" s="106" t="s">
        <v>409</v>
      </c>
      <c r="G464" s="105" t="n">
        <v>0.14</v>
      </c>
      <c r="H464" s="107" t="n">
        <v>1</v>
      </c>
      <c r="I464" s="105"/>
      <c r="J464" s="105"/>
      <c r="K464" s="108"/>
      <c r="L464" s="109" t="n">
        <f aca="false">G464*SUMMARY!$E$34/100/SUMMARY!$E$52</f>
        <v>3.51638518991763E-006</v>
      </c>
      <c r="M464" s="110" t="n">
        <f aca="false">L464*SUMMARY!$E$52</f>
        <v>0.0002324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</v>
      </c>
      <c r="S464" s="0" t="s">
        <v>147</v>
      </c>
      <c r="T464" s="0" t="s">
        <v>495</v>
      </c>
      <c r="U464" s="0" t="s">
        <v>149</v>
      </c>
      <c r="V464" s="0" t="s">
        <v>411</v>
      </c>
    </row>
    <row r="465" customFormat="false" ht="12.75" hidden="false" customHeight="false" outlineLevel="0" collapsed="false">
      <c r="A465" s="103"/>
      <c r="B465" s="104"/>
      <c r="C465" s="105" t="s">
        <v>459</v>
      </c>
      <c r="D465" s="105" t="s">
        <v>232</v>
      </c>
      <c r="E465" s="105" t="s">
        <v>151</v>
      </c>
      <c r="F465" s="106" t="s">
        <v>152</v>
      </c>
      <c r="G465" s="105" t="n">
        <v>0.81</v>
      </c>
      <c r="H465" s="107" t="n">
        <v>0.58273381294964</v>
      </c>
      <c r="I465" s="105"/>
      <c r="J465" s="105"/>
      <c r="K465" s="108"/>
      <c r="L465" s="109" t="n">
        <f aca="false">G465*SUMMARY!$E$34/100/SUMMARY!$E$52</f>
        <v>2.03448000273806E-005</v>
      </c>
      <c r="M465" s="110" t="n">
        <f aca="false">L465*SUMMARY!$E$52</f>
        <v>0.0013446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58273381294964</v>
      </c>
      <c r="S465" s="0" t="s">
        <v>147</v>
      </c>
      <c r="T465" s="0" t="s">
        <v>362</v>
      </c>
      <c r="U465" s="0" t="s">
        <v>149</v>
      </c>
      <c r="V465" s="0" t="s">
        <v>153</v>
      </c>
    </row>
    <row r="466" customFormat="false" ht="12.75" hidden="false" customHeight="false" outlineLevel="0" collapsed="false">
      <c r="A466" s="103"/>
      <c r="B466" s="104"/>
      <c r="C466" s="105" t="s">
        <v>459</v>
      </c>
      <c r="D466" s="105" t="s">
        <v>261</v>
      </c>
      <c r="E466" s="105" t="s">
        <v>535</v>
      </c>
      <c r="F466" s="106" t="s">
        <v>536</v>
      </c>
      <c r="G466" s="105" t="n">
        <v>0.58</v>
      </c>
      <c r="H466" s="107" t="n">
        <v>0.41726618705036</v>
      </c>
      <c r="I466" s="105"/>
      <c r="J466" s="105"/>
      <c r="K466" s="108"/>
      <c r="L466" s="109" t="n">
        <f aca="false">G466*SUMMARY!$E$34/100/SUMMARY!$E$52</f>
        <v>1.45678815010873E-005</v>
      </c>
      <c r="M466" s="110" t="n">
        <f aca="false">L466*SUMMARY!$E$52</f>
        <v>0.0009628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41726618705036</v>
      </c>
      <c r="S466" s="0" t="s">
        <v>161</v>
      </c>
      <c r="T466" s="0" t="s">
        <v>171</v>
      </c>
      <c r="U466" s="0" t="s">
        <v>537</v>
      </c>
    </row>
    <row r="467" customFormat="false" ht="12.75" hidden="false" customHeight="false" outlineLevel="0" collapsed="false">
      <c r="A467" s="103"/>
      <c r="B467" s="104"/>
      <c r="C467" s="105" t="s">
        <v>231</v>
      </c>
      <c r="D467" s="105" t="s">
        <v>232</v>
      </c>
      <c r="E467" s="105" t="s">
        <v>145</v>
      </c>
      <c r="F467" s="106" t="s">
        <v>146</v>
      </c>
      <c r="G467" s="105" t="n">
        <v>0.8</v>
      </c>
      <c r="H467" s="107" t="n">
        <v>1</v>
      </c>
      <c r="I467" s="105"/>
      <c r="J467" s="105"/>
      <c r="K467" s="108"/>
      <c r="L467" s="109" t="n">
        <f aca="false">G467*SUMMARY!$E$34/100/SUMMARY!$E$52</f>
        <v>2.00936296566722E-005</v>
      </c>
      <c r="M467" s="110" t="n">
        <f aca="false">L467*SUMMARY!$E$52</f>
        <v>0.00132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47</v>
      </c>
      <c r="T467" s="0" t="s">
        <v>233</v>
      </c>
      <c r="U467" s="0" t="s">
        <v>149</v>
      </c>
      <c r="V467" s="0" t="s">
        <v>150</v>
      </c>
    </row>
    <row r="468" customFormat="false" ht="12.75" hidden="false" customHeight="false" outlineLevel="0" collapsed="false">
      <c r="A468" s="103"/>
      <c r="B468" s="104"/>
      <c r="C468" s="105" t="s">
        <v>455</v>
      </c>
      <c r="D468" s="105" t="s">
        <v>176</v>
      </c>
      <c r="E468" s="105" t="s">
        <v>457</v>
      </c>
      <c r="F468" s="106" t="s">
        <v>458</v>
      </c>
      <c r="G468" s="105" t="n">
        <v>8.8</v>
      </c>
      <c r="H468" s="107" t="n">
        <v>1</v>
      </c>
      <c r="I468" s="105"/>
      <c r="J468" s="105"/>
      <c r="K468" s="108"/>
      <c r="L468" s="109" t="n">
        <f aca="false">G468*SUMMARY!$E$34/100/SUMMARY!$E$52</f>
        <v>0.000221029926223394</v>
      </c>
      <c r="M468" s="110" t="n">
        <f aca="false">L468*SUMMARY!$E$52</f>
        <v>0.014608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11</v>
      </c>
      <c r="T468" s="0" t="s">
        <v>204</v>
      </c>
      <c r="U468" s="0" t="s">
        <v>163</v>
      </c>
      <c r="V468" s="0" t="s">
        <v>164</v>
      </c>
    </row>
    <row r="469" customFormat="false" ht="12.7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3.5" hidden="false" customHeight="false" outlineLevel="0" collapsed="false">
      <c r="A470" s="103"/>
      <c r="B470" s="104"/>
      <c r="C470" s="105"/>
      <c r="D470" s="105"/>
      <c r="E470" s="105"/>
      <c r="F470" s="106"/>
      <c r="G470" s="105"/>
      <c r="H470" s="107"/>
      <c r="I470" s="105"/>
      <c r="J470" s="105"/>
      <c r="K470" s="108"/>
      <c r="L470" s="109"/>
      <c r="M470" s="110"/>
      <c r="N470" s="102"/>
      <c r="O470" s="102"/>
      <c r="P470" s="102"/>
      <c r="Q470" s="102"/>
    </row>
    <row r="471" customFormat="false" ht="12.75" hidden="false" customHeight="false" outlineLevel="0" collapsed="false">
      <c r="A471" s="94" t="s">
        <v>538</v>
      </c>
      <c r="B471" s="95" t="s">
        <v>62</v>
      </c>
      <c r="C471" s="96" t="s">
        <v>472</v>
      </c>
      <c r="D471" s="96" t="s">
        <v>261</v>
      </c>
      <c r="E471" s="96" t="s">
        <v>169</v>
      </c>
      <c r="F471" s="97" t="s">
        <v>170</v>
      </c>
      <c r="G471" s="96" t="n">
        <v>11.151272</v>
      </c>
      <c r="H471" s="98" t="n">
        <v>0.175000003530987</v>
      </c>
      <c r="I471" s="96"/>
      <c r="J471" s="96"/>
      <c r="K471" s="99"/>
      <c r="L471" s="100" t="n">
        <f aca="false">G471*SUMMARY!$E$35/100/SUMMARY!$E$52</f>
        <v>1.01236233329285E-005</v>
      </c>
      <c r="M471" s="101" t="n">
        <f aca="false">L471*SUMMARY!$E$52</f>
        <v>0.0006690763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175000003530987</v>
      </c>
      <c r="S471" s="0" t="s">
        <v>161</v>
      </c>
      <c r="T471" s="0" t="s">
        <v>171</v>
      </c>
      <c r="U471" s="0" t="s">
        <v>111</v>
      </c>
      <c r="V471" s="0" t="s">
        <v>172</v>
      </c>
    </row>
    <row r="472" customFormat="false" ht="12.75" hidden="false" customHeight="false" outlineLevel="0" collapsed="false">
      <c r="A472" s="103"/>
      <c r="B472" s="104"/>
      <c r="C472" s="105" t="s">
        <v>472</v>
      </c>
      <c r="D472" s="105" t="s">
        <v>539</v>
      </c>
      <c r="E472" s="105" t="s">
        <v>423</v>
      </c>
      <c r="F472" s="106" t="s">
        <v>424</v>
      </c>
      <c r="G472" s="105" t="n">
        <v>0.509772</v>
      </c>
      <c r="H472" s="107" t="n">
        <v>0.00799999334605043</v>
      </c>
      <c r="I472" s="105"/>
      <c r="J472" s="105"/>
      <c r="K472" s="108"/>
      <c r="L472" s="109" t="n">
        <f aca="false">G472*SUMMARY!$E$35/100/SUMMARY!$E$52</f>
        <v>4.62793815241315E-007</v>
      </c>
      <c r="M472" s="110" t="n">
        <f aca="false">L472*SUMMARY!$E$52</f>
        <v>3.05863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799999334605043</v>
      </c>
      <c r="S472" s="0" t="s">
        <v>147</v>
      </c>
      <c r="T472" s="0" t="s">
        <v>211</v>
      </c>
      <c r="U472" s="0" t="s">
        <v>149</v>
      </c>
      <c r="V472" s="0" t="s">
        <v>425</v>
      </c>
    </row>
    <row r="473" customFormat="false" ht="12.75" hidden="false" customHeight="false" outlineLevel="0" collapsed="false">
      <c r="A473" s="103"/>
      <c r="B473" s="104"/>
      <c r="C473" s="105" t="s">
        <v>472</v>
      </c>
      <c r="D473" s="105" t="s">
        <v>306</v>
      </c>
      <c r="E473" s="105" t="s">
        <v>540</v>
      </c>
      <c r="F473" s="106" t="s">
        <v>541</v>
      </c>
      <c r="G473" s="105" t="n">
        <v>0.637216</v>
      </c>
      <c r="H473" s="107" t="n">
        <v>0.0100000073758403</v>
      </c>
      <c r="I473" s="105"/>
      <c r="J473" s="105"/>
      <c r="K473" s="108"/>
      <c r="L473" s="109" t="n">
        <f aca="false">G473*SUMMARY!$E$35/100/SUMMARY!$E$52</f>
        <v>5.78493176896357E-007</v>
      </c>
      <c r="M473" s="110" t="n">
        <f aca="false">L473*SUMMARY!$E$52</f>
        <v>3.823296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100000073758403</v>
      </c>
      <c r="S473" s="0" t="s">
        <v>111</v>
      </c>
      <c r="T473" s="0" t="s">
        <v>204</v>
      </c>
      <c r="U473" s="0" t="s">
        <v>163</v>
      </c>
      <c r="V473" s="0" t="s">
        <v>164</v>
      </c>
    </row>
    <row r="474" customFormat="false" ht="12.75" hidden="false" customHeight="false" outlineLevel="0" collapsed="false">
      <c r="A474" s="103"/>
      <c r="B474" s="104"/>
      <c r="C474" s="105" t="s">
        <v>472</v>
      </c>
      <c r="D474" s="105" t="s">
        <v>261</v>
      </c>
      <c r="E474" s="105" t="s">
        <v>491</v>
      </c>
      <c r="F474" s="106" t="s">
        <v>492</v>
      </c>
      <c r="G474" s="105" t="n">
        <v>0.637216</v>
      </c>
      <c r="H474" s="107" t="n">
        <v>0.0100000073758403</v>
      </c>
      <c r="I474" s="105"/>
      <c r="J474" s="105"/>
      <c r="K474" s="108"/>
      <c r="L474" s="109" t="n">
        <f aca="false">G474*SUMMARY!$E$35/100/SUMMARY!$E$52</f>
        <v>5.78493176896357E-007</v>
      </c>
      <c r="M474" s="110" t="n">
        <f aca="false">L474*SUMMARY!$E$52</f>
        <v>3.823296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100000073758403</v>
      </c>
      <c r="S474" s="0" t="s">
        <v>161</v>
      </c>
      <c r="T474" s="0" t="s">
        <v>171</v>
      </c>
      <c r="U474" s="0" t="s">
        <v>268</v>
      </c>
      <c r="V474" s="0" t="s">
        <v>269</v>
      </c>
    </row>
    <row r="475" customFormat="false" ht="12.75" hidden="false" customHeight="false" outlineLevel="0" collapsed="false">
      <c r="A475" s="103"/>
      <c r="B475" s="104"/>
      <c r="C475" s="105" t="s">
        <v>472</v>
      </c>
      <c r="D475" s="105" t="s">
        <v>499</v>
      </c>
      <c r="E475" s="105" t="s">
        <v>542</v>
      </c>
      <c r="F475" s="106" t="s">
        <v>543</v>
      </c>
      <c r="G475" s="105" t="n">
        <v>4.779116</v>
      </c>
      <c r="H475" s="107" t="n">
        <v>0.0749999925456933</v>
      </c>
      <c r="I475" s="105"/>
      <c r="J475" s="105"/>
      <c r="K475" s="108"/>
      <c r="L475" s="109" t="n">
        <f aca="false">G475*SUMMARY!$E$35/100/SUMMARY!$E$52</f>
        <v>4.33869519534382E-006</v>
      </c>
      <c r="M475" s="110" t="n">
        <f aca="false">L475*SUMMARY!$E$52</f>
        <v>0.0002867469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749999925456933</v>
      </c>
      <c r="S475" s="0" t="s">
        <v>161</v>
      </c>
      <c r="T475" s="0" t="s">
        <v>171</v>
      </c>
      <c r="U475" s="0" t="s">
        <v>111</v>
      </c>
      <c r="V475" s="0" t="s">
        <v>172</v>
      </c>
    </row>
    <row r="476" customFormat="false" ht="12.75" hidden="false" customHeight="false" outlineLevel="0" collapsed="false">
      <c r="A476" s="103"/>
      <c r="B476" s="104"/>
      <c r="C476" s="105" t="s">
        <v>472</v>
      </c>
      <c r="D476" s="105" t="s">
        <v>198</v>
      </c>
      <c r="E476" s="105" t="s">
        <v>198</v>
      </c>
      <c r="F476" s="106" t="s">
        <v>166</v>
      </c>
      <c r="G476" s="105" t="n">
        <v>1.593039</v>
      </c>
      <c r="H476" s="107" t="n">
        <v>0.0250000027463235</v>
      </c>
      <c r="I476" s="105"/>
      <c r="J476" s="105"/>
      <c r="K476" s="108"/>
      <c r="L476" s="109" t="n">
        <f aca="false">G476*SUMMARY!$E$35/100/SUMMARY!$E$52</f>
        <v>1.44623203439618E-006</v>
      </c>
      <c r="M476" s="110" t="n">
        <f aca="false">L476*SUMMARY!$E$52</f>
        <v>9.558234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250000027463235</v>
      </c>
      <c r="S476" s="0" t="s">
        <v>111</v>
      </c>
      <c r="T476" s="0" t="s">
        <v>363</v>
      </c>
      <c r="U476" s="0" t="s">
        <v>111</v>
      </c>
      <c r="V476" s="0" t="s">
        <v>172</v>
      </c>
    </row>
    <row r="477" customFormat="false" ht="12.75" hidden="false" customHeight="false" outlineLevel="0" collapsed="false">
      <c r="A477" s="103"/>
      <c r="B477" s="104"/>
      <c r="C477" s="105" t="s">
        <v>472</v>
      </c>
      <c r="D477" s="105" t="s">
        <v>279</v>
      </c>
      <c r="E477" s="105" t="s">
        <v>280</v>
      </c>
      <c r="F477" s="106" t="s">
        <v>281</v>
      </c>
      <c r="G477" s="105" t="n">
        <v>0.254886</v>
      </c>
      <c r="H477" s="107" t="n">
        <v>0.00399999667302522</v>
      </c>
      <c r="I477" s="105"/>
      <c r="J477" s="105"/>
      <c r="K477" s="108"/>
      <c r="L477" s="109" t="n">
        <f aca="false">G477*SUMMARY!$E$35/100/SUMMARY!$E$52</f>
        <v>2.31396907620657E-007</v>
      </c>
      <c r="M477" s="110" t="n">
        <f aca="false">L477*SUMMARY!$E$52</f>
        <v>1.529316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0399999667302522</v>
      </c>
      <c r="S477" s="0" t="s">
        <v>147</v>
      </c>
      <c r="T477" s="0" t="s">
        <v>211</v>
      </c>
      <c r="U477" s="0" t="s">
        <v>149</v>
      </c>
      <c r="V477" s="0" t="s">
        <v>251</v>
      </c>
    </row>
    <row r="478" customFormat="false" ht="12.75" hidden="false" customHeight="false" outlineLevel="0" collapsed="false">
      <c r="A478" s="103"/>
      <c r="B478" s="104"/>
      <c r="C478" s="105" t="s">
        <v>472</v>
      </c>
      <c r="D478" s="105" t="s">
        <v>306</v>
      </c>
      <c r="E478" s="105" t="s">
        <v>426</v>
      </c>
      <c r="F478" s="106" t="s">
        <v>427</v>
      </c>
      <c r="G478" s="105" t="n">
        <v>44.159036</v>
      </c>
      <c r="H478" s="107" t="n">
        <v>0.69299999640624</v>
      </c>
      <c r="I478" s="105"/>
      <c r="J478" s="105"/>
      <c r="K478" s="108"/>
      <c r="L478" s="109" t="n">
        <f aca="false">G478*SUMMARY!$E$35/100/SUMMARY!$E$52</f>
        <v>4.00895473816109E-005</v>
      </c>
      <c r="M478" s="110" t="n">
        <f aca="false">L478*SUMMARY!$E$52</f>
        <v>0.0026495421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69299999640624</v>
      </c>
      <c r="S478" s="0" t="s">
        <v>111</v>
      </c>
      <c r="T478" s="0" t="s">
        <v>363</v>
      </c>
      <c r="U478" s="0" t="s">
        <v>163</v>
      </c>
      <c r="V478" s="0" t="s">
        <v>164</v>
      </c>
    </row>
    <row r="479" customFormat="false" ht="12.75" hidden="false" customHeight="false" outlineLevel="0" collapsed="false">
      <c r="A479" s="103"/>
      <c r="B479" s="104"/>
      <c r="C479" s="105" t="s">
        <v>469</v>
      </c>
      <c r="D479" s="105" t="s">
        <v>510</v>
      </c>
      <c r="E479" s="105" t="s">
        <v>248</v>
      </c>
      <c r="F479" s="106" t="s">
        <v>249</v>
      </c>
      <c r="G479" s="105" t="n">
        <v>15.800643</v>
      </c>
      <c r="H479" s="107" t="n">
        <v>0.479800026272537</v>
      </c>
      <c r="I479" s="105"/>
      <c r="J479" s="105"/>
      <c r="K479" s="108"/>
      <c r="L479" s="109" t="n">
        <f aca="false">G479*SUMMARY!$E$35/100/SUMMARY!$E$52</f>
        <v>1.43445302159318E-005</v>
      </c>
      <c r="M479" s="110" t="n">
        <f aca="false">L479*SUMMARY!$E$52</f>
        <v>0.00094803858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479800026272537</v>
      </c>
      <c r="S479" s="0" t="s">
        <v>147</v>
      </c>
      <c r="T479" s="0" t="s">
        <v>544</v>
      </c>
      <c r="U479" s="0" t="s">
        <v>149</v>
      </c>
      <c r="V479" s="0" t="s">
        <v>251</v>
      </c>
    </row>
    <row r="480" customFormat="false" ht="12.75" hidden="false" customHeight="false" outlineLevel="0" collapsed="false">
      <c r="A480" s="103"/>
      <c r="B480" s="104"/>
      <c r="C480" s="105" t="s">
        <v>469</v>
      </c>
      <c r="D480" s="105" t="s">
        <v>510</v>
      </c>
      <c r="E480" s="105" t="s">
        <v>228</v>
      </c>
      <c r="F480" s="106" t="s">
        <v>229</v>
      </c>
      <c r="G480" s="105" t="n">
        <v>11.901526</v>
      </c>
      <c r="H480" s="107" t="n">
        <v>0.361400006789805</v>
      </c>
      <c r="I480" s="105"/>
      <c r="J480" s="105"/>
      <c r="K480" s="108"/>
      <c r="L480" s="109" t="n">
        <f aca="false">G480*SUMMARY!$E$35/100/SUMMARY!$E$52</f>
        <v>1.08047374605386E-005</v>
      </c>
      <c r="M480" s="110" t="n">
        <f aca="false">L480*SUMMARY!$E$52</f>
        <v>0.0007140915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361400006789805</v>
      </c>
      <c r="S480" s="0" t="s">
        <v>147</v>
      </c>
      <c r="T480" s="0" t="s">
        <v>544</v>
      </c>
      <c r="U480" s="0" t="s">
        <v>149</v>
      </c>
      <c r="V480" s="0" t="s">
        <v>230</v>
      </c>
    </row>
    <row r="481" customFormat="false" ht="12.75" hidden="false" customHeight="false" outlineLevel="0" collapsed="false">
      <c r="A481" s="103"/>
      <c r="B481" s="104"/>
      <c r="C481" s="105" t="s">
        <v>469</v>
      </c>
      <c r="D481" s="105" t="s">
        <v>510</v>
      </c>
      <c r="E481" s="105" t="s">
        <v>154</v>
      </c>
      <c r="F481" s="106" t="s">
        <v>155</v>
      </c>
      <c r="G481" s="105" t="n">
        <v>3.744337</v>
      </c>
      <c r="H481" s="107" t="n">
        <v>0.113699992523927</v>
      </c>
      <c r="I481" s="105"/>
      <c r="J481" s="105"/>
      <c r="K481" s="108"/>
      <c r="L481" s="109" t="n">
        <f aca="false">G481*SUMMARY!$E$35/100/SUMMARY!$E$52</f>
        <v>3.39927655065248E-006</v>
      </c>
      <c r="M481" s="110" t="n">
        <f aca="false">L481*SUMMARY!$E$52</f>
        <v>0.00022466022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113699992523927</v>
      </c>
      <c r="S481" s="0" t="s">
        <v>147</v>
      </c>
      <c r="T481" s="0" t="s">
        <v>544</v>
      </c>
      <c r="U481" s="0" t="s">
        <v>149</v>
      </c>
      <c r="V481" s="0" t="s">
        <v>156</v>
      </c>
    </row>
    <row r="482" customFormat="false" ht="12.75" hidden="false" customHeight="false" outlineLevel="0" collapsed="false">
      <c r="A482" s="103"/>
      <c r="B482" s="104"/>
      <c r="C482" s="105" t="s">
        <v>469</v>
      </c>
      <c r="D482" s="105" t="s">
        <v>510</v>
      </c>
      <c r="E482" s="105" t="s">
        <v>252</v>
      </c>
      <c r="F482" s="106" t="s">
        <v>253</v>
      </c>
      <c r="G482" s="105" t="n">
        <v>0.07245</v>
      </c>
      <c r="H482" s="107" t="n">
        <v>0.00220000615819529</v>
      </c>
      <c r="I482" s="105"/>
      <c r="J482" s="105"/>
      <c r="K482" s="108"/>
      <c r="L482" s="109" t="n">
        <f aca="false">G482*SUMMARY!$E$35/100/SUMMARY!$E$52</f>
        <v>6.577334948611E-008</v>
      </c>
      <c r="M482" s="110" t="n">
        <f aca="false">L482*SUMMARY!$E$52</f>
        <v>4.347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220000615819529</v>
      </c>
      <c r="S482" s="0" t="s">
        <v>147</v>
      </c>
      <c r="T482" s="0" t="s">
        <v>544</v>
      </c>
      <c r="U482" s="0" t="s">
        <v>149</v>
      </c>
      <c r="V482" s="0" t="s">
        <v>254</v>
      </c>
    </row>
    <row r="483" customFormat="false" ht="12.75" hidden="false" customHeight="false" outlineLevel="0" collapsed="false">
      <c r="A483" s="103"/>
      <c r="B483" s="104"/>
      <c r="C483" s="105" t="s">
        <v>469</v>
      </c>
      <c r="D483" s="105" t="s">
        <v>510</v>
      </c>
      <c r="E483" s="105" t="s">
        <v>513</v>
      </c>
      <c r="F483" s="106" t="s">
        <v>514</v>
      </c>
      <c r="G483" s="105" t="n">
        <v>0.283213</v>
      </c>
      <c r="H483" s="107" t="n">
        <v>0.00860000474921964</v>
      </c>
      <c r="I483" s="105"/>
      <c r="J483" s="105"/>
      <c r="K483" s="108"/>
      <c r="L483" s="109" t="n">
        <f aca="false">G483*SUMMARY!$E$35/100/SUMMARY!$E$52</f>
        <v>2.57113424817249E-007</v>
      </c>
      <c r="M483" s="110" t="n">
        <f aca="false">L483*SUMMARY!$E$52</f>
        <v>1.699278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860000474921964</v>
      </c>
      <c r="S483" s="0" t="s">
        <v>147</v>
      </c>
      <c r="T483" s="0" t="s">
        <v>544</v>
      </c>
      <c r="U483" s="0" t="s">
        <v>149</v>
      </c>
      <c r="V483" s="0" t="s">
        <v>251</v>
      </c>
    </row>
    <row r="484" customFormat="false" ht="12.75" hidden="false" customHeight="false" outlineLevel="0" collapsed="false">
      <c r="A484" s="103"/>
      <c r="B484" s="104"/>
      <c r="C484" s="105" t="s">
        <v>469</v>
      </c>
      <c r="D484" s="105" t="s">
        <v>510</v>
      </c>
      <c r="E484" s="105" t="s">
        <v>151</v>
      </c>
      <c r="F484" s="106" t="s">
        <v>152</v>
      </c>
      <c r="G484" s="105" t="n">
        <v>0.846345</v>
      </c>
      <c r="H484" s="107" t="n">
        <v>0.0256999891229509</v>
      </c>
      <c r="I484" s="105"/>
      <c r="J484" s="105"/>
      <c r="K484" s="108"/>
      <c r="L484" s="109" t="n">
        <f aca="false">G484*SUMMARY!$E$35/100/SUMMARY!$E$52</f>
        <v>7.68349833965794E-007</v>
      </c>
      <c r="M484" s="110" t="n">
        <f aca="false">L484*SUMMARY!$E$52</f>
        <v>5.07807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56999891229509</v>
      </c>
      <c r="S484" s="0" t="s">
        <v>147</v>
      </c>
      <c r="T484" s="0" t="s">
        <v>544</v>
      </c>
      <c r="U484" s="0" t="s">
        <v>149</v>
      </c>
      <c r="V484" s="0" t="s">
        <v>153</v>
      </c>
    </row>
    <row r="485" customFormat="false" ht="12.75" hidden="false" customHeight="false" outlineLevel="0" collapsed="false">
      <c r="A485" s="103"/>
      <c r="B485" s="104"/>
      <c r="C485" s="105" t="s">
        <v>469</v>
      </c>
      <c r="D485" s="105" t="s">
        <v>510</v>
      </c>
      <c r="E485" s="105" t="s">
        <v>524</v>
      </c>
      <c r="F485" s="106" t="s">
        <v>525</v>
      </c>
      <c r="G485" s="105" t="n">
        <v>0.029639</v>
      </c>
      <c r="H485" s="107" t="n">
        <v>0.000900013561390618</v>
      </c>
      <c r="I485" s="105"/>
      <c r="J485" s="105"/>
      <c r="K485" s="108"/>
      <c r="L485" s="109" t="n">
        <f aca="false">G485*SUMMARY!$E$35/100/SUMMARY!$E$52</f>
        <v>2.69076094605771E-008</v>
      </c>
      <c r="M485" s="110" t="n">
        <f aca="false">L485*SUMMARY!$E$52</f>
        <v>1.7783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900013561390618</v>
      </c>
      <c r="S485" s="0" t="s">
        <v>147</v>
      </c>
      <c r="T485" s="0" t="s">
        <v>544</v>
      </c>
      <c r="U485" s="0" t="s">
        <v>149</v>
      </c>
      <c r="V485" s="0" t="s">
        <v>526</v>
      </c>
    </row>
    <row r="486" customFormat="false" ht="12.75" hidden="false" customHeight="false" outlineLevel="0" collapsed="false">
      <c r="A486" s="103"/>
      <c r="B486" s="104"/>
      <c r="C486" s="105" t="s">
        <v>469</v>
      </c>
      <c r="D486" s="105" t="s">
        <v>510</v>
      </c>
      <c r="E486" s="105" t="s">
        <v>511</v>
      </c>
      <c r="F486" s="106" t="s">
        <v>512</v>
      </c>
      <c r="G486" s="105" t="n">
        <v>0.141606</v>
      </c>
      <c r="H486" s="107" t="n">
        <v>0.00429998719168257</v>
      </c>
      <c r="I486" s="105"/>
      <c r="J486" s="105"/>
      <c r="K486" s="108"/>
      <c r="L486" s="109" t="n">
        <f aca="false">G486*SUMMARY!$E$35/100/SUMMARY!$E$52</f>
        <v>1.28556258486268E-007</v>
      </c>
      <c r="M486" s="110" t="n">
        <f aca="false">L486*SUMMARY!$E$52</f>
        <v>8.49636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429998719168257</v>
      </c>
      <c r="S486" s="0" t="s">
        <v>147</v>
      </c>
      <c r="T486" s="0" t="s">
        <v>544</v>
      </c>
      <c r="U486" s="0" t="s">
        <v>149</v>
      </c>
      <c r="V486" s="0" t="s">
        <v>251</v>
      </c>
    </row>
    <row r="487" customFormat="false" ht="12.75" hidden="false" customHeight="false" outlineLevel="0" collapsed="false">
      <c r="A487" s="103"/>
      <c r="B487" s="104"/>
      <c r="C487" s="105" t="s">
        <v>469</v>
      </c>
      <c r="D487" s="105" t="s">
        <v>510</v>
      </c>
      <c r="E487" s="105" t="s">
        <v>457</v>
      </c>
      <c r="F487" s="106" t="s">
        <v>458</v>
      </c>
      <c r="G487" s="105" t="n">
        <v>0.085622</v>
      </c>
      <c r="H487" s="107" t="n">
        <v>0.00259998519360935</v>
      </c>
      <c r="I487" s="105"/>
      <c r="J487" s="105"/>
      <c r="K487" s="108"/>
      <c r="L487" s="109" t="n">
        <f aca="false">G487*SUMMARY!$E$35/100/SUMMARY!$E$52</f>
        <v>7.77314800510657E-008</v>
      </c>
      <c r="M487" s="110" t="n">
        <f aca="false">L487*SUMMARY!$E$52</f>
        <v>5.13732E-00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59998519360935</v>
      </c>
      <c r="S487" s="0" t="s">
        <v>147</v>
      </c>
      <c r="T487" s="0" t="s">
        <v>544</v>
      </c>
      <c r="U487" s="0" t="s">
        <v>111</v>
      </c>
      <c r="V487" s="0" t="s">
        <v>172</v>
      </c>
    </row>
    <row r="488" customFormat="false" ht="12.75" hidden="false" customHeight="false" outlineLevel="0" collapsed="false">
      <c r="A488" s="103"/>
      <c r="B488" s="104"/>
      <c r="C488" s="105" t="s">
        <v>469</v>
      </c>
      <c r="D488" s="105" t="s">
        <v>510</v>
      </c>
      <c r="E488" s="105" t="s">
        <v>225</v>
      </c>
      <c r="F488" s="106" t="s">
        <v>226</v>
      </c>
      <c r="G488" s="105" t="n">
        <v>0.006586</v>
      </c>
      <c r="H488" s="107" t="n">
        <v>0.000199989517707028</v>
      </c>
      <c r="I488" s="105"/>
      <c r="J488" s="105"/>
      <c r="K488" s="108"/>
      <c r="L488" s="109" t="n">
        <f aca="false">G488*SUMMARY!$E$35/100/SUMMARY!$E$52</f>
        <v>5.97906528247785E-009</v>
      </c>
      <c r="M488" s="110" t="n">
        <f aca="false">L488*SUMMARY!$E$52</f>
        <v>3.9516E-007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0199989517707028</v>
      </c>
      <c r="S488" s="0" t="s">
        <v>147</v>
      </c>
      <c r="T488" s="0" t="s">
        <v>544</v>
      </c>
      <c r="U488" s="0" t="s">
        <v>149</v>
      </c>
      <c r="V488" s="0" t="s">
        <v>227</v>
      </c>
    </row>
    <row r="489" customFormat="false" ht="12.75" hidden="false" customHeight="false" outlineLevel="0" collapsed="false">
      <c r="A489" s="103"/>
      <c r="B489" s="104"/>
      <c r="C489" s="105" t="s">
        <v>469</v>
      </c>
      <c r="D489" s="105" t="s">
        <v>510</v>
      </c>
      <c r="E489" s="105" t="s">
        <v>545</v>
      </c>
      <c r="F489" s="106" t="s">
        <v>546</v>
      </c>
      <c r="G489" s="105" t="n">
        <v>0.006586</v>
      </c>
      <c r="H489" s="107" t="n">
        <v>0.000199989517707028</v>
      </c>
      <c r="I489" s="105"/>
      <c r="J489" s="105"/>
      <c r="K489" s="108"/>
      <c r="L489" s="109" t="n">
        <f aca="false">G489*SUMMARY!$E$35/100/SUMMARY!$E$52</f>
        <v>5.97906528247785E-009</v>
      </c>
      <c r="M489" s="110" t="n">
        <f aca="false">L489*SUMMARY!$E$52</f>
        <v>3.9516E-007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00199989517707028</v>
      </c>
      <c r="S489" s="0" t="s">
        <v>147</v>
      </c>
      <c r="T489" s="0" t="s">
        <v>544</v>
      </c>
      <c r="U489" s="0" t="s">
        <v>149</v>
      </c>
      <c r="V489" s="0" t="s">
        <v>251</v>
      </c>
    </row>
    <row r="490" customFormat="false" ht="12.75" hidden="false" customHeight="false" outlineLevel="0" collapsed="false">
      <c r="A490" s="103"/>
      <c r="B490" s="104"/>
      <c r="C490" s="105" t="s">
        <v>469</v>
      </c>
      <c r="D490" s="105" t="s">
        <v>510</v>
      </c>
      <c r="E490" s="105" t="s">
        <v>280</v>
      </c>
      <c r="F490" s="106" t="s">
        <v>281</v>
      </c>
      <c r="G490" s="105" t="n">
        <v>0.013173</v>
      </c>
      <c r="H490" s="107" t="n">
        <v>0.000400009401268552</v>
      </c>
      <c r="I490" s="105"/>
      <c r="J490" s="105"/>
      <c r="K490" s="108"/>
      <c r="L490" s="109" t="n">
        <f aca="false">G490*SUMMARY!$E$35/100/SUMMARY!$E$52</f>
        <v>1.19590384096691E-008</v>
      </c>
      <c r="M490" s="110" t="n">
        <f aca="false">L490*SUMMARY!$E$52</f>
        <v>7.9038E-007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0400009401268552</v>
      </c>
      <c r="S490" s="0" t="s">
        <v>147</v>
      </c>
      <c r="T490" s="0" t="s">
        <v>544</v>
      </c>
      <c r="U490" s="0" t="s">
        <v>149</v>
      </c>
      <c r="V490" s="0" t="s">
        <v>251</v>
      </c>
    </row>
    <row r="491" customFormat="false" ht="12.75" hidden="false" customHeight="false" outlineLevel="0" collapsed="false">
      <c r="A491" s="103"/>
      <c r="B491" s="104"/>
      <c r="C491" s="105" t="s">
        <v>494</v>
      </c>
      <c r="D491" s="105" t="s">
        <v>232</v>
      </c>
      <c r="E491" s="105" t="s">
        <v>408</v>
      </c>
      <c r="F491" s="106" t="s">
        <v>409</v>
      </c>
      <c r="G491" s="105" t="n">
        <v>0.133869</v>
      </c>
      <c r="H491" s="107" t="n">
        <v>1</v>
      </c>
      <c r="I491" s="105"/>
      <c r="J491" s="105"/>
      <c r="K491" s="108"/>
      <c r="L491" s="109" t="n">
        <f aca="false">G491*SUMMARY!$E$35/100/SUMMARY!$E$52</f>
        <v>1.21532263938662E-007</v>
      </c>
      <c r="M491" s="110" t="n">
        <f aca="false">L491*SUMMARY!$E$52</f>
        <v>8.03214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1</v>
      </c>
      <c r="S491" s="0" t="s">
        <v>147</v>
      </c>
      <c r="T491" s="0" t="s">
        <v>495</v>
      </c>
      <c r="U491" s="0" t="s">
        <v>149</v>
      </c>
      <c r="V491" s="0" t="s">
        <v>411</v>
      </c>
    </row>
    <row r="492" customFormat="false" ht="12.75" hidden="false" customHeight="false" outlineLevel="0" collapsed="false">
      <c r="A492" s="103"/>
      <c r="B492" s="104"/>
      <c r="C492" s="105" t="s">
        <v>231</v>
      </c>
      <c r="D492" s="105" t="s">
        <v>232</v>
      </c>
      <c r="E492" s="105" t="s">
        <v>145</v>
      </c>
      <c r="F492" s="106" t="s">
        <v>146</v>
      </c>
      <c r="G492" s="105" t="n">
        <v>1.740295</v>
      </c>
      <c r="H492" s="107" t="n">
        <v>1</v>
      </c>
      <c r="I492" s="105"/>
      <c r="J492" s="105"/>
      <c r="K492" s="108"/>
      <c r="L492" s="109" t="n">
        <f aca="false">G492*SUMMARY!$E$35/100/SUMMARY!$E$52</f>
        <v>1.57991761551318E-006</v>
      </c>
      <c r="M492" s="110" t="n">
        <f aca="false">L492*SUMMARY!$E$52</f>
        <v>0.0001044177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  <c r="S492" s="0" t="s">
        <v>147</v>
      </c>
      <c r="T492" s="0" t="s">
        <v>233</v>
      </c>
      <c r="U492" s="0" t="s">
        <v>149</v>
      </c>
      <c r="V492" s="0" t="s">
        <v>150</v>
      </c>
    </row>
    <row r="493" customFormat="false" ht="12.75" hidden="false" customHeight="false" outlineLevel="0" collapsed="false">
      <c r="A493" s="103"/>
      <c r="B493" s="104"/>
      <c r="C493" s="105" t="s">
        <v>455</v>
      </c>
      <c r="D493" s="105" t="s">
        <v>176</v>
      </c>
      <c r="E493" s="105" t="s">
        <v>457</v>
      </c>
      <c r="F493" s="106" t="s">
        <v>458</v>
      </c>
      <c r="G493" s="105" t="n">
        <v>1.472557</v>
      </c>
      <c r="H493" s="107" t="n">
        <v>1</v>
      </c>
      <c r="I493" s="105"/>
      <c r="J493" s="105"/>
      <c r="K493" s="108"/>
      <c r="L493" s="109" t="n">
        <f aca="false">G493*SUMMARY!$E$35/100/SUMMARY!$E$52</f>
        <v>1.33685308763585E-006</v>
      </c>
      <c r="M493" s="110" t="n">
        <f aca="false">L493*SUMMARY!$E$52</f>
        <v>8.835342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111</v>
      </c>
      <c r="T493" s="0" t="s">
        <v>204</v>
      </c>
      <c r="U493" s="0" t="s">
        <v>163</v>
      </c>
      <c r="V493" s="0" t="s">
        <v>164</v>
      </c>
    </row>
    <row r="494" customFormat="false" ht="12.75" hidden="false" customHeight="false" outlineLevel="0" collapsed="false">
      <c r="A494" s="103"/>
      <c r="B494" s="104"/>
      <c r="C494" s="105"/>
      <c r="D494" s="105"/>
      <c r="E494" s="105"/>
      <c r="F494" s="106"/>
      <c r="G494" s="105"/>
      <c r="H494" s="107"/>
      <c r="I494" s="105"/>
      <c r="J494" s="105"/>
      <c r="K494" s="108"/>
      <c r="L494" s="109"/>
      <c r="M494" s="110"/>
      <c r="N494" s="102"/>
      <c r="O494" s="102"/>
      <c r="P494" s="102"/>
      <c r="Q494" s="102"/>
    </row>
    <row r="495" customFormat="false" ht="13.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2.75" hidden="false" customHeight="false" outlineLevel="0" collapsed="false">
      <c r="A496" s="94" t="s">
        <v>547</v>
      </c>
      <c r="B496" s="95" t="s">
        <v>62</v>
      </c>
      <c r="C496" s="96" t="s">
        <v>472</v>
      </c>
      <c r="D496" s="96" t="s">
        <v>261</v>
      </c>
      <c r="E496" s="96" t="s">
        <v>548</v>
      </c>
      <c r="F496" s="97" t="s">
        <v>166</v>
      </c>
      <c r="G496" s="96" t="n">
        <v>0.4098</v>
      </c>
      <c r="H496" s="98" t="n">
        <v>0.00890341167089966</v>
      </c>
      <c r="I496" s="96"/>
      <c r="J496" s="96"/>
      <c r="K496" s="99"/>
      <c r="L496" s="100" t="n">
        <f aca="false">G496*SUMMARY!$E$36/100/SUMMARY!$E$52</f>
        <v>2.04805137335873E-006</v>
      </c>
      <c r="M496" s="101" t="n">
        <f aca="false">L496*SUMMARY!$E$52</f>
        <v>0.00013535694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890341167089966</v>
      </c>
      <c r="S496" s="0" t="s">
        <v>161</v>
      </c>
      <c r="T496" s="0" t="s">
        <v>171</v>
      </c>
      <c r="U496" s="0" t="s">
        <v>181</v>
      </c>
      <c r="V496" s="0" t="s">
        <v>549</v>
      </c>
    </row>
    <row r="497" customFormat="false" ht="12.75" hidden="false" customHeight="false" outlineLevel="0" collapsed="false">
      <c r="A497" s="103"/>
      <c r="B497" s="104"/>
      <c r="C497" s="105" t="s">
        <v>472</v>
      </c>
      <c r="D497" s="105" t="s">
        <v>261</v>
      </c>
      <c r="E497" s="105" t="s">
        <v>169</v>
      </c>
      <c r="F497" s="106" t="s">
        <v>170</v>
      </c>
      <c r="G497" s="105" t="n">
        <v>8.3333</v>
      </c>
      <c r="H497" s="107" t="n">
        <v>0.181051245673763</v>
      </c>
      <c r="I497" s="105"/>
      <c r="J497" s="105"/>
      <c r="K497" s="108"/>
      <c r="L497" s="109" t="n">
        <f aca="false">G497*SUMMARY!$E$36/100/SUMMARY!$E$52</f>
        <v>4.16472096378974E-005</v>
      </c>
      <c r="M497" s="110" t="n">
        <f aca="false">L497*SUMMARY!$E$52</f>
        <v>0.00275248899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181051245673763</v>
      </c>
      <c r="S497" s="0" t="s">
        <v>161</v>
      </c>
      <c r="T497" s="0" t="s">
        <v>171</v>
      </c>
      <c r="U497" s="0" t="s">
        <v>111</v>
      </c>
      <c r="V497" s="0" t="s">
        <v>172</v>
      </c>
    </row>
    <row r="498" customFormat="false" ht="12.75" hidden="false" customHeight="false" outlineLevel="0" collapsed="false">
      <c r="A498" s="103"/>
      <c r="B498" s="104"/>
      <c r="C498" s="105" t="s">
        <v>472</v>
      </c>
      <c r="D498" s="105" t="s">
        <v>539</v>
      </c>
      <c r="E498" s="105" t="s">
        <v>423</v>
      </c>
      <c r="F498" s="106" t="s">
        <v>424</v>
      </c>
      <c r="G498" s="105" t="n">
        <v>0.4098</v>
      </c>
      <c r="H498" s="107" t="n">
        <v>0.00890341167089966</v>
      </c>
      <c r="I498" s="105"/>
      <c r="J498" s="105"/>
      <c r="K498" s="108"/>
      <c r="L498" s="109" t="n">
        <f aca="false">G498*SUMMARY!$E$36/100/SUMMARY!$E$52</f>
        <v>2.04805137335873E-006</v>
      </c>
      <c r="M498" s="110" t="n">
        <f aca="false">L498*SUMMARY!$E$52</f>
        <v>0.00013535694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0890341167089966</v>
      </c>
      <c r="S498" s="0" t="s">
        <v>147</v>
      </c>
      <c r="T498" s="0" t="s">
        <v>211</v>
      </c>
      <c r="U498" s="0" t="s">
        <v>149</v>
      </c>
      <c r="V498" s="0" t="s">
        <v>425</v>
      </c>
    </row>
    <row r="499" customFormat="false" ht="12.75" hidden="false" customHeight="false" outlineLevel="0" collapsed="false">
      <c r="A499" s="103"/>
      <c r="B499" s="104"/>
      <c r="C499" s="105" t="s">
        <v>472</v>
      </c>
      <c r="D499" s="105" t="s">
        <v>306</v>
      </c>
      <c r="E499" s="105" t="s">
        <v>477</v>
      </c>
      <c r="F499" s="106" t="s">
        <v>478</v>
      </c>
      <c r="G499" s="105" t="n">
        <v>0.4098</v>
      </c>
      <c r="H499" s="107" t="n">
        <v>0.00890341167089966</v>
      </c>
      <c r="I499" s="105"/>
      <c r="J499" s="105"/>
      <c r="K499" s="108"/>
      <c r="L499" s="109" t="n">
        <f aca="false">G499*SUMMARY!$E$36/100/SUMMARY!$E$52</f>
        <v>2.04805137335873E-006</v>
      </c>
      <c r="M499" s="110" t="n">
        <f aca="false">L499*SUMMARY!$E$52</f>
        <v>0.00013535694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890341167089966</v>
      </c>
      <c r="S499" s="0" t="s">
        <v>111</v>
      </c>
      <c r="T499" s="0" t="s">
        <v>204</v>
      </c>
      <c r="U499" s="0" t="s">
        <v>163</v>
      </c>
      <c r="V499" s="0" t="s">
        <v>164</v>
      </c>
    </row>
    <row r="500" customFormat="false" ht="12.75" hidden="false" customHeight="false" outlineLevel="0" collapsed="false">
      <c r="A500" s="103"/>
      <c r="B500" s="104"/>
      <c r="C500" s="105" t="s">
        <v>472</v>
      </c>
      <c r="D500" s="105" t="s">
        <v>261</v>
      </c>
      <c r="E500" s="105" t="s">
        <v>491</v>
      </c>
      <c r="F500" s="106" t="s">
        <v>492</v>
      </c>
      <c r="G500" s="105" t="n">
        <v>0.4098</v>
      </c>
      <c r="H500" s="107" t="n">
        <v>0.00890341167089966</v>
      </c>
      <c r="I500" s="105"/>
      <c r="J500" s="105"/>
      <c r="K500" s="108"/>
      <c r="L500" s="109" t="n">
        <f aca="false">G500*SUMMARY!$E$36/100/SUMMARY!$E$52</f>
        <v>2.04805137335873E-006</v>
      </c>
      <c r="M500" s="110" t="n">
        <f aca="false">L500*SUMMARY!$E$52</f>
        <v>0.00013535694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0890341167089966</v>
      </c>
      <c r="S500" s="0" t="s">
        <v>161</v>
      </c>
      <c r="T500" s="0" t="s">
        <v>171</v>
      </c>
      <c r="U500" s="0" t="s">
        <v>268</v>
      </c>
      <c r="V500" s="0" t="s">
        <v>269</v>
      </c>
    </row>
    <row r="501" customFormat="false" ht="12.75" hidden="false" customHeight="false" outlineLevel="0" collapsed="false">
      <c r="A501" s="103"/>
      <c r="B501" s="104"/>
      <c r="C501" s="105" t="s">
        <v>472</v>
      </c>
      <c r="D501" s="105" t="s">
        <v>499</v>
      </c>
      <c r="E501" s="105" t="s">
        <v>542</v>
      </c>
      <c r="F501" s="106" t="s">
        <v>543</v>
      </c>
      <c r="G501" s="105" t="n">
        <v>3.4153</v>
      </c>
      <c r="H501" s="107" t="n">
        <v>0.0742016151284129</v>
      </c>
      <c r="I501" s="105"/>
      <c r="J501" s="105"/>
      <c r="K501" s="108"/>
      <c r="L501" s="109" t="n">
        <f aca="false">G501*SUMMARY!$E$36/100/SUMMARY!$E$52</f>
        <v>1.70685940835336E-005</v>
      </c>
      <c r="M501" s="110" t="n">
        <f aca="false">L501*SUMMARY!$E$52</f>
        <v>0.00112807359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742016151284129</v>
      </c>
      <c r="S501" s="0" t="s">
        <v>161</v>
      </c>
      <c r="T501" s="0" t="s">
        <v>171</v>
      </c>
      <c r="U501" s="0" t="s">
        <v>111</v>
      </c>
      <c r="V501" s="0" t="s">
        <v>172</v>
      </c>
    </row>
    <row r="502" customFormat="false" ht="12.75" hidden="false" customHeight="false" outlineLevel="0" collapsed="false">
      <c r="A502" s="103"/>
      <c r="B502" s="104"/>
      <c r="C502" s="105" t="s">
        <v>472</v>
      </c>
      <c r="D502" s="105" t="s">
        <v>198</v>
      </c>
      <c r="E502" s="105" t="s">
        <v>198</v>
      </c>
      <c r="F502" s="106" t="s">
        <v>166</v>
      </c>
      <c r="G502" s="105" t="n">
        <v>1.0929</v>
      </c>
      <c r="H502" s="107" t="n">
        <v>0.0237446037460377</v>
      </c>
      <c r="I502" s="105"/>
      <c r="J502" s="105"/>
      <c r="K502" s="108"/>
      <c r="L502" s="109" t="n">
        <f aca="false">G502*SUMMARY!$E$36/100/SUMMARY!$E$52</f>
        <v>5.46197009747135E-006</v>
      </c>
      <c r="M502" s="110" t="n">
        <f aca="false">L502*SUMMARY!$E$52</f>
        <v>0.00036098487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237446037460377</v>
      </c>
      <c r="S502" s="0" t="s">
        <v>111</v>
      </c>
      <c r="T502" s="0" t="s">
        <v>363</v>
      </c>
      <c r="U502" s="0" t="s">
        <v>111</v>
      </c>
      <c r="V502" s="0" t="s">
        <v>172</v>
      </c>
    </row>
    <row r="503" customFormat="false" ht="12.75" hidden="false" customHeight="false" outlineLevel="0" collapsed="false">
      <c r="A503" s="103"/>
      <c r="B503" s="104"/>
      <c r="C503" s="105" t="s">
        <v>472</v>
      </c>
      <c r="D503" s="105" t="s">
        <v>279</v>
      </c>
      <c r="E503" s="105" t="s">
        <v>280</v>
      </c>
      <c r="F503" s="106" t="s">
        <v>281</v>
      </c>
      <c r="G503" s="105" t="n">
        <v>0.1366</v>
      </c>
      <c r="H503" s="107" t="n">
        <v>0.00296780389029989</v>
      </c>
      <c r="I503" s="105"/>
      <c r="J503" s="105"/>
      <c r="K503" s="108"/>
      <c r="L503" s="109" t="n">
        <f aca="false">G503*SUMMARY!$E$36/100/SUMMARY!$E$52</f>
        <v>6.82683791119578E-007</v>
      </c>
      <c r="M503" s="110" t="n">
        <f aca="false">L503*SUMMARY!$E$52</f>
        <v>4.511898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296780389029989</v>
      </c>
      <c r="S503" s="0" t="s">
        <v>147</v>
      </c>
      <c r="T503" s="0" t="s">
        <v>211</v>
      </c>
      <c r="U503" s="0" t="s">
        <v>149</v>
      </c>
      <c r="V503" s="0" t="s">
        <v>251</v>
      </c>
    </row>
    <row r="504" customFormat="false" ht="12.75" hidden="false" customHeight="false" outlineLevel="0" collapsed="false">
      <c r="A504" s="103"/>
      <c r="B504" s="104"/>
      <c r="C504" s="105" t="s">
        <v>472</v>
      </c>
      <c r="D504" s="105" t="s">
        <v>306</v>
      </c>
      <c r="E504" s="105" t="s">
        <v>426</v>
      </c>
      <c r="F504" s="106" t="s">
        <v>427</v>
      </c>
      <c r="G504" s="105" t="n">
        <v>31.41</v>
      </c>
      <c r="H504" s="107" t="n">
        <v>0.682421084877888</v>
      </c>
      <c r="I504" s="105"/>
      <c r="J504" s="105"/>
      <c r="K504" s="108"/>
      <c r="L504" s="109" t="n">
        <f aca="false">G504*SUMMARY!$E$36/100/SUMMARY!$E$52</f>
        <v>0.000156977290476325</v>
      </c>
      <c r="M504" s="110" t="n">
        <f aca="false">L504*SUMMARY!$E$52</f>
        <v>0.010374723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682421084877888</v>
      </c>
      <c r="S504" s="0" t="s">
        <v>111</v>
      </c>
      <c r="T504" s="0" t="s">
        <v>363</v>
      </c>
      <c r="U504" s="0" t="s">
        <v>163</v>
      </c>
      <c r="V504" s="0" t="s">
        <v>164</v>
      </c>
    </row>
    <row r="505" customFormat="false" ht="12.75" hidden="false" customHeight="false" outlineLevel="0" collapsed="false">
      <c r="A505" s="103"/>
      <c r="B505" s="104"/>
      <c r="C505" s="105" t="s">
        <v>469</v>
      </c>
      <c r="D505" s="105" t="s">
        <v>510</v>
      </c>
      <c r="E505" s="105" t="s">
        <v>248</v>
      </c>
      <c r="F505" s="106" t="s">
        <v>249</v>
      </c>
      <c r="G505" s="105" t="n">
        <v>23.47</v>
      </c>
      <c r="H505" s="107" t="n">
        <v>0.471874225313006</v>
      </c>
      <c r="I505" s="105"/>
      <c r="J505" s="105"/>
      <c r="K505" s="108"/>
      <c r="L505" s="109" t="n">
        <f aca="false">G505*SUMMARY!$E$36/100/SUMMARY!$E$52</f>
        <v>0.000117295670406856</v>
      </c>
      <c r="M505" s="110" t="n">
        <f aca="false">L505*SUMMARY!$E$52</f>
        <v>0.007752141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471874225313006</v>
      </c>
      <c r="S505" s="0" t="s">
        <v>147</v>
      </c>
      <c r="T505" s="0" t="s">
        <v>544</v>
      </c>
      <c r="U505" s="0" t="s">
        <v>149</v>
      </c>
      <c r="V505" s="0" t="s">
        <v>251</v>
      </c>
    </row>
    <row r="506" customFormat="false" ht="12.75" hidden="false" customHeight="false" outlineLevel="0" collapsed="false">
      <c r="A506" s="103"/>
      <c r="B506" s="104"/>
      <c r="C506" s="105" t="s">
        <v>469</v>
      </c>
      <c r="D506" s="105" t="s">
        <v>510</v>
      </c>
      <c r="E506" s="105" t="s">
        <v>228</v>
      </c>
      <c r="F506" s="106" t="s">
        <v>229</v>
      </c>
      <c r="G506" s="105" t="n">
        <v>17.62295</v>
      </c>
      <c r="H506" s="107" t="n">
        <v>0.354316824839363</v>
      </c>
      <c r="I506" s="105"/>
      <c r="J506" s="105"/>
      <c r="K506" s="108"/>
      <c r="L506" s="109" t="n">
        <f aca="false">G506*SUMMARY!$E$36/100/SUMMARY!$E$52</f>
        <v>8.80739554664039E-005</v>
      </c>
      <c r="M506" s="110" t="n">
        <f aca="false">L506*SUMMARY!$E$52</f>
        <v>0.00582086038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354316824839363</v>
      </c>
      <c r="S506" s="0" t="s">
        <v>147</v>
      </c>
      <c r="T506" s="0" t="s">
        <v>544</v>
      </c>
      <c r="U506" s="0" t="s">
        <v>149</v>
      </c>
      <c r="V506" s="0" t="s">
        <v>230</v>
      </c>
    </row>
    <row r="507" customFormat="false" ht="12.75" hidden="false" customHeight="false" outlineLevel="0" collapsed="false">
      <c r="A507" s="103"/>
      <c r="B507" s="104"/>
      <c r="C507" s="105" t="s">
        <v>469</v>
      </c>
      <c r="D507" s="105" t="s">
        <v>510</v>
      </c>
      <c r="E507" s="105" t="s">
        <v>154</v>
      </c>
      <c r="F507" s="106" t="s">
        <v>155</v>
      </c>
      <c r="G507" s="105" t="n">
        <v>6.4208</v>
      </c>
      <c r="H507" s="107" t="n">
        <v>0.129092885636547</v>
      </c>
      <c r="I507" s="105"/>
      <c r="J507" s="105"/>
      <c r="K507" s="108"/>
      <c r="L507" s="109" t="n">
        <f aca="false">G507*SUMMARY!$E$36/100/SUMMARY!$E$52</f>
        <v>3.20891367937085E-005</v>
      </c>
      <c r="M507" s="110" t="n">
        <f aca="false">L507*SUMMARY!$E$52</f>
        <v>0.00212079024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129092885636547</v>
      </c>
      <c r="S507" s="0" t="s">
        <v>147</v>
      </c>
      <c r="T507" s="0" t="s">
        <v>544</v>
      </c>
      <c r="U507" s="0" t="s">
        <v>149</v>
      </c>
      <c r="V507" s="0" t="s">
        <v>156</v>
      </c>
    </row>
    <row r="508" customFormat="false" ht="12.75" hidden="false" customHeight="false" outlineLevel="0" collapsed="false">
      <c r="A508" s="103"/>
      <c r="B508" s="104"/>
      <c r="C508" s="105" t="s">
        <v>469</v>
      </c>
      <c r="D508" s="105" t="s">
        <v>510</v>
      </c>
      <c r="E508" s="105" t="s">
        <v>252</v>
      </c>
      <c r="F508" s="106" t="s">
        <v>253</v>
      </c>
      <c r="G508" s="105" t="n">
        <v>0.1366</v>
      </c>
      <c r="H508" s="107" t="n">
        <v>0.00274640047625721</v>
      </c>
      <c r="I508" s="105"/>
      <c r="J508" s="105"/>
      <c r="K508" s="108"/>
      <c r="L508" s="109" t="n">
        <f aca="false">G508*SUMMARY!$E$36/100/SUMMARY!$E$52</f>
        <v>6.82683791119578E-007</v>
      </c>
      <c r="M508" s="110" t="n">
        <f aca="false">L508*SUMMARY!$E$52</f>
        <v>4.511898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0274640047625721</v>
      </c>
      <c r="S508" s="0" t="s">
        <v>147</v>
      </c>
      <c r="T508" s="0" t="s">
        <v>544</v>
      </c>
      <c r="U508" s="0" t="s">
        <v>149</v>
      </c>
      <c r="V508" s="0" t="s">
        <v>254</v>
      </c>
    </row>
    <row r="509" customFormat="false" ht="12.75" hidden="false" customHeight="false" outlineLevel="0" collapsed="false">
      <c r="A509" s="103"/>
      <c r="B509" s="104"/>
      <c r="C509" s="105" t="s">
        <v>469</v>
      </c>
      <c r="D509" s="105" t="s">
        <v>510</v>
      </c>
      <c r="E509" s="105" t="s">
        <v>513</v>
      </c>
      <c r="F509" s="106" t="s">
        <v>514</v>
      </c>
      <c r="G509" s="105" t="n">
        <v>0.4098</v>
      </c>
      <c r="H509" s="107" t="n">
        <v>0.00823920142877162</v>
      </c>
      <c r="I509" s="105"/>
      <c r="J509" s="105"/>
      <c r="K509" s="108"/>
      <c r="L509" s="109" t="n">
        <f aca="false">G509*SUMMARY!$E$36/100/SUMMARY!$E$52</f>
        <v>2.04805137335873E-006</v>
      </c>
      <c r="M509" s="110" t="n">
        <f aca="false">L509*SUMMARY!$E$52</f>
        <v>0.0001353569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823920142877162</v>
      </c>
      <c r="S509" s="0" t="s">
        <v>147</v>
      </c>
      <c r="T509" s="0" t="s">
        <v>544</v>
      </c>
      <c r="U509" s="0" t="s">
        <v>149</v>
      </c>
      <c r="V509" s="0" t="s">
        <v>251</v>
      </c>
    </row>
    <row r="510" customFormat="false" ht="12.75" hidden="false" customHeight="false" outlineLevel="0" collapsed="false">
      <c r="A510" s="103"/>
      <c r="B510" s="104"/>
      <c r="C510" s="105" t="s">
        <v>469</v>
      </c>
      <c r="D510" s="105" t="s">
        <v>510</v>
      </c>
      <c r="E510" s="105" t="s">
        <v>151</v>
      </c>
      <c r="F510" s="106" t="s">
        <v>152</v>
      </c>
      <c r="G510" s="105" t="n">
        <v>1.1885</v>
      </c>
      <c r="H510" s="107" t="n">
        <v>0.0238952925770988</v>
      </c>
      <c r="I510" s="105"/>
      <c r="J510" s="105"/>
      <c r="K510" s="108"/>
      <c r="L510" s="109" t="n">
        <f aca="false">G510*SUMMARY!$E$36/100/SUMMARY!$E$52</f>
        <v>5.93974879755211E-006</v>
      </c>
      <c r="M510" s="110" t="n">
        <f aca="false">L510*SUMMARY!$E$52</f>
        <v>0.0003925615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238952925770988</v>
      </c>
      <c r="S510" s="0" t="s">
        <v>147</v>
      </c>
      <c r="T510" s="0" t="s">
        <v>544</v>
      </c>
      <c r="U510" s="0" t="s">
        <v>149</v>
      </c>
      <c r="V510" s="0" t="s">
        <v>153</v>
      </c>
    </row>
    <row r="511" customFormat="false" ht="12.75" hidden="false" customHeight="false" outlineLevel="0" collapsed="false">
      <c r="A511" s="103"/>
      <c r="B511" s="104"/>
      <c r="C511" s="105" t="s">
        <v>469</v>
      </c>
      <c r="D511" s="105" t="s">
        <v>510</v>
      </c>
      <c r="E511" s="105" t="s">
        <v>524</v>
      </c>
      <c r="F511" s="106" t="s">
        <v>525</v>
      </c>
      <c r="G511" s="105" t="n">
        <v>0.03978</v>
      </c>
      <c r="H511" s="107" t="n">
        <v>0.000799793637961286</v>
      </c>
      <c r="I511" s="105"/>
      <c r="J511" s="105"/>
      <c r="K511" s="108"/>
      <c r="L511" s="109" t="n">
        <f aca="false">G511*SUMMARY!$E$36/100/SUMMARY!$E$52</f>
        <v>1.98807915159127E-007</v>
      </c>
      <c r="M511" s="110" t="n">
        <f aca="false">L511*SUMMARY!$E$52</f>
        <v>1.3139334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00799793637961286</v>
      </c>
      <c r="S511" s="0" t="s">
        <v>147</v>
      </c>
      <c r="T511" s="0" t="s">
        <v>544</v>
      </c>
      <c r="U511" s="0" t="s">
        <v>149</v>
      </c>
      <c r="V511" s="0" t="s">
        <v>526</v>
      </c>
    </row>
    <row r="512" customFormat="false" ht="12.75" hidden="false" customHeight="false" outlineLevel="0" collapsed="false">
      <c r="A512" s="103"/>
      <c r="B512" s="104"/>
      <c r="C512" s="105" t="s">
        <v>469</v>
      </c>
      <c r="D512" s="105" t="s">
        <v>510</v>
      </c>
      <c r="E512" s="105" t="s">
        <v>511</v>
      </c>
      <c r="F512" s="106" t="s">
        <v>512</v>
      </c>
      <c r="G512" s="105" t="n">
        <v>0.2732</v>
      </c>
      <c r="H512" s="107" t="n">
        <v>0.00549280095251441</v>
      </c>
      <c r="I512" s="105"/>
      <c r="J512" s="105"/>
      <c r="K512" s="108"/>
      <c r="L512" s="109" t="n">
        <f aca="false">G512*SUMMARY!$E$36/100/SUMMARY!$E$52</f>
        <v>1.36536758223916E-006</v>
      </c>
      <c r="M512" s="110" t="n">
        <f aca="false">L512*SUMMARY!$E$52</f>
        <v>9.023796E-00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0549280095251441</v>
      </c>
      <c r="S512" s="0" t="s">
        <v>147</v>
      </c>
      <c r="T512" s="0" t="s">
        <v>544</v>
      </c>
      <c r="U512" s="0" t="s">
        <v>149</v>
      </c>
      <c r="V512" s="0" t="s">
        <v>251</v>
      </c>
    </row>
    <row r="513" customFormat="false" ht="12.75" hidden="false" customHeight="false" outlineLevel="0" collapsed="false">
      <c r="A513" s="103"/>
      <c r="B513" s="104"/>
      <c r="C513" s="105" t="s">
        <v>469</v>
      </c>
      <c r="D513" s="105" t="s">
        <v>510</v>
      </c>
      <c r="E513" s="105" t="s">
        <v>550</v>
      </c>
      <c r="F513" s="106" t="s">
        <v>551</v>
      </c>
      <c r="G513" s="105" t="n">
        <v>0.1366</v>
      </c>
      <c r="H513" s="107" t="n">
        <v>0.00274640047625721</v>
      </c>
      <c r="I513" s="105"/>
      <c r="J513" s="105"/>
      <c r="K513" s="108"/>
      <c r="L513" s="109" t="n">
        <f aca="false">G513*SUMMARY!$E$36/100/SUMMARY!$E$52</f>
        <v>6.82683791119578E-007</v>
      </c>
      <c r="M513" s="110" t="n">
        <f aca="false">L513*SUMMARY!$E$52</f>
        <v>4.511898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274640047625721</v>
      </c>
      <c r="S513" s="0" t="s">
        <v>147</v>
      </c>
      <c r="T513" s="0" t="s">
        <v>544</v>
      </c>
      <c r="U513" s="0" t="s">
        <v>111</v>
      </c>
      <c r="V513" s="0" t="s">
        <v>172</v>
      </c>
    </row>
    <row r="514" customFormat="false" ht="12.75" hidden="false" customHeight="false" outlineLevel="0" collapsed="false">
      <c r="A514" s="103"/>
      <c r="B514" s="104"/>
      <c r="C514" s="105" t="s">
        <v>469</v>
      </c>
      <c r="D514" s="105" t="s">
        <v>510</v>
      </c>
      <c r="E514" s="105" t="s">
        <v>225</v>
      </c>
      <c r="F514" s="106" t="s">
        <v>226</v>
      </c>
      <c r="G514" s="105" t="n">
        <v>0.0099</v>
      </c>
      <c r="H514" s="107" t="n">
        <v>0.000199043665555976</v>
      </c>
      <c r="I514" s="105"/>
      <c r="J514" s="105"/>
      <c r="K514" s="108"/>
      <c r="L514" s="109" t="n">
        <f aca="false">G514*SUMMARY!$E$36/100/SUMMARY!$E$52</f>
        <v>4.94770829581539E-008</v>
      </c>
      <c r="M514" s="110" t="n">
        <f aca="false">L514*SUMMARY!$E$52</f>
        <v>3.26997E-00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00199043665555976</v>
      </c>
      <c r="S514" s="0" t="s">
        <v>147</v>
      </c>
      <c r="T514" s="0" t="s">
        <v>544</v>
      </c>
      <c r="U514" s="0" t="s">
        <v>149</v>
      </c>
      <c r="V514" s="0" t="s">
        <v>227</v>
      </c>
    </row>
    <row r="515" customFormat="false" ht="12.75" hidden="false" customHeight="false" outlineLevel="0" collapsed="false">
      <c r="A515" s="103"/>
      <c r="B515" s="104"/>
      <c r="C515" s="105" t="s">
        <v>469</v>
      </c>
      <c r="D515" s="105" t="s">
        <v>510</v>
      </c>
      <c r="E515" s="105" t="s">
        <v>545</v>
      </c>
      <c r="F515" s="106" t="s">
        <v>546</v>
      </c>
      <c r="G515" s="105" t="n">
        <v>0.0099</v>
      </c>
      <c r="H515" s="107" t="n">
        <v>0.000199043665555976</v>
      </c>
      <c r="I515" s="105"/>
      <c r="J515" s="105"/>
      <c r="K515" s="108"/>
      <c r="L515" s="109" t="n">
        <f aca="false">G515*SUMMARY!$E$36/100/SUMMARY!$E$52</f>
        <v>4.94770829581539E-008</v>
      </c>
      <c r="M515" s="110" t="n">
        <f aca="false">L515*SUMMARY!$E$52</f>
        <v>3.26997E-006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00199043665555976</v>
      </c>
      <c r="S515" s="0" t="s">
        <v>147</v>
      </c>
      <c r="T515" s="0" t="s">
        <v>544</v>
      </c>
      <c r="U515" s="0" t="s">
        <v>149</v>
      </c>
      <c r="V515" s="0" t="s">
        <v>251</v>
      </c>
    </row>
    <row r="516" customFormat="false" ht="12.75" hidden="false" customHeight="false" outlineLevel="0" collapsed="false">
      <c r="A516" s="103"/>
      <c r="B516" s="104"/>
      <c r="C516" s="105" t="s">
        <v>469</v>
      </c>
      <c r="D516" s="105" t="s">
        <v>510</v>
      </c>
      <c r="E516" s="105" t="s">
        <v>198</v>
      </c>
      <c r="F516" s="106" t="s">
        <v>166</v>
      </c>
      <c r="G516" s="105" t="n">
        <v>0.0198</v>
      </c>
      <c r="H516" s="107" t="n">
        <v>0.000398087331111952</v>
      </c>
      <c r="I516" s="105"/>
      <c r="J516" s="105"/>
      <c r="K516" s="108"/>
      <c r="L516" s="109" t="n">
        <f aca="false">G516*SUMMARY!$E$36/100/SUMMARY!$E$52</f>
        <v>9.89541659163078E-008</v>
      </c>
      <c r="M516" s="110" t="n">
        <f aca="false">L516*SUMMARY!$E$52</f>
        <v>6.53994E-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0398087331111952</v>
      </c>
      <c r="S516" s="0" t="s">
        <v>147</v>
      </c>
      <c r="T516" s="0" t="s">
        <v>544</v>
      </c>
      <c r="U516" s="0" t="s">
        <v>111</v>
      </c>
      <c r="V516" s="0" t="s">
        <v>172</v>
      </c>
    </row>
    <row r="517" customFormat="false" ht="12.75" hidden="false" customHeight="false" outlineLevel="0" collapsed="false">
      <c r="A517" s="103"/>
      <c r="B517" s="104"/>
      <c r="C517" s="105" t="s">
        <v>494</v>
      </c>
      <c r="D517" s="105" t="s">
        <v>232</v>
      </c>
      <c r="E517" s="105" t="s">
        <v>408</v>
      </c>
      <c r="F517" s="106" t="s">
        <v>409</v>
      </c>
      <c r="G517" s="105" t="n">
        <v>0.1366</v>
      </c>
      <c r="H517" s="107" t="n">
        <v>1</v>
      </c>
      <c r="I517" s="105"/>
      <c r="J517" s="105"/>
      <c r="K517" s="108"/>
      <c r="L517" s="109" t="n">
        <f aca="false">G517*SUMMARY!$E$36/100/SUMMARY!$E$52</f>
        <v>6.82683791119578E-007</v>
      </c>
      <c r="M517" s="110" t="n">
        <f aca="false">L517*SUMMARY!$E$52</f>
        <v>4.511898E-005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1</v>
      </c>
      <c r="S517" s="0" t="s">
        <v>147</v>
      </c>
      <c r="T517" s="0" t="s">
        <v>495</v>
      </c>
      <c r="U517" s="0" t="s">
        <v>149</v>
      </c>
      <c r="V517" s="0" t="s">
        <v>411</v>
      </c>
    </row>
    <row r="518" customFormat="false" ht="12.75" hidden="false" customHeight="false" outlineLevel="0" collapsed="false">
      <c r="A518" s="103"/>
      <c r="B518" s="104"/>
      <c r="C518" s="105" t="s">
        <v>231</v>
      </c>
      <c r="D518" s="105" t="s">
        <v>232</v>
      </c>
      <c r="E518" s="105" t="s">
        <v>145</v>
      </c>
      <c r="F518" s="106" t="s">
        <v>146</v>
      </c>
      <c r="G518" s="105" t="n">
        <v>2.8688</v>
      </c>
      <c r="H518" s="107" t="n">
        <v>1</v>
      </c>
      <c r="I518" s="105"/>
      <c r="J518" s="105"/>
      <c r="K518" s="108"/>
      <c r="L518" s="109" t="n">
        <f aca="false">G518*SUMMARY!$E$36/100/SUMMARY!$E$52</f>
        <v>1.43373591505406E-005</v>
      </c>
      <c r="M518" s="110" t="n">
        <f aca="false">L518*SUMMARY!$E$52</f>
        <v>0.00094756464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47</v>
      </c>
      <c r="T518" s="0" t="s">
        <v>233</v>
      </c>
      <c r="U518" s="0" t="s">
        <v>149</v>
      </c>
      <c r="V518" s="0" t="s">
        <v>150</v>
      </c>
    </row>
    <row r="519" customFormat="false" ht="12.75" hidden="false" customHeight="false" outlineLevel="0" collapsed="false">
      <c r="A519" s="103"/>
      <c r="B519" s="104"/>
      <c r="C519" s="105" t="s">
        <v>455</v>
      </c>
      <c r="D519" s="105" t="s">
        <v>176</v>
      </c>
      <c r="E519" s="105" t="s">
        <v>457</v>
      </c>
      <c r="F519" s="106" t="s">
        <v>458</v>
      </c>
      <c r="G519" s="105" t="n">
        <v>1.2295</v>
      </c>
      <c r="H519" s="107" t="n">
        <v>1</v>
      </c>
      <c r="I519" s="105"/>
      <c r="J519" s="105"/>
      <c r="K519" s="108"/>
      <c r="L519" s="109" t="n">
        <f aca="false">G519*SUMMARY!$E$36/100/SUMMARY!$E$52</f>
        <v>6.14465388859093E-006</v>
      </c>
      <c r="M519" s="110" t="n">
        <f aca="false">L519*SUMMARY!$E$52</f>
        <v>0.0004061038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1</v>
      </c>
      <c r="S519" s="0" t="s">
        <v>111</v>
      </c>
      <c r="T519" s="0" t="s">
        <v>204</v>
      </c>
      <c r="U519" s="0" t="s">
        <v>163</v>
      </c>
      <c r="V519" s="0" t="s">
        <v>164</v>
      </c>
    </row>
    <row r="520" customFormat="false" ht="12.7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3.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2.75" hidden="false" customHeight="false" outlineLevel="0" collapsed="false">
      <c r="A522" s="94" t="s">
        <v>552</v>
      </c>
      <c r="B522" s="95" t="s">
        <v>62</v>
      </c>
      <c r="C522" s="96" t="s">
        <v>472</v>
      </c>
      <c r="D522" s="96" t="s">
        <v>279</v>
      </c>
      <c r="E522" s="96" t="s">
        <v>280</v>
      </c>
      <c r="F522" s="97" t="s">
        <v>281</v>
      </c>
      <c r="G522" s="96" t="n">
        <v>0.151</v>
      </c>
      <c r="H522" s="98" t="n">
        <v>0.00248797205562512</v>
      </c>
      <c r="I522" s="96"/>
      <c r="J522" s="96"/>
      <c r="K522" s="99"/>
      <c r="L522" s="100" t="n">
        <f aca="false">G522*SUMMARY!$E$37/100/SUMMARY!$E$52</f>
        <v>5.25490781608603E-008</v>
      </c>
      <c r="M522" s="101" t="n">
        <f aca="false">L522*SUMMARY!$E$52</f>
        <v>3.473E-006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248797205562512</v>
      </c>
      <c r="S522" s="0" t="s">
        <v>147</v>
      </c>
      <c r="T522" s="0" t="s">
        <v>211</v>
      </c>
      <c r="U522" s="0" t="s">
        <v>149</v>
      </c>
      <c r="V522" s="0" t="s">
        <v>251</v>
      </c>
    </row>
    <row r="523" customFormat="false" ht="12.75" hidden="false" customHeight="false" outlineLevel="0" collapsed="false">
      <c r="A523" s="103"/>
      <c r="B523" s="104"/>
      <c r="C523" s="105" t="s">
        <v>472</v>
      </c>
      <c r="D523" s="105" t="s">
        <v>261</v>
      </c>
      <c r="E523" s="105" t="s">
        <v>169</v>
      </c>
      <c r="F523" s="106" t="s">
        <v>170</v>
      </c>
      <c r="G523" s="105" t="n">
        <v>15.1485</v>
      </c>
      <c r="H523" s="107" t="n">
        <v>0.249596322414816</v>
      </c>
      <c r="I523" s="105"/>
      <c r="J523" s="105"/>
      <c r="K523" s="108"/>
      <c r="L523" s="109" t="n">
        <f aca="false">G523*SUMMARY!$E$37/100/SUMMARY!$E$52</f>
        <v>5.27178616238273E-006</v>
      </c>
      <c r="M523" s="110" t="n">
        <f aca="false">L523*SUMMARY!$E$52</f>
        <v>0.0003484155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249596322414816</v>
      </c>
      <c r="S523" s="0" t="s">
        <v>161</v>
      </c>
      <c r="T523" s="0" t="s">
        <v>171</v>
      </c>
      <c r="U523" s="0" t="s">
        <v>111</v>
      </c>
      <c r="V523" s="0" t="s">
        <v>172</v>
      </c>
    </row>
    <row r="524" customFormat="false" ht="12.75" hidden="false" customHeight="false" outlineLevel="0" collapsed="false">
      <c r="A524" s="103"/>
      <c r="B524" s="104"/>
      <c r="C524" s="105" t="s">
        <v>472</v>
      </c>
      <c r="D524" s="105" t="s">
        <v>183</v>
      </c>
      <c r="E524" s="105" t="s">
        <v>423</v>
      </c>
      <c r="F524" s="106" t="s">
        <v>424</v>
      </c>
      <c r="G524" s="105" t="n">
        <v>1.2094</v>
      </c>
      <c r="H524" s="107" t="n">
        <v>0.0199268437355829</v>
      </c>
      <c r="I524" s="105"/>
      <c r="J524" s="105"/>
      <c r="K524" s="108"/>
      <c r="L524" s="109" t="n">
        <f aca="false">G524*SUMMARY!$E$37/100/SUMMARY!$E$52</f>
        <v>4.20879835283076E-007</v>
      </c>
      <c r="M524" s="110" t="n">
        <f aca="false">L524*SUMMARY!$E$52</f>
        <v>2.78162E-00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199268437355829</v>
      </c>
      <c r="S524" s="0" t="s">
        <v>147</v>
      </c>
      <c r="T524" s="0" t="s">
        <v>211</v>
      </c>
      <c r="U524" s="0" t="s">
        <v>149</v>
      </c>
      <c r="V524" s="0" t="s">
        <v>425</v>
      </c>
    </row>
    <row r="525" customFormat="false" ht="12.75" hidden="false" customHeight="false" outlineLevel="0" collapsed="false">
      <c r="A525" s="103"/>
      <c r="B525" s="104"/>
      <c r="C525" s="105" t="s">
        <v>472</v>
      </c>
      <c r="D525" s="105" t="s">
        <v>261</v>
      </c>
      <c r="E525" s="105" t="s">
        <v>462</v>
      </c>
      <c r="F525" s="106" t="s">
        <v>463</v>
      </c>
      <c r="G525" s="105" t="n">
        <v>0.3021</v>
      </c>
      <c r="H525" s="107" t="n">
        <v>0.00497759177486324</v>
      </c>
      <c r="I525" s="105"/>
      <c r="J525" s="105"/>
      <c r="K525" s="108"/>
      <c r="L525" s="109" t="n">
        <f aca="false">G525*SUMMARY!$E$37/100/SUMMARY!$E$52</f>
        <v>1.05132957035734E-007</v>
      </c>
      <c r="M525" s="110" t="n">
        <f aca="false">L525*SUMMARY!$E$52</f>
        <v>6.9483E-006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497759177486324</v>
      </c>
      <c r="S525" s="0" t="s">
        <v>161</v>
      </c>
      <c r="T525" s="0" t="s">
        <v>171</v>
      </c>
      <c r="U525" s="0" t="s">
        <v>149</v>
      </c>
      <c r="V525" s="0" t="s">
        <v>507</v>
      </c>
    </row>
    <row r="526" customFormat="false" ht="12.75" hidden="false" customHeight="false" outlineLevel="0" collapsed="false">
      <c r="A526" s="103"/>
      <c r="B526" s="104"/>
      <c r="C526" s="105" t="s">
        <v>472</v>
      </c>
      <c r="D526" s="105" t="s">
        <v>176</v>
      </c>
      <c r="E526" s="105" t="s">
        <v>159</v>
      </c>
      <c r="F526" s="106" t="s">
        <v>160</v>
      </c>
      <c r="G526" s="105" t="n">
        <v>43.881</v>
      </c>
      <c r="H526" s="107" t="n">
        <v>0.723011270019113</v>
      </c>
      <c r="I526" s="105"/>
      <c r="J526" s="105"/>
      <c r="K526" s="108"/>
      <c r="L526" s="109" t="n">
        <f aca="false">G526*SUMMARY!$E$37/100/SUMMARY!$E$52</f>
        <v>1.52709013164021E-005</v>
      </c>
      <c r="M526" s="110" t="n">
        <f aca="false">L526*SUMMARY!$E$52</f>
        <v>0.001009263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723011270019113</v>
      </c>
      <c r="S526" s="0" t="s">
        <v>111</v>
      </c>
      <c r="T526" s="0" t="s">
        <v>204</v>
      </c>
      <c r="U526" s="0" t="s">
        <v>163</v>
      </c>
      <c r="V526" s="0" t="s">
        <v>164</v>
      </c>
    </row>
    <row r="527" customFormat="false" ht="12.75" hidden="false" customHeight="false" outlineLevel="0" collapsed="false">
      <c r="A527" s="103"/>
      <c r="B527" s="104"/>
      <c r="C527" s="105" t="s">
        <v>469</v>
      </c>
      <c r="D527" s="105" t="s">
        <v>510</v>
      </c>
      <c r="E527" s="105" t="s">
        <v>228</v>
      </c>
      <c r="F527" s="106" t="s">
        <v>229</v>
      </c>
      <c r="G527" s="105" t="n">
        <v>12.6308</v>
      </c>
      <c r="H527" s="107" t="n">
        <v>0.410007044013725</v>
      </c>
      <c r="I527" s="105"/>
      <c r="J527" s="105"/>
      <c r="K527" s="108"/>
      <c r="L527" s="109" t="n">
        <f aca="false">G527*SUMMARY!$E$37/100/SUMMARY!$E$52</f>
        <v>4.39560858565692E-006</v>
      </c>
      <c r="M527" s="110" t="n">
        <f aca="false">L527*SUMMARY!$E$52</f>
        <v>0.0002905084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410007044013725</v>
      </c>
      <c r="S527" s="0" t="s">
        <v>147</v>
      </c>
      <c r="T527" s="0" t="s">
        <v>493</v>
      </c>
      <c r="U527" s="0" t="s">
        <v>149</v>
      </c>
      <c r="V527" s="0" t="s">
        <v>230</v>
      </c>
    </row>
    <row r="528" customFormat="false" ht="12.75" hidden="false" customHeight="false" outlineLevel="0" collapsed="false">
      <c r="A528" s="103"/>
      <c r="B528" s="104"/>
      <c r="C528" s="105" t="s">
        <v>469</v>
      </c>
      <c r="D528" s="105" t="s">
        <v>510</v>
      </c>
      <c r="E528" s="105" t="s">
        <v>248</v>
      </c>
      <c r="F528" s="106" t="s">
        <v>249</v>
      </c>
      <c r="G528" s="105" t="n">
        <v>18.1755</v>
      </c>
      <c r="H528" s="107" t="n">
        <v>0.589992955986276</v>
      </c>
      <c r="I528" s="105"/>
      <c r="J528" s="105"/>
      <c r="K528" s="108"/>
      <c r="L528" s="109" t="n">
        <f aca="false">G528*SUMMARY!$E$37/100/SUMMARY!$E$52</f>
        <v>6.32520377558091E-006</v>
      </c>
      <c r="M528" s="110" t="n">
        <f aca="false">L528*SUMMARY!$E$52</f>
        <v>0.000418036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589992955986276</v>
      </c>
      <c r="S528" s="0" t="s">
        <v>147</v>
      </c>
      <c r="T528" s="0" t="s">
        <v>493</v>
      </c>
      <c r="U528" s="0" t="s">
        <v>149</v>
      </c>
      <c r="V528" s="0" t="s">
        <v>251</v>
      </c>
    </row>
    <row r="529" customFormat="false" ht="12.75" hidden="false" customHeight="false" outlineLevel="0" collapsed="false">
      <c r="A529" s="103"/>
      <c r="B529" s="104"/>
      <c r="C529" s="105" t="s">
        <v>553</v>
      </c>
      <c r="D529" s="105" t="s">
        <v>232</v>
      </c>
      <c r="E529" s="105" t="s">
        <v>151</v>
      </c>
      <c r="F529" s="106" t="s">
        <v>152</v>
      </c>
      <c r="G529" s="105" t="n">
        <v>0.6602</v>
      </c>
      <c r="H529" s="107" t="n">
        <v>1</v>
      </c>
      <c r="I529" s="105"/>
      <c r="J529" s="105"/>
      <c r="K529" s="108"/>
      <c r="L529" s="109" t="n">
        <f aca="false">G529*SUMMARY!$E$37/100/SUMMARY!$E$52</f>
        <v>2.29754313919205E-007</v>
      </c>
      <c r="M529" s="110" t="n">
        <f aca="false">L529*SUMMARY!$E$52</f>
        <v>1.51846E-005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1</v>
      </c>
      <c r="S529" s="0" t="s">
        <v>147</v>
      </c>
      <c r="T529" s="0" t="s">
        <v>362</v>
      </c>
      <c r="U529" s="0" t="s">
        <v>149</v>
      </c>
      <c r="V529" s="0" t="s">
        <v>153</v>
      </c>
    </row>
    <row r="530" customFormat="false" ht="12.75" hidden="false" customHeight="false" outlineLevel="0" collapsed="false">
      <c r="A530" s="103"/>
      <c r="B530" s="104"/>
      <c r="C530" s="105" t="s">
        <v>494</v>
      </c>
      <c r="D530" s="105" t="s">
        <v>232</v>
      </c>
      <c r="E530" s="105" t="s">
        <v>408</v>
      </c>
      <c r="F530" s="106" t="s">
        <v>409</v>
      </c>
      <c r="G530" s="105" t="n">
        <v>0.5992</v>
      </c>
      <c r="H530" s="107" t="n">
        <v>1</v>
      </c>
      <c r="I530" s="105"/>
      <c r="J530" s="105"/>
      <c r="K530" s="108"/>
      <c r="L530" s="109" t="n">
        <f aca="false">G530*SUMMARY!$E$37/100/SUMMARY!$E$52</f>
        <v>2.08525878370778E-007</v>
      </c>
      <c r="M530" s="110" t="n">
        <f aca="false">L530*SUMMARY!$E$52</f>
        <v>1.37816E-00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1</v>
      </c>
      <c r="S530" s="0" t="s">
        <v>147</v>
      </c>
      <c r="T530" s="0" t="s">
        <v>495</v>
      </c>
      <c r="U530" s="0" t="s">
        <v>149</v>
      </c>
      <c r="V530" s="0" t="s">
        <v>411</v>
      </c>
    </row>
    <row r="531" customFormat="false" ht="12.75" hidden="false" customHeight="false" outlineLevel="0" collapsed="false">
      <c r="A531" s="103"/>
      <c r="B531" s="104"/>
      <c r="C531" s="105" t="s">
        <v>459</v>
      </c>
      <c r="D531" s="105" t="s">
        <v>232</v>
      </c>
      <c r="E531" s="105" t="s">
        <v>151</v>
      </c>
      <c r="F531" s="106" t="s">
        <v>152</v>
      </c>
      <c r="G531" s="105" t="n">
        <v>1</v>
      </c>
      <c r="H531" s="107" t="n">
        <v>0.581395348837209</v>
      </c>
      <c r="I531" s="105"/>
      <c r="J531" s="105"/>
      <c r="K531" s="108"/>
      <c r="L531" s="109" t="n">
        <f aca="false">G531*SUMMARY!$E$37/100/SUMMARY!$E$52</f>
        <v>3.48007140138148E-007</v>
      </c>
      <c r="M531" s="110" t="n">
        <f aca="false">L531*SUMMARY!$E$52</f>
        <v>2.3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581395348837209</v>
      </c>
      <c r="S531" s="0" t="s">
        <v>147</v>
      </c>
      <c r="T531" s="0" t="s">
        <v>362</v>
      </c>
      <c r="U531" s="0" t="s">
        <v>149</v>
      </c>
      <c r="V531" s="0" t="s">
        <v>153</v>
      </c>
    </row>
    <row r="532" customFormat="false" ht="12.75" hidden="false" customHeight="false" outlineLevel="0" collapsed="false">
      <c r="A532" s="103"/>
      <c r="B532" s="104"/>
      <c r="C532" s="105" t="s">
        <v>459</v>
      </c>
      <c r="D532" s="105" t="s">
        <v>261</v>
      </c>
      <c r="E532" s="105" t="s">
        <v>475</v>
      </c>
      <c r="F532" s="106" t="s">
        <v>476</v>
      </c>
      <c r="G532" s="105" t="n">
        <v>0.72</v>
      </c>
      <c r="H532" s="107" t="n">
        <v>0.418604651162791</v>
      </c>
      <c r="I532" s="105"/>
      <c r="J532" s="105"/>
      <c r="K532" s="108"/>
      <c r="L532" s="109" t="n">
        <f aca="false">G532*SUMMARY!$E$37/100/SUMMARY!$E$52</f>
        <v>2.50565140899467E-007</v>
      </c>
      <c r="M532" s="110" t="n">
        <f aca="false">L532*SUMMARY!$E$52</f>
        <v>1.656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418604651162791</v>
      </c>
      <c r="S532" s="0" t="s">
        <v>161</v>
      </c>
      <c r="T532" s="0" t="s">
        <v>488</v>
      </c>
      <c r="U532" s="0" t="s">
        <v>111</v>
      </c>
      <c r="V532" s="0" t="s">
        <v>489</v>
      </c>
    </row>
    <row r="533" customFormat="false" ht="12.75" hidden="false" customHeight="false" outlineLevel="0" collapsed="false">
      <c r="A533" s="103"/>
      <c r="B533" s="104"/>
      <c r="C533" s="105" t="s">
        <v>231</v>
      </c>
      <c r="D533" s="105" t="s">
        <v>232</v>
      </c>
      <c r="E533" s="105" t="s">
        <v>145</v>
      </c>
      <c r="F533" s="106" t="s">
        <v>146</v>
      </c>
      <c r="G533" s="105" t="n">
        <v>4.6764</v>
      </c>
      <c r="H533" s="107" t="n">
        <v>1</v>
      </c>
      <c r="I533" s="105"/>
      <c r="J533" s="105"/>
      <c r="K533" s="108"/>
      <c r="L533" s="109" t="n">
        <f aca="false">G533*SUMMARY!$E$37/100/SUMMARY!$E$52</f>
        <v>1.62742059014204E-006</v>
      </c>
      <c r="M533" s="110" t="n">
        <f aca="false">L533*SUMMARY!$E$52</f>
        <v>0.0001075572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1</v>
      </c>
      <c r="S533" s="0" t="s">
        <v>147</v>
      </c>
      <c r="T533" s="0" t="s">
        <v>233</v>
      </c>
      <c r="U533" s="0" t="s">
        <v>149</v>
      </c>
      <c r="V533" s="0" t="s">
        <v>150</v>
      </c>
    </row>
    <row r="534" customFormat="false" ht="12.75" hidden="false" customHeight="false" outlineLevel="0" collapsed="false">
      <c r="A534" s="103"/>
      <c r="B534" s="104"/>
      <c r="C534" s="105" t="s">
        <v>455</v>
      </c>
      <c r="D534" s="105" t="s">
        <v>176</v>
      </c>
      <c r="E534" s="105" t="s">
        <v>457</v>
      </c>
      <c r="F534" s="106" t="s">
        <v>458</v>
      </c>
      <c r="G534" s="105" t="n">
        <v>2.7388</v>
      </c>
      <c r="H534" s="107" t="n">
        <v>0.923429650359082</v>
      </c>
      <c r="I534" s="105"/>
      <c r="J534" s="105"/>
      <c r="K534" s="108"/>
      <c r="L534" s="109" t="n">
        <f aca="false">G534*SUMMARY!$E$37/100/SUMMARY!$E$52</f>
        <v>9.5312195541036E-007</v>
      </c>
      <c r="M534" s="110" t="n">
        <f aca="false">L534*SUMMARY!$E$52</f>
        <v>6.29924E-00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923429650359082</v>
      </c>
      <c r="S534" s="0" t="s">
        <v>111</v>
      </c>
      <c r="T534" s="0" t="s">
        <v>204</v>
      </c>
      <c r="U534" s="0" t="s">
        <v>163</v>
      </c>
      <c r="V534" s="0" t="s">
        <v>164</v>
      </c>
    </row>
    <row r="535" customFormat="false" ht="12.75" hidden="false" customHeight="false" outlineLevel="0" collapsed="false">
      <c r="A535" s="103"/>
      <c r="B535" s="104"/>
      <c r="C535" s="105" t="s">
        <v>455</v>
      </c>
      <c r="D535" s="105" t="s">
        <v>232</v>
      </c>
      <c r="E535" s="105" t="s">
        <v>524</v>
      </c>
      <c r="F535" s="106" t="s">
        <v>525</v>
      </c>
      <c r="G535" s="105" t="n">
        <v>0.002</v>
      </c>
      <c r="H535" s="107" t="n">
        <v>0.000674331568832395</v>
      </c>
      <c r="I535" s="105"/>
      <c r="J535" s="105"/>
      <c r="K535" s="108"/>
      <c r="L535" s="109" t="n">
        <f aca="false">G535*SUMMARY!$E$37/100/SUMMARY!$E$52</f>
        <v>6.96014280276296E-010</v>
      </c>
      <c r="M535" s="110" t="n">
        <f aca="false">L535*SUMMARY!$E$52</f>
        <v>4.6E-008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00674331568832395</v>
      </c>
      <c r="S535" s="0" t="s">
        <v>147</v>
      </c>
      <c r="T535" s="0" t="s">
        <v>530</v>
      </c>
      <c r="U535" s="0" t="s">
        <v>149</v>
      </c>
      <c r="V535" s="0" t="s">
        <v>526</v>
      </c>
    </row>
    <row r="536" customFormat="false" ht="12.75" hidden="false" customHeight="false" outlineLevel="0" collapsed="false">
      <c r="A536" s="103"/>
      <c r="B536" s="104"/>
      <c r="C536" s="105" t="s">
        <v>455</v>
      </c>
      <c r="D536" s="105" t="s">
        <v>232</v>
      </c>
      <c r="E536" s="105" t="s">
        <v>408</v>
      </c>
      <c r="F536" s="106" t="s">
        <v>409</v>
      </c>
      <c r="G536" s="105" t="n">
        <v>0.2251</v>
      </c>
      <c r="H536" s="107" t="n">
        <v>0.0758960180720861</v>
      </c>
      <c r="I536" s="105"/>
      <c r="J536" s="105"/>
      <c r="K536" s="108"/>
      <c r="L536" s="109" t="n">
        <f aca="false">G536*SUMMARY!$E$37/100/SUMMARY!$E$52</f>
        <v>7.83364072450971E-008</v>
      </c>
      <c r="M536" s="110" t="n">
        <f aca="false">L536*SUMMARY!$E$52</f>
        <v>5.1773E-00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758960180720861</v>
      </c>
      <c r="S536" s="0" t="s">
        <v>147</v>
      </c>
      <c r="T536" s="0" t="s">
        <v>495</v>
      </c>
      <c r="U536" s="0" t="s">
        <v>149</v>
      </c>
      <c r="V536" s="0" t="s">
        <v>411</v>
      </c>
    </row>
    <row r="537" customFormat="false" ht="12.75" hidden="false" customHeight="false" outlineLevel="0" collapsed="false">
      <c r="A537" s="103"/>
      <c r="B537" s="104"/>
      <c r="C537" s="105"/>
      <c r="D537" s="105"/>
      <c r="E537" s="105"/>
      <c r="F537" s="106"/>
      <c r="G537" s="105"/>
      <c r="H537" s="107"/>
      <c r="I537" s="105"/>
      <c r="J537" s="105"/>
      <c r="K537" s="108"/>
      <c r="L537" s="109"/>
      <c r="M537" s="110"/>
      <c r="N537" s="102"/>
      <c r="O537" s="102"/>
      <c r="P537" s="102"/>
      <c r="Q537" s="102"/>
    </row>
    <row r="538" customFormat="false" ht="13.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2.75" hidden="false" customHeight="false" outlineLevel="0" collapsed="false">
      <c r="A539" s="94" t="s">
        <v>554</v>
      </c>
      <c r="B539" s="95" t="s">
        <v>62</v>
      </c>
      <c r="C539" s="96" t="s">
        <v>472</v>
      </c>
      <c r="D539" s="96" t="s">
        <v>261</v>
      </c>
      <c r="E539" s="96" t="s">
        <v>339</v>
      </c>
      <c r="F539" s="97" t="s">
        <v>340</v>
      </c>
      <c r="G539" s="96" t="n">
        <v>7.14</v>
      </c>
      <c r="H539" s="98" t="n">
        <v>0.251231527093596</v>
      </c>
      <c r="I539" s="96"/>
      <c r="J539" s="96"/>
      <c r="K539" s="99"/>
      <c r="L539" s="100" t="n">
        <f aca="false">G539*SUMMARY!$E$38/100/SUMMARY!$E$52</f>
        <v>3.02493858506168E-005</v>
      </c>
      <c r="M539" s="101" t="n">
        <f aca="false">L539*SUMMARY!$E$52</f>
        <v>0.0019992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251231527093596</v>
      </c>
      <c r="S539" s="0" t="s">
        <v>161</v>
      </c>
      <c r="T539" s="0" t="s">
        <v>171</v>
      </c>
      <c r="U539" s="0" t="s">
        <v>268</v>
      </c>
      <c r="V539" s="0" t="s">
        <v>269</v>
      </c>
    </row>
    <row r="540" customFormat="false" ht="12.75" hidden="false" customHeight="false" outlineLevel="0" collapsed="false">
      <c r="A540" s="103"/>
      <c r="B540" s="104"/>
      <c r="C540" s="105" t="s">
        <v>472</v>
      </c>
      <c r="D540" s="105" t="s">
        <v>176</v>
      </c>
      <c r="E540" s="105" t="s">
        <v>159</v>
      </c>
      <c r="F540" s="106" t="s">
        <v>160</v>
      </c>
      <c r="G540" s="105" t="n">
        <v>20.71</v>
      </c>
      <c r="H540" s="107" t="n">
        <v>0.728712174524982</v>
      </c>
      <c r="I540" s="105"/>
      <c r="J540" s="105"/>
      <c r="K540" s="108"/>
      <c r="L540" s="109" t="n">
        <f aca="false">G540*SUMMARY!$E$38/100/SUMMARY!$E$52</f>
        <v>8.77401654014388E-005</v>
      </c>
      <c r="M540" s="110" t="n">
        <f aca="false">L540*SUMMARY!$E$52</f>
        <v>0.0057988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728712174524982</v>
      </c>
      <c r="S540" s="0" t="s">
        <v>111</v>
      </c>
      <c r="T540" s="0" t="s">
        <v>204</v>
      </c>
      <c r="U540" s="0" t="s">
        <v>163</v>
      </c>
      <c r="V540" s="0" t="s">
        <v>164</v>
      </c>
    </row>
    <row r="541" customFormat="false" ht="12.75" hidden="false" customHeight="false" outlineLevel="0" collapsed="false">
      <c r="A541" s="103"/>
      <c r="B541" s="104"/>
      <c r="C541" s="105" t="s">
        <v>472</v>
      </c>
      <c r="D541" s="105" t="s">
        <v>261</v>
      </c>
      <c r="E541" s="105" t="s">
        <v>462</v>
      </c>
      <c r="F541" s="106" t="s">
        <v>463</v>
      </c>
      <c r="G541" s="105" t="n">
        <v>0.57</v>
      </c>
      <c r="H541" s="107" t="n">
        <v>0.0200562983814215</v>
      </c>
      <c r="I541" s="105"/>
      <c r="J541" s="105"/>
      <c r="K541" s="108"/>
      <c r="L541" s="109" t="n">
        <f aca="false">G541*SUMMARY!$E$38/100/SUMMARY!$E$52</f>
        <v>2.41486693765428E-006</v>
      </c>
      <c r="M541" s="110" t="n">
        <f aca="false">L541*SUMMARY!$E$52</f>
        <v>0.0001596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200562983814215</v>
      </c>
      <c r="S541" s="0" t="s">
        <v>161</v>
      </c>
      <c r="T541" s="0" t="s">
        <v>171</v>
      </c>
      <c r="U541" s="0" t="s">
        <v>149</v>
      </c>
      <c r="V541" s="0" t="s">
        <v>507</v>
      </c>
    </row>
    <row r="542" customFormat="false" ht="12.75" hidden="false" customHeight="false" outlineLevel="0" collapsed="false">
      <c r="A542" s="103"/>
      <c r="B542" s="104"/>
      <c r="C542" s="105" t="s">
        <v>469</v>
      </c>
      <c r="D542" s="105" t="s">
        <v>223</v>
      </c>
      <c r="E542" s="105" t="s">
        <v>154</v>
      </c>
      <c r="F542" s="106" t="s">
        <v>155</v>
      </c>
      <c r="G542" s="105" t="n">
        <v>49.5</v>
      </c>
      <c r="H542" s="107" t="n">
        <v>0.995775497887749</v>
      </c>
      <c r="I542" s="105"/>
      <c r="J542" s="105"/>
      <c r="K542" s="108"/>
      <c r="L542" s="109" t="n">
        <f aca="false">G542*SUMMARY!$E$38/100/SUMMARY!$E$52</f>
        <v>0.000209712128796293</v>
      </c>
      <c r="M542" s="110" t="n">
        <f aca="false">L542*SUMMARY!$E$52</f>
        <v>0.01386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995775497887749</v>
      </c>
      <c r="S542" s="0" t="s">
        <v>147</v>
      </c>
      <c r="T542" s="0" t="s">
        <v>486</v>
      </c>
      <c r="U542" s="0" t="s">
        <v>149</v>
      </c>
      <c r="V542" s="0" t="s">
        <v>156</v>
      </c>
    </row>
    <row r="543" customFormat="false" ht="12.75" hidden="false" customHeight="false" outlineLevel="0" collapsed="false">
      <c r="A543" s="103"/>
      <c r="B543" s="104"/>
      <c r="C543" s="105" t="s">
        <v>469</v>
      </c>
      <c r="D543" s="105" t="s">
        <v>223</v>
      </c>
      <c r="E543" s="105" t="s">
        <v>470</v>
      </c>
      <c r="F543" s="106" t="s">
        <v>471</v>
      </c>
      <c r="G543" s="105" t="n">
        <v>0.1</v>
      </c>
      <c r="H543" s="107" t="n">
        <v>0.0020116676725005</v>
      </c>
      <c r="I543" s="105"/>
      <c r="J543" s="105"/>
      <c r="K543" s="108"/>
      <c r="L543" s="109" t="n">
        <f aca="false">G543*SUMMARY!$E$38/100/SUMMARY!$E$52</f>
        <v>4.23660866255137E-007</v>
      </c>
      <c r="M543" s="110" t="n">
        <f aca="false">L543*SUMMARY!$E$52</f>
        <v>2.8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20116676725005</v>
      </c>
      <c r="S543" s="0" t="s">
        <v>147</v>
      </c>
      <c r="T543" s="0" t="s">
        <v>555</v>
      </c>
      <c r="U543" s="0" t="s">
        <v>149</v>
      </c>
      <c r="V543" s="0" t="s">
        <v>503</v>
      </c>
    </row>
    <row r="544" customFormat="false" ht="12.75" hidden="false" customHeight="false" outlineLevel="0" collapsed="false">
      <c r="A544" s="103"/>
      <c r="B544" s="104"/>
      <c r="C544" s="105" t="s">
        <v>469</v>
      </c>
      <c r="D544" s="105" t="s">
        <v>223</v>
      </c>
      <c r="E544" s="105" t="s">
        <v>225</v>
      </c>
      <c r="F544" s="106" t="s">
        <v>226</v>
      </c>
      <c r="G544" s="105" t="n">
        <v>0.01</v>
      </c>
      <c r="H544" s="107" t="n">
        <v>0.00020116676725005</v>
      </c>
      <c r="I544" s="105"/>
      <c r="J544" s="105"/>
      <c r="K544" s="108"/>
      <c r="L544" s="109" t="n">
        <f aca="false">G544*SUMMARY!$E$38/100/SUMMARY!$E$52</f>
        <v>4.23660866255137E-008</v>
      </c>
      <c r="M544" s="110" t="n">
        <f aca="false">L544*SUMMARY!$E$52</f>
        <v>2.8E-006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020116676725005</v>
      </c>
      <c r="S544" s="0" t="s">
        <v>147</v>
      </c>
      <c r="T544" s="0" t="s">
        <v>486</v>
      </c>
      <c r="U544" s="0" t="s">
        <v>149</v>
      </c>
      <c r="V544" s="0" t="s">
        <v>227</v>
      </c>
    </row>
    <row r="545" customFormat="false" ht="12.75" hidden="false" customHeight="false" outlineLevel="0" collapsed="false">
      <c r="A545" s="103"/>
      <c r="B545" s="104"/>
      <c r="C545" s="105" t="s">
        <v>469</v>
      </c>
      <c r="D545" s="105" t="s">
        <v>223</v>
      </c>
      <c r="E545" s="105" t="s">
        <v>248</v>
      </c>
      <c r="F545" s="106" t="s">
        <v>249</v>
      </c>
      <c r="G545" s="105" t="n">
        <v>0.1</v>
      </c>
      <c r="H545" s="107" t="n">
        <v>0.0020116676725005</v>
      </c>
      <c r="I545" s="105"/>
      <c r="J545" s="105"/>
      <c r="K545" s="108"/>
      <c r="L545" s="109" t="n">
        <f aca="false">G545*SUMMARY!$E$38/100/SUMMARY!$E$52</f>
        <v>4.23660866255137E-007</v>
      </c>
      <c r="M545" s="110" t="n">
        <f aca="false">L545*SUMMARY!$E$52</f>
        <v>2.8E-005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0020116676725005</v>
      </c>
      <c r="S545" s="0" t="s">
        <v>147</v>
      </c>
      <c r="T545" s="0" t="s">
        <v>486</v>
      </c>
      <c r="U545" s="0" t="s">
        <v>149</v>
      </c>
      <c r="V545" s="0" t="s">
        <v>251</v>
      </c>
    </row>
    <row r="546" customFormat="false" ht="12.75" hidden="false" customHeight="false" outlineLevel="0" collapsed="false">
      <c r="A546" s="103"/>
      <c r="B546" s="104"/>
      <c r="C546" s="105" t="s">
        <v>494</v>
      </c>
      <c r="D546" s="105" t="s">
        <v>232</v>
      </c>
      <c r="E546" s="105" t="s">
        <v>408</v>
      </c>
      <c r="F546" s="106" t="s">
        <v>409</v>
      </c>
      <c r="G546" s="105" t="n">
        <v>1.43</v>
      </c>
      <c r="H546" s="107" t="n">
        <v>1</v>
      </c>
      <c r="I546" s="105"/>
      <c r="J546" s="105"/>
      <c r="K546" s="108"/>
      <c r="L546" s="109" t="n">
        <f aca="false">G546*SUMMARY!$E$38/100/SUMMARY!$E$52</f>
        <v>6.05835038744845E-006</v>
      </c>
      <c r="M546" s="110" t="n">
        <f aca="false">L546*SUMMARY!$E$52</f>
        <v>0.0004004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  <c r="S546" s="0" t="s">
        <v>147</v>
      </c>
      <c r="T546" s="0" t="s">
        <v>495</v>
      </c>
      <c r="U546" s="0" t="s">
        <v>149</v>
      </c>
      <c r="V546" s="0" t="s">
        <v>411</v>
      </c>
    </row>
    <row r="547" customFormat="false" ht="12.75" hidden="false" customHeight="false" outlineLevel="0" collapsed="false">
      <c r="A547" s="103"/>
      <c r="B547" s="104"/>
      <c r="C547" s="105" t="s">
        <v>459</v>
      </c>
      <c r="D547" s="105" t="s">
        <v>232</v>
      </c>
      <c r="E547" s="105" t="s">
        <v>151</v>
      </c>
      <c r="F547" s="106" t="s">
        <v>152</v>
      </c>
      <c r="G547" s="105" t="n">
        <v>1.64</v>
      </c>
      <c r="H547" s="107" t="n">
        <v>0.752293577981651</v>
      </c>
      <c r="I547" s="105"/>
      <c r="J547" s="105"/>
      <c r="K547" s="108"/>
      <c r="L547" s="109" t="n">
        <f aca="false">G547*SUMMARY!$E$38/100/SUMMARY!$E$52</f>
        <v>6.94803820658424E-006</v>
      </c>
      <c r="M547" s="110" t="n">
        <f aca="false">L547*SUMMARY!$E$52</f>
        <v>0.000459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752293577981651</v>
      </c>
      <c r="S547" s="0" t="s">
        <v>147</v>
      </c>
      <c r="T547" s="0" t="s">
        <v>362</v>
      </c>
      <c r="U547" s="0" t="s">
        <v>149</v>
      </c>
      <c r="V547" s="0" t="s">
        <v>153</v>
      </c>
    </row>
    <row r="548" customFormat="false" ht="12.75" hidden="false" customHeight="false" outlineLevel="0" collapsed="false">
      <c r="A548" s="103"/>
      <c r="B548" s="104"/>
      <c r="C548" s="105" t="s">
        <v>459</v>
      </c>
      <c r="D548" s="105" t="s">
        <v>261</v>
      </c>
      <c r="E548" s="105" t="s">
        <v>535</v>
      </c>
      <c r="F548" s="106" t="s">
        <v>536</v>
      </c>
      <c r="G548" s="105" t="n">
        <v>0.54</v>
      </c>
      <c r="H548" s="107" t="n">
        <v>0.247706422018349</v>
      </c>
      <c r="I548" s="105"/>
      <c r="J548" s="105"/>
      <c r="K548" s="108"/>
      <c r="L548" s="109" t="n">
        <f aca="false">G548*SUMMARY!$E$38/100/SUMMARY!$E$52</f>
        <v>2.28776867777774E-006</v>
      </c>
      <c r="M548" s="110" t="n">
        <f aca="false">L548*SUMMARY!$E$52</f>
        <v>0.000151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247706422018349</v>
      </c>
      <c r="S548" s="0" t="s">
        <v>161</v>
      </c>
      <c r="T548" s="0" t="s">
        <v>171</v>
      </c>
    </row>
    <row r="549" customFormat="false" ht="12.75" hidden="false" customHeight="false" outlineLevel="0" collapsed="false">
      <c r="A549" s="103"/>
      <c r="B549" s="104"/>
      <c r="C549" s="105" t="s">
        <v>231</v>
      </c>
      <c r="D549" s="105" t="s">
        <v>232</v>
      </c>
      <c r="E549" s="105" t="s">
        <v>145</v>
      </c>
      <c r="F549" s="106" t="s">
        <v>146</v>
      </c>
      <c r="G549" s="105" t="n">
        <v>5.71</v>
      </c>
      <c r="H549" s="107" t="n">
        <v>1</v>
      </c>
      <c r="I549" s="105"/>
      <c r="J549" s="105"/>
      <c r="K549" s="108"/>
      <c r="L549" s="109" t="n">
        <f aca="false">G549*SUMMARY!$E$38/100/SUMMARY!$E$52</f>
        <v>2.41910354631683E-005</v>
      </c>
      <c r="M549" s="110" t="n">
        <f aca="false">L549*SUMMARY!$E$52</f>
        <v>0.0015988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1</v>
      </c>
      <c r="S549" s="0" t="s">
        <v>147</v>
      </c>
      <c r="T549" s="0" t="s">
        <v>233</v>
      </c>
      <c r="U549" s="0" t="s">
        <v>149</v>
      </c>
      <c r="V549" s="0" t="s">
        <v>150</v>
      </c>
    </row>
    <row r="550" customFormat="false" ht="12.75" hidden="false" customHeight="false" outlineLevel="0" collapsed="false">
      <c r="A550" s="103"/>
      <c r="B550" s="104"/>
      <c r="C550" s="105" t="s">
        <v>455</v>
      </c>
      <c r="D550" s="105" t="s">
        <v>176</v>
      </c>
      <c r="E550" s="105" t="s">
        <v>457</v>
      </c>
      <c r="F550" s="106" t="s">
        <v>458</v>
      </c>
      <c r="G550" s="105" t="n">
        <v>14</v>
      </c>
      <c r="H550" s="107" t="n">
        <v>0.99009900990099</v>
      </c>
      <c r="I550" s="105"/>
      <c r="J550" s="105"/>
      <c r="K550" s="108"/>
      <c r="L550" s="109" t="n">
        <f aca="false">G550*SUMMARY!$E$38/100/SUMMARY!$E$52</f>
        <v>5.93125212757191E-005</v>
      </c>
      <c r="M550" s="110" t="n">
        <f aca="false">L550*SUMMARY!$E$52</f>
        <v>0.00392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99009900990099</v>
      </c>
      <c r="S550" s="0" t="s">
        <v>111</v>
      </c>
      <c r="T550" s="0" t="s">
        <v>204</v>
      </c>
      <c r="U550" s="0" t="s">
        <v>163</v>
      </c>
      <c r="V550" s="0" t="s">
        <v>164</v>
      </c>
    </row>
    <row r="551" customFormat="false" ht="12.75" hidden="false" customHeight="false" outlineLevel="0" collapsed="false">
      <c r="A551" s="103"/>
      <c r="B551" s="104"/>
      <c r="C551" s="105" t="s">
        <v>455</v>
      </c>
      <c r="D551" s="105" t="s">
        <v>232</v>
      </c>
      <c r="E551" s="105" t="s">
        <v>524</v>
      </c>
      <c r="F551" s="106" t="s">
        <v>525</v>
      </c>
      <c r="G551" s="105" t="n">
        <v>0.14</v>
      </c>
      <c r="H551" s="107" t="n">
        <v>0.0099009900990099</v>
      </c>
      <c r="I551" s="105"/>
      <c r="J551" s="105"/>
      <c r="K551" s="108"/>
      <c r="L551" s="109" t="n">
        <f aca="false">G551*SUMMARY!$E$38/100/SUMMARY!$E$52</f>
        <v>5.93125212757191E-007</v>
      </c>
      <c r="M551" s="110" t="n">
        <f aca="false">L551*SUMMARY!$E$52</f>
        <v>3.92E-005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099009900990099</v>
      </c>
      <c r="S551" s="0" t="s">
        <v>111</v>
      </c>
      <c r="T551" s="0" t="s">
        <v>204</v>
      </c>
      <c r="U551" s="0" t="s">
        <v>149</v>
      </c>
      <c r="V551" s="0" t="s">
        <v>526</v>
      </c>
    </row>
    <row r="552" customFormat="false" ht="12.75" hidden="false" customHeight="false" outlineLevel="0" collapsed="false">
      <c r="A552" s="103"/>
      <c r="B552" s="104"/>
      <c r="C552" s="105"/>
      <c r="D552" s="105"/>
      <c r="E552" s="105"/>
      <c r="F552" s="106"/>
      <c r="G552" s="105"/>
      <c r="H552" s="107"/>
      <c r="I552" s="105"/>
      <c r="J552" s="105"/>
      <c r="K552" s="108"/>
      <c r="L552" s="109"/>
      <c r="M552" s="110"/>
      <c r="N552" s="102"/>
      <c r="O552" s="102"/>
      <c r="P552" s="102"/>
      <c r="Q552" s="102"/>
    </row>
    <row r="553" customFormat="false" ht="13.5" hidden="false" customHeight="false" outlineLevel="0" collapsed="false">
      <c r="A553" s="103"/>
      <c r="B553" s="104"/>
      <c r="C553" s="105"/>
      <c r="D553" s="105"/>
      <c r="E553" s="105"/>
      <c r="F553" s="106"/>
      <c r="G553" s="105"/>
      <c r="H553" s="107"/>
      <c r="I553" s="105"/>
      <c r="J553" s="105"/>
      <c r="K553" s="108"/>
      <c r="L553" s="109"/>
      <c r="M553" s="110"/>
      <c r="N553" s="102"/>
      <c r="O553" s="102"/>
      <c r="P553" s="102"/>
      <c r="Q553" s="102"/>
    </row>
    <row r="554" customFormat="false" ht="12.75" hidden="false" customHeight="false" outlineLevel="0" collapsed="false">
      <c r="A554" s="94" t="s">
        <v>556</v>
      </c>
      <c r="B554" s="95" t="s">
        <v>70</v>
      </c>
      <c r="C554" s="96" t="s">
        <v>494</v>
      </c>
      <c r="D554" s="96" t="s">
        <v>232</v>
      </c>
      <c r="E554" s="96" t="s">
        <v>408</v>
      </c>
      <c r="F554" s="97" t="s">
        <v>409</v>
      </c>
      <c r="G554" s="96" t="n">
        <v>0.1</v>
      </c>
      <c r="H554" s="98" t="n">
        <v>1</v>
      </c>
      <c r="I554" s="96"/>
      <c r="J554" s="96"/>
      <c r="K554" s="99"/>
      <c r="L554" s="100" t="n">
        <f aca="false">G554*SUMMARY!$E$39/100/SUMMARY!$E$52</f>
        <v>7.65615708303926E-007</v>
      </c>
      <c r="M554" s="101" t="n">
        <f aca="false">L554*SUMMARY!$E$52</f>
        <v>5.06E-005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  <c r="S554" s="0" t="s">
        <v>557</v>
      </c>
      <c r="T554" s="0" t="s">
        <v>495</v>
      </c>
      <c r="U554" s="0" t="s">
        <v>149</v>
      </c>
      <c r="V554" s="0" t="s">
        <v>411</v>
      </c>
    </row>
    <row r="555" customFormat="false" ht="12.75" hidden="false" customHeight="false" outlineLevel="0" collapsed="false">
      <c r="A555" s="103"/>
      <c r="B555" s="104"/>
      <c r="C555" s="105" t="s">
        <v>455</v>
      </c>
      <c r="D555" s="105" t="s">
        <v>232</v>
      </c>
      <c r="E555" s="105" t="s">
        <v>508</v>
      </c>
      <c r="F555" s="106" t="s">
        <v>509</v>
      </c>
      <c r="G555" s="105" t="n">
        <v>0.0001</v>
      </c>
      <c r="H555" s="107" t="n">
        <v>0.000333333333333333</v>
      </c>
      <c r="I555" s="105"/>
      <c r="J555" s="105"/>
      <c r="K555" s="108"/>
      <c r="L555" s="109" t="n">
        <f aca="false">G555*SUMMARY!$E$39/100/SUMMARY!$E$52</f>
        <v>7.65615708303925E-010</v>
      </c>
      <c r="M555" s="110" t="n">
        <f aca="false">L555*SUMMARY!$E$52</f>
        <v>5.06E-008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000333333333333333</v>
      </c>
      <c r="S555" s="0" t="s">
        <v>147</v>
      </c>
      <c r="T555" s="0" t="s">
        <v>211</v>
      </c>
      <c r="U555" s="0" t="s">
        <v>149</v>
      </c>
      <c r="V555" s="0" t="s">
        <v>107</v>
      </c>
    </row>
    <row r="556" customFormat="false" ht="12.75" hidden="false" customHeight="false" outlineLevel="0" collapsed="false">
      <c r="A556" s="103"/>
      <c r="B556" s="104"/>
      <c r="C556" s="105" t="s">
        <v>455</v>
      </c>
      <c r="D556" s="105" t="s">
        <v>232</v>
      </c>
      <c r="E556" s="105" t="s">
        <v>408</v>
      </c>
      <c r="F556" s="106" t="s">
        <v>409</v>
      </c>
      <c r="G556" s="105" t="n">
        <v>0.0309</v>
      </c>
      <c r="H556" s="107" t="n">
        <v>0.103</v>
      </c>
      <c r="I556" s="105"/>
      <c r="J556" s="105"/>
      <c r="K556" s="108"/>
      <c r="L556" s="109" t="n">
        <f aca="false">G556*SUMMARY!$E$39/100/SUMMARY!$E$52</f>
        <v>2.36575253865913E-007</v>
      </c>
      <c r="M556" s="110" t="n">
        <f aca="false">L556*SUMMARY!$E$52</f>
        <v>1.56354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103</v>
      </c>
      <c r="S556" s="0" t="s">
        <v>147</v>
      </c>
      <c r="T556" s="0" t="s">
        <v>495</v>
      </c>
      <c r="U556" s="0" t="s">
        <v>149</v>
      </c>
      <c r="V556" s="0" t="s">
        <v>411</v>
      </c>
    </row>
    <row r="557" customFormat="false" ht="12.75" hidden="false" customHeight="false" outlineLevel="0" collapsed="false">
      <c r="A557" s="103"/>
      <c r="B557" s="104"/>
      <c r="C557" s="105" t="s">
        <v>455</v>
      </c>
      <c r="D557" s="105" t="s">
        <v>176</v>
      </c>
      <c r="E557" s="105" t="s">
        <v>457</v>
      </c>
      <c r="F557" s="106" t="s">
        <v>458</v>
      </c>
      <c r="G557" s="105" t="n">
        <v>0.2648</v>
      </c>
      <c r="H557" s="107" t="n">
        <v>0.882666666666667</v>
      </c>
      <c r="I557" s="105"/>
      <c r="J557" s="105"/>
      <c r="K557" s="108"/>
      <c r="L557" s="109" t="n">
        <f aca="false">G557*SUMMARY!$E$39/100/SUMMARY!$E$52</f>
        <v>2.02735039558879E-006</v>
      </c>
      <c r="M557" s="110" t="n">
        <f aca="false">L557*SUMMARY!$E$52</f>
        <v>0.0001339888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882666666666667</v>
      </c>
      <c r="S557" s="0" t="s">
        <v>111</v>
      </c>
      <c r="T557" s="0" t="s">
        <v>204</v>
      </c>
      <c r="U557" s="0" t="s">
        <v>163</v>
      </c>
      <c r="V557" s="0" t="s">
        <v>164</v>
      </c>
    </row>
    <row r="558" customFormat="false" ht="12.75" hidden="false" customHeight="false" outlineLevel="0" collapsed="false">
      <c r="A558" s="103"/>
      <c r="B558" s="104"/>
      <c r="C558" s="105" t="s">
        <v>455</v>
      </c>
      <c r="D558" s="105" t="s">
        <v>176</v>
      </c>
      <c r="E558" s="105" t="s">
        <v>348</v>
      </c>
      <c r="F558" s="106" t="s">
        <v>349</v>
      </c>
      <c r="G558" s="105" t="n">
        <v>0.0012</v>
      </c>
      <c r="H558" s="107" t="n">
        <v>0.004</v>
      </c>
      <c r="I558" s="105"/>
      <c r="J558" s="105"/>
      <c r="K558" s="108"/>
      <c r="L558" s="109" t="n">
        <f aca="false">G558*SUMMARY!$E$39/100/SUMMARY!$E$52</f>
        <v>9.18738849964711E-009</v>
      </c>
      <c r="M558" s="110" t="n">
        <f aca="false">L558*SUMMARY!$E$52</f>
        <v>6.072E-007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004</v>
      </c>
      <c r="S558" s="0" t="s">
        <v>111</v>
      </c>
      <c r="T558" s="0" t="s">
        <v>204</v>
      </c>
      <c r="U558" s="0" t="s">
        <v>163</v>
      </c>
      <c r="V558" s="0" t="s">
        <v>164</v>
      </c>
    </row>
    <row r="559" customFormat="false" ht="12.75" hidden="false" customHeight="false" outlineLevel="0" collapsed="false">
      <c r="A559" s="103"/>
      <c r="B559" s="104"/>
      <c r="C559" s="105" t="s">
        <v>455</v>
      </c>
      <c r="D559" s="105" t="s">
        <v>176</v>
      </c>
      <c r="E559" s="105" t="s">
        <v>558</v>
      </c>
      <c r="F559" s="106" t="s">
        <v>559</v>
      </c>
      <c r="G559" s="105" t="n">
        <v>0.0012</v>
      </c>
      <c r="H559" s="107" t="n">
        <v>0.004</v>
      </c>
      <c r="I559" s="105"/>
      <c r="J559" s="105"/>
      <c r="K559" s="108"/>
      <c r="L559" s="109" t="n">
        <f aca="false">G559*SUMMARY!$E$39/100/SUMMARY!$E$52</f>
        <v>9.18738849964711E-009</v>
      </c>
      <c r="M559" s="110" t="n">
        <f aca="false">L559*SUMMARY!$E$52</f>
        <v>6.072E-007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004</v>
      </c>
      <c r="S559" s="0" t="s">
        <v>111</v>
      </c>
      <c r="T559" s="0" t="s">
        <v>204</v>
      </c>
      <c r="U559" s="0" t="s">
        <v>149</v>
      </c>
      <c r="V559" s="0" t="s">
        <v>188</v>
      </c>
    </row>
    <row r="560" customFormat="false" ht="12.75" hidden="false" customHeight="false" outlineLevel="0" collapsed="false">
      <c r="A560" s="103"/>
      <c r="B560" s="104"/>
      <c r="C560" s="105" t="s">
        <v>455</v>
      </c>
      <c r="D560" s="105" t="s">
        <v>232</v>
      </c>
      <c r="E560" s="105" t="s">
        <v>560</v>
      </c>
      <c r="F560" s="106" t="s">
        <v>561</v>
      </c>
      <c r="G560" s="105" t="n">
        <v>0.0018</v>
      </c>
      <c r="H560" s="107" t="n">
        <v>0.006</v>
      </c>
      <c r="I560" s="105"/>
      <c r="J560" s="105"/>
      <c r="K560" s="108"/>
      <c r="L560" s="109" t="n">
        <f aca="false">G560*SUMMARY!$E$39/100/SUMMARY!$E$52</f>
        <v>1.37810827494707E-008</v>
      </c>
      <c r="M560" s="110" t="n">
        <f aca="false">L560*SUMMARY!$E$52</f>
        <v>9.108E-007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6</v>
      </c>
      <c r="S560" s="0" t="s">
        <v>147</v>
      </c>
      <c r="T560" s="0" t="s">
        <v>211</v>
      </c>
      <c r="U560" s="0" t="s">
        <v>149</v>
      </c>
      <c r="V560" s="0" t="s">
        <v>562</v>
      </c>
    </row>
    <row r="561" customFormat="false" ht="12.75" hidden="false" customHeight="false" outlineLevel="0" collapsed="false">
      <c r="A561" s="103"/>
      <c r="B561" s="104"/>
      <c r="C561" s="105" t="s">
        <v>459</v>
      </c>
      <c r="D561" s="105" t="s">
        <v>158</v>
      </c>
      <c r="E561" s="105" t="s">
        <v>563</v>
      </c>
      <c r="F561" s="106" t="s">
        <v>564</v>
      </c>
      <c r="G561" s="105" t="n">
        <v>0.05</v>
      </c>
      <c r="H561" s="107" t="n">
        <v>0.5</v>
      </c>
      <c r="I561" s="105"/>
      <c r="J561" s="105"/>
      <c r="K561" s="108"/>
      <c r="L561" s="109" t="n">
        <f aca="false">G561*SUMMARY!$E$39/100/SUMMARY!$E$52</f>
        <v>3.82807854151963E-007</v>
      </c>
      <c r="M561" s="110" t="n">
        <f aca="false">L561*SUMMARY!$E$52</f>
        <v>2.53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5</v>
      </c>
      <c r="S561" s="0" t="s">
        <v>161</v>
      </c>
      <c r="T561" s="0" t="s">
        <v>171</v>
      </c>
      <c r="U561" s="0" t="s">
        <v>111</v>
      </c>
      <c r="V561" s="0" t="s">
        <v>172</v>
      </c>
    </row>
    <row r="562" customFormat="false" ht="12.75" hidden="false" customHeight="false" outlineLevel="0" collapsed="false">
      <c r="A562" s="103"/>
      <c r="B562" s="104"/>
      <c r="C562" s="105" t="s">
        <v>459</v>
      </c>
      <c r="D562" s="105" t="s">
        <v>158</v>
      </c>
      <c r="E562" s="105" t="s">
        <v>565</v>
      </c>
      <c r="F562" s="106" t="s">
        <v>566</v>
      </c>
      <c r="G562" s="105" t="n">
        <v>0.05</v>
      </c>
      <c r="H562" s="107" t="n">
        <v>0.5</v>
      </c>
      <c r="I562" s="105"/>
      <c r="J562" s="105"/>
      <c r="K562" s="108"/>
      <c r="L562" s="109" t="n">
        <f aca="false">G562*SUMMARY!$E$39/100/SUMMARY!$E$52</f>
        <v>3.82807854151963E-007</v>
      </c>
      <c r="M562" s="110" t="n">
        <f aca="false">L562*SUMMARY!$E$52</f>
        <v>2.53E-005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5</v>
      </c>
      <c r="S562" s="0" t="s">
        <v>161</v>
      </c>
      <c r="T562" s="0" t="s">
        <v>171</v>
      </c>
      <c r="U562" s="0" t="s">
        <v>111</v>
      </c>
      <c r="V562" s="0" t="s">
        <v>172</v>
      </c>
    </row>
    <row r="563" customFormat="false" ht="12.75" hidden="false" customHeight="false" outlineLevel="0" collapsed="false">
      <c r="A563" s="103"/>
      <c r="B563" s="104"/>
      <c r="C563" s="105" t="s">
        <v>455</v>
      </c>
      <c r="D563" s="105" t="s">
        <v>232</v>
      </c>
      <c r="E563" s="105" t="s">
        <v>567</v>
      </c>
      <c r="F563" s="106" t="s">
        <v>568</v>
      </c>
      <c r="G563" s="105" t="n">
        <v>0.2</v>
      </c>
      <c r="H563" s="107" t="n">
        <v>1</v>
      </c>
      <c r="I563" s="105"/>
      <c r="J563" s="105"/>
      <c r="K563" s="108"/>
      <c r="L563" s="109" t="n">
        <f aca="false">G563*SUMMARY!$E$39/100/SUMMARY!$E$52</f>
        <v>1.53123141660785E-006</v>
      </c>
      <c r="M563" s="110" t="n">
        <f aca="false">L563*SUMMARY!$E$52</f>
        <v>0.0001012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1</v>
      </c>
      <c r="S563" s="0" t="s">
        <v>147</v>
      </c>
      <c r="T563" s="0" t="s">
        <v>211</v>
      </c>
      <c r="U563" s="0" t="s">
        <v>149</v>
      </c>
      <c r="V563" s="0" t="s">
        <v>569</v>
      </c>
    </row>
    <row r="564" customFormat="false" ht="12.75" hidden="false" customHeight="false" outlineLevel="0" collapsed="false">
      <c r="A564" s="103"/>
      <c r="B564" s="104"/>
      <c r="C564" s="105" t="s">
        <v>469</v>
      </c>
      <c r="D564" s="105" t="s">
        <v>223</v>
      </c>
      <c r="E564" s="105" t="s">
        <v>154</v>
      </c>
      <c r="F564" s="106" t="s">
        <v>155</v>
      </c>
      <c r="G564" s="105" t="n">
        <v>20.2688</v>
      </c>
      <c r="H564" s="107" t="n">
        <v>0.969799043062201</v>
      </c>
      <c r="I564" s="105"/>
      <c r="J564" s="105"/>
      <c r="K564" s="108"/>
      <c r="L564" s="109" t="n">
        <f aca="false">G564*SUMMARY!$E$39/100/SUMMARY!$E$52</f>
        <v>0.000155181116684706</v>
      </c>
      <c r="M564" s="110" t="n">
        <f aca="false">L564*SUMMARY!$E$52</f>
        <v>0.0102560128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969799043062201</v>
      </c>
      <c r="S564" s="0" t="s">
        <v>147</v>
      </c>
      <c r="T564" s="0" t="s">
        <v>534</v>
      </c>
      <c r="U564" s="0" t="s">
        <v>149</v>
      </c>
      <c r="V564" s="0" t="s">
        <v>156</v>
      </c>
    </row>
    <row r="565" customFormat="false" ht="12.75" hidden="false" customHeight="false" outlineLevel="0" collapsed="false">
      <c r="A565" s="103"/>
      <c r="B565" s="104"/>
      <c r="C565" s="105" t="s">
        <v>469</v>
      </c>
      <c r="D565" s="105" t="s">
        <v>223</v>
      </c>
      <c r="E565" s="105" t="s">
        <v>248</v>
      </c>
      <c r="F565" s="106" t="s">
        <v>249</v>
      </c>
      <c r="G565" s="105" t="n">
        <v>0.5225</v>
      </c>
      <c r="H565" s="107" t="n">
        <v>0.025</v>
      </c>
      <c r="I565" s="105"/>
      <c r="J565" s="105"/>
      <c r="K565" s="108"/>
      <c r="L565" s="109" t="n">
        <f aca="false">G565*SUMMARY!$E$39/100/SUMMARY!$E$52</f>
        <v>4.00034207588801E-006</v>
      </c>
      <c r="M565" s="110" t="n">
        <f aca="false">L565*SUMMARY!$E$52</f>
        <v>0.000264385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025</v>
      </c>
      <c r="S565" s="0" t="s">
        <v>147</v>
      </c>
      <c r="T565" s="0" t="s">
        <v>534</v>
      </c>
      <c r="U565" s="0" t="s">
        <v>149</v>
      </c>
      <c r="V565" s="0" t="s">
        <v>251</v>
      </c>
    </row>
    <row r="566" customFormat="false" ht="12.75" hidden="false" customHeight="false" outlineLevel="0" collapsed="false">
      <c r="A566" s="103"/>
      <c r="B566" s="104"/>
      <c r="C566" s="105" t="s">
        <v>469</v>
      </c>
      <c r="D566" s="105" t="s">
        <v>223</v>
      </c>
      <c r="E566" s="105" t="s">
        <v>225</v>
      </c>
      <c r="F566" s="106" t="s">
        <v>226</v>
      </c>
      <c r="G566" s="105" t="n">
        <v>0.0042</v>
      </c>
      <c r="H566" s="107" t="n">
        <v>0.000200956937799043</v>
      </c>
      <c r="I566" s="105"/>
      <c r="J566" s="105"/>
      <c r="K566" s="108"/>
      <c r="L566" s="109" t="n">
        <f aca="false">G566*SUMMARY!$E$39/100/SUMMARY!$E$52</f>
        <v>3.21558597487649E-008</v>
      </c>
      <c r="M566" s="110" t="n">
        <f aca="false">L566*SUMMARY!$E$52</f>
        <v>2.1252E-00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00200956937799043</v>
      </c>
      <c r="S566" s="0" t="s">
        <v>147</v>
      </c>
      <c r="T566" s="0" t="s">
        <v>534</v>
      </c>
      <c r="U566" s="0" t="s">
        <v>149</v>
      </c>
      <c r="V566" s="0" t="s">
        <v>227</v>
      </c>
    </row>
    <row r="567" customFormat="false" ht="12.75" hidden="false" customHeight="false" outlineLevel="0" collapsed="false">
      <c r="A567" s="103"/>
      <c r="B567" s="104"/>
      <c r="C567" s="105" t="s">
        <v>469</v>
      </c>
      <c r="D567" s="105" t="s">
        <v>223</v>
      </c>
      <c r="E567" s="105" t="s">
        <v>151</v>
      </c>
      <c r="F567" s="106" t="s">
        <v>152</v>
      </c>
      <c r="G567" s="105" t="n">
        <v>0.1045</v>
      </c>
      <c r="H567" s="107" t="n">
        <v>0.005</v>
      </c>
      <c r="I567" s="105"/>
      <c r="J567" s="105"/>
      <c r="K567" s="108"/>
      <c r="L567" s="109" t="n">
        <f aca="false">G567*SUMMARY!$E$39/100/SUMMARY!$E$52</f>
        <v>8.00068415177602E-007</v>
      </c>
      <c r="M567" s="110" t="n">
        <f aca="false">L567*SUMMARY!$E$52</f>
        <v>5.2877E-005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5</v>
      </c>
      <c r="S567" s="0" t="s">
        <v>147</v>
      </c>
      <c r="T567" s="0" t="s">
        <v>534</v>
      </c>
      <c r="U567" s="0" t="s">
        <v>149</v>
      </c>
      <c r="V567" s="0" t="s">
        <v>153</v>
      </c>
    </row>
    <row r="568" customFormat="false" ht="12.75" hidden="false" customHeight="false" outlineLevel="0" collapsed="false">
      <c r="A568" s="103"/>
      <c r="B568" s="104"/>
      <c r="C568" s="105" t="s">
        <v>570</v>
      </c>
      <c r="D568" s="105" t="s">
        <v>183</v>
      </c>
      <c r="E568" s="105" t="s">
        <v>571</v>
      </c>
      <c r="F568" s="106" t="s">
        <v>572</v>
      </c>
      <c r="G568" s="105" t="n">
        <v>2.181</v>
      </c>
      <c r="H568" s="107" t="n">
        <v>0.0299587912087912</v>
      </c>
      <c r="I568" s="105"/>
      <c r="J568" s="105"/>
      <c r="K568" s="108"/>
      <c r="L568" s="109" t="n">
        <f aca="false">G568*SUMMARY!$E$39/100/SUMMARY!$E$52</f>
        <v>1.66980785981086E-005</v>
      </c>
      <c r="M568" s="110" t="n">
        <f aca="false">L568*SUMMARY!$E$52</f>
        <v>0.001103586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299587912087912</v>
      </c>
      <c r="S568" s="0" t="s">
        <v>147</v>
      </c>
      <c r="T568" s="0" t="s">
        <v>193</v>
      </c>
      <c r="U568" s="0" t="s">
        <v>149</v>
      </c>
      <c r="V568" s="0" t="s">
        <v>188</v>
      </c>
    </row>
    <row r="569" customFormat="false" ht="12.75" hidden="false" customHeight="false" outlineLevel="0" collapsed="false">
      <c r="A569" s="103"/>
      <c r="B569" s="104"/>
      <c r="C569" s="105" t="s">
        <v>570</v>
      </c>
      <c r="D569" s="105" t="s">
        <v>183</v>
      </c>
      <c r="E569" s="105" t="s">
        <v>423</v>
      </c>
      <c r="F569" s="106" t="s">
        <v>424</v>
      </c>
      <c r="G569" s="105" t="n">
        <v>1.8175</v>
      </c>
      <c r="H569" s="107" t="n">
        <v>0.0249656593406593</v>
      </c>
      <c r="I569" s="105"/>
      <c r="J569" s="105"/>
      <c r="K569" s="108"/>
      <c r="L569" s="109" t="n">
        <f aca="false">G569*SUMMARY!$E$39/100/SUMMARY!$E$52</f>
        <v>1.39150654984238E-005</v>
      </c>
      <c r="M569" s="110" t="n">
        <f aca="false">L569*SUMMARY!$E$52</f>
        <v>0.000919655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249656593406593</v>
      </c>
      <c r="S569" s="0" t="s">
        <v>147</v>
      </c>
      <c r="T569" s="0" t="s">
        <v>211</v>
      </c>
      <c r="U569" s="0" t="s">
        <v>149</v>
      </c>
      <c r="V569" s="0" t="s">
        <v>425</v>
      </c>
    </row>
    <row r="570" customFormat="false" ht="12.75" hidden="false" customHeight="false" outlineLevel="0" collapsed="false">
      <c r="A570" s="103"/>
      <c r="B570" s="104"/>
      <c r="C570" s="105" t="s">
        <v>570</v>
      </c>
      <c r="D570" s="105" t="s">
        <v>158</v>
      </c>
      <c r="E570" s="105" t="s">
        <v>573</v>
      </c>
      <c r="F570" s="106" t="s">
        <v>574</v>
      </c>
      <c r="G570" s="105" t="n">
        <v>1.0905</v>
      </c>
      <c r="H570" s="107" t="n">
        <v>0.0149793956043956</v>
      </c>
      <c r="I570" s="105"/>
      <c r="J570" s="105"/>
      <c r="K570" s="108"/>
      <c r="L570" s="109" t="n">
        <f aca="false">G570*SUMMARY!$E$39/100/SUMMARY!$E$52</f>
        <v>8.34903929905431E-006</v>
      </c>
      <c r="M570" s="110" t="n">
        <f aca="false">L570*SUMMARY!$E$52</f>
        <v>0.000551793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149793956043956</v>
      </c>
      <c r="S570" s="0" t="s">
        <v>161</v>
      </c>
      <c r="T570" s="0" t="s">
        <v>575</v>
      </c>
      <c r="U570" s="0" t="s">
        <v>111</v>
      </c>
      <c r="V570" s="0" t="s">
        <v>489</v>
      </c>
    </row>
    <row r="571" customFormat="false" ht="12.75" hidden="false" customHeight="false" outlineLevel="0" collapsed="false">
      <c r="A571" s="103"/>
      <c r="B571" s="104"/>
      <c r="C571" s="105" t="s">
        <v>570</v>
      </c>
      <c r="D571" s="105" t="s">
        <v>158</v>
      </c>
      <c r="E571" s="105" t="s">
        <v>576</v>
      </c>
      <c r="F571" s="106" t="s">
        <v>577</v>
      </c>
      <c r="G571" s="105" t="n">
        <v>26.172</v>
      </c>
      <c r="H571" s="107" t="n">
        <v>0.359505494505495</v>
      </c>
      <c r="I571" s="105"/>
      <c r="J571" s="105"/>
      <c r="K571" s="108"/>
      <c r="L571" s="109" t="n">
        <f aca="false">G571*SUMMARY!$E$39/100/SUMMARY!$E$52</f>
        <v>0.000200376943177303</v>
      </c>
      <c r="M571" s="110" t="n">
        <f aca="false">L571*SUMMARY!$E$52</f>
        <v>0.013243032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359505494505495</v>
      </c>
      <c r="S571" s="0" t="s">
        <v>161</v>
      </c>
      <c r="T571" s="0" t="s">
        <v>578</v>
      </c>
      <c r="U571" s="0" t="s">
        <v>111</v>
      </c>
      <c r="V571" s="0" t="s">
        <v>172</v>
      </c>
    </row>
    <row r="572" customFormat="false" ht="12.75" hidden="false" customHeight="false" outlineLevel="0" collapsed="false">
      <c r="A572" s="103"/>
      <c r="B572" s="104"/>
      <c r="C572" s="105" t="s">
        <v>570</v>
      </c>
      <c r="D572" s="105" t="s">
        <v>176</v>
      </c>
      <c r="E572" s="105" t="s">
        <v>348</v>
      </c>
      <c r="F572" s="106" t="s">
        <v>349</v>
      </c>
      <c r="G572" s="105" t="n">
        <v>19.729</v>
      </c>
      <c r="H572" s="107" t="n">
        <v>0.271002747252747</v>
      </c>
      <c r="I572" s="105"/>
      <c r="J572" s="105"/>
      <c r="K572" s="108"/>
      <c r="L572" s="109" t="n">
        <f aca="false">G572*SUMMARY!$E$39/100/SUMMARY!$E$52</f>
        <v>0.000151048323091281</v>
      </c>
      <c r="M572" s="110" t="n">
        <f aca="false">L572*SUMMARY!$E$52</f>
        <v>0.009982874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271002747252747</v>
      </c>
      <c r="S572" s="0" t="s">
        <v>111</v>
      </c>
      <c r="T572" s="0" t="s">
        <v>204</v>
      </c>
      <c r="U572" s="0" t="s">
        <v>163</v>
      </c>
      <c r="V572" s="0" t="s">
        <v>164</v>
      </c>
    </row>
    <row r="573" customFormat="false" ht="12.75" hidden="false" customHeight="false" outlineLevel="0" collapsed="false">
      <c r="A573" s="103"/>
      <c r="B573" s="104"/>
      <c r="C573" s="105" t="s">
        <v>570</v>
      </c>
      <c r="D573" s="105" t="s">
        <v>183</v>
      </c>
      <c r="E573" s="105" t="s">
        <v>184</v>
      </c>
      <c r="F573" s="106" t="s">
        <v>185</v>
      </c>
      <c r="G573" s="105" t="n">
        <v>21.81</v>
      </c>
      <c r="H573" s="107" t="n">
        <v>0.299587912087912</v>
      </c>
      <c r="I573" s="105"/>
      <c r="J573" s="105"/>
      <c r="K573" s="108"/>
      <c r="L573" s="109" t="n">
        <f aca="false">G573*SUMMARY!$E$39/100/SUMMARY!$E$52</f>
        <v>0.000166980785981086</v>
      </c>
      <c r="M573" s="110" t="n">
        <f aca="false">L573*SUMMARY!$E$52</f>
        <v>0.01103586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299587912087912</v>
      </c>
      <c r="S573" s="0" t="s">
        <v>186</v>
      </c>
      <c r="T573" s="0" t="s">
        <v>187</v>
      </c>
      <c r="U573" s="0" t="s">
        <v>149</v>
      </c>
      <c r="V573" s="0" t="s">
        <v>188</v>
      </c>
    </row>
    <row r="574" customFormat="false" ht="12.75" hidden="false" customHeight="false" outlineLevel="0" collapsed="false">
      <c r="A574" s="103"/>
      <c r="B574" s="104"/>
      <c r="C574" s="105" t="s">
        <v>579</v>
      </c>
      <c r="D574" s="105" t="s">
        <v>176</v>
      </c>
      <c r="E574" s="105" t="s">
        <v>550</v>
      </c>
      <c r="F574" s="106" t="s">
        <v>551</v>
      </c>
      <c r="G574" s="105" t="n">
        <v>3.611</v>
      </c>
      <c r="H574" s="107" t="n">
        <v>0.785</v>
      </c>
      <c r="I574" s="105"/>
      <c r="J574" s="105"/>
      <c r="K574" s="108"/>
      <c r="L574" s="109" t="n">
        <f aca="false">G574*SUMMARY!$E$39/100/SUMMARY!$E$52</f>
        <v>2.76463832268548E-005</v>
      </c>
      <c r="M574" s="110" t="n">
        <f aca="false">L574*SUMMARY!$E$52</f>
        <v>0.001827166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785</v>
      </c>
      <c r="S574" s="0" t="s">
        <v>161</v>
      </c>
      <c r="T574" s="0" t="s">
        <v>197</v>
      </c>
      <c r="U574" s="0" t="s">
        <v>111</v>
      </c>
      <c r="V574" s="0" t="s">
        <v>172</v>
      </c>
    </row>
    <row r="575" customFormat="false" ht="12.75" hidden="false" customHeight="false" outlineLevel="0" collapsed="false">
      <c r="A575" s="103"/>
      <c r="B575" s="104"/>
      <c r="C575" s="105" t="s">
        <v>579</v>
      </c>
      <c r="D575" s="105" t="s">
        <v>158</v>
      </c>
      <c r="E575" s="105" t="s">
        <v>580</v>
      </c>
      <c r="F575" s="106" t="s">
        <v>581</v>
      </c>
      <c r="G575" s="105" t="n">
        <v>0.7038</v>
      </c>
      <c r="H575" s="107" t="n">
        <v>0.153</v>
      </c>
      <c r="I575" s="105"/>
      <c r="J575" s="105"/>
      <c r="K575" s="108"/>
      <c r="L575" s="109" t="n">
        <f aca="false">G575*SUMMARY!$E$39/100/SUMMARY!$E$52</f>
        <v>5.38840335504303E-006</v>
      </c>
      <c r="M575" s="110" t="n">
        <f aca="false">L575*SUMMARY!$E$52</f>
        <v>0.0003561228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0.153</v>
      </c>
      <c r="S575" s="0" t="s">
        <v>161</v>
      </c>
      <c r="T575" s="0" t="s">
        <v>197</v>
      </c>
      <c r="U575" s="0" t="s">
        <v>111</v>
      </c>
      <c r="V575" s="0" t="s">
        <v>172</v>
      </c>
    </row>
    <row r="576" customFormat="false" ht="12.75" hidden="false" customHeight="false" outlineLevel="0" collapsed="false">
      <c r="A576" s="103"/>
      <c r="B576" s="104"/>
      <c r="C576" s="105" t="s">
        <v>579</v>
      </c>
      <c r="D576" s="105" t="s">
        <v>158</v>
      </c>
      <c r="E576" s="105" t="s">
        <v>195</v>
      </c>
      <c r="F576" s="106" t="s">
        <v>196</v>
      </c>
      <c r="G576" s="105" t="n">
        <v>0.2852</v>
      </c>
      <c r="H576" s="107" t="n">
        <v>0.062</v>
      </c>
      <c r="I576" s="105"/>
      <c r="J576" s="105"/>
      <c r="K576" s="108"/>
      <c r="L576" s="109" t="n">
        <f aca="false">G576*SUMMARY!$E$39/100/SUMMARY!$E$52</f>
        <v>2.1835360000828E-006</v>
      </c>
      <c r="M576" s="110" t="n">
        <f aca="false">L576*SUMMARY!$E$52</f>
        <v>0.0001443112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62</v>
      </c>
      <c r="S576" s="0" t="s">
        <v>161</v>
      </c>
      <c r="T576" s="0" t="s">
        <v>197</v>
      </c>
      <c r="U576" s="0" t="s">
        <v>163</v>
      </c>
      <c r="V576" s="0" t="s">
        <v>164</v>
      </c>
    </row>
    <row r="577" customFormat="false" ht="12.75" hidden="false" customHeight="false" outlineLevel="0" collapsed="false">
      <c r="A577" s="103"/>
      <c r="B577" s="104"/>
      <c r="C577" s="105" t="s">
        <v>231</v>
      </c>
      <c r="D577" s="105" t="s">
        <v>232</v>
      </c>
      <c r="E577" s="105" t="s">
        <v>145</v>
      </c>
      <c r="F577" s="106" t="s">
        <v>146</v>
      </c>
      <c r="G577" s="105" t="n">
        <v>1.1</v>
      </c>
      <c r="H577" s="107" t="n">
        <v>1</v>
      </c>
      <c r="I577" s="105"/>
      <c r="J577" s="105"/>
      <c r="K577" s="108"/>
      <c r="L577" s="109" t="n">
        <f aca="false">G577*SUMMARY!$E$39/100/SUMMARY!$E$52</f>
        <v>8.42177279134318E-006</v>
      </c>
      <c r="M577" s="110" t="n">
        <f aca="false">L577*SUMMARY!$E$52</f>
        <v>0.000556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1</v>
      </c>
      <c r="S577" s="0" t="s">
        <v>147</v>
      </c>
      <c r="T577" s="0" t="s">
        <v>233</v>
      </c>
      <c r="U577" s="0" t="s">
        <v>149</v>
      </c>
      <c r="V577" s="0" t="s">
        <v>150</v>
      </c>
    </row>
    <row r="578" customFormat="false" ht="12.75" hidden="false" customHeight="false" outlineLevel="0" collapsed="false">
      <c r="A578" s="103"/>
      <c r="B578" s="104"/>
      <c r="C578" s="105"/>
      <c r="D578" s="105"/>
      <c r="E578" s="105"/>
      <c r="F578" s="106"/>
      <c r="G578" s="105"/>
      <c r="H578" s="107"/>
      <c r="I578" s="105"/>
      <c r="J578" s="105"/>
      <c r="K578" s="108"/>
      <c r="L578" s="109"/>
      <c r="M578" s="110"/>
      <c r="N578" s="102"/>
      <c r="O578" s="102"/>
      <c r="P578" s="102"/>
      <c r="Q578" s="102"/>
    </row>
    <row r="579" customFormat="false" ht="13.5" hidden="false" customHeight="false" outlineLevel="0" collapsed="false">
      <c r="A579" s="103"/>
      <c r="B579" s="104"/>
      <c r="C579" s="105"/>
      <c r="D579" s="105"/>
      <c r="E579" s="105"/>
      <c r="F579" s="106"/>
      <c r="G579" s="105"/>
      <c r="H579" s="107"/>
      <c r="I579" s="105"/>
      <c r="J579" s="105"/>
      <c r="K579" s="108"/>
      <c r="L579" s="109"/>
      <c r="M579" s="110"/>
      <c r="N579" s="102"/>
      <c r="O579" s="102"/>
      <c r="P579" s="102"/>
      <c r="Q579" s="102"/>
    </row>
    <row r="580" customFormat="false" ht="12.75" hidden="false" customHeight="false" outlineLevel="0" collapsed="false">
      <c r="A580" s="94" t="s">
        <v>582</v>
      </c>
      <c r="B580" s="95" t="s">
        <v>70</v>
      </c>
      <c r="C580" s="96" t="s">
        <v>472</v>
      </c>
      <c r="D580" s="96" t="s">
        <v>261</v>
      </c>
      <c r="E580" s="96" t="s">
        <v>169</v>
      </c>
      <c r="F580" s="97" t="s">
        <v>170</v>
      </c>
      <c r="G580" s="96" t="n">
        <v>19.1705</v>
      </c>
      <c r="H580" s="98" t="n">
        <v>0.258828564639297</v>
      </c>
      <c r="I580" s="96"/>
      <c r="J580" s="96"/>
      <c r="K580" s="99"/>
      <c r="L580" s="100" t="n">
        <f aca="false">G580*SUMMARY!$E$40/100/SUMMARY!$E$52</f>
        <v>0.000132762270512366</v>
      </c>
      <c r="M580" s="101" t="n">
        <f aca="false">L580*SUMMARY!$E$52</f>
        <v>0.0087743378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258828564639297</v>
      </c>
      <c r="S580" s="0" t="s">
        <v>161</v>
      </c>
      <c r="T580" s="0" t="s">
        <v>171</v>
      </c>
      <c r="U580" s="0" t="s">
        <v>111</v>
      </c>
      <c r="V580" s="0" t="s">
        <v>172</v>
      </c>
    </row>
    <row r="581" customFormat="false" ht="12.75" hidden="false" customHeight="false" outlineLevel="0" collapsed="false">
      <c r="A581" s="103"/>
      <c r="B581" s="104"/>
      <c r="C581" s="105" t="s">
        <v>472</v>
      </c>
      <c r="D581" s="105" t="s">
        <v>176</v>
      </c>
      <c r="E581" s="105" t="s">
        <v>550</v>
      </c>
      <c r="F581" s="106" t="s">
        <v>551</v>
      </c>
      <c r="G581" s="105" t="n">
        <v>4.3694</v>
      </c>
      <c r="H581" s="107" t="n">
        <v>0.0589930116760096</v>
      </c>
      <c r="I581" s="105"/>
      <c r="J581" s="105"/>
      <c r="K581" s="108"/>
      <c r="L581" s="109" t="n">
        <f aca="false">G581*SUMMARY!$E$40/100/SUMMARY!$E$52</f>
        <v>3.02595897225805E-005</v>
      </c>
      <c r="M581" s="110" t="n">
        <f aca="false">L581*SUMMARY!$E$52</f>
        <v>0.00199987438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0589930116760096</v>
      </c>
      <c r="S581" s="0" t="s">
        <v>161</v>
      </c>
      <c r="T581" s="0" t="s">
        <v>197</v>
      </c>
      <c r="U581" s="0" t="s">
        <v>111</v>
      </c>
      <c r="V581" s="0" t="s">
        <v>172</v>
      </c>
    </row>
    <row r="582" customFormat="false" ht="12.75" hidden="false" customHeight="false" outlineLevel="0" collapsed="false">
      <c r="A582" s="103"/>
      <c r="B582" s="104"/>
      <c r="C582" s="105" t="s">
        <v>472</v>
      </c>
      <c r="D582" s="105" t="s">
        <v>183</v>
      </c>
      <c r="E582" s="105" t="s">
        <v>423</v>
      </c>
      <c r="F582" s="106" t="s">
        <v>424</v>
      </c>
      <c r="G582" s="105" t="n">
        <v>1.3938</v>
      </c>
      <c r="H582" s="107" t="n">
        <v>0.0188182495706555</v>
      </c>
      <c r="I582" s="105"/>
      <c r="J582" s="105"/>
      <c r="K582" s="108"/>
      <c r="L582" s="109" t="n">
        <f aca="false">G582*SUMMARY!$E$40/100/SUMMARY!$E$52</f>
        <v>9.65254180329856E-006</v>
      </c>
      <c r="M582" s="110" t="n">
        <f aca="false">L582*SUMMARY!$E$52</f>
        <v>0.00063794226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188182495706555</v>
      </c>
      <c r="S582" s="0" t="s">
        <v>147</v>
      </c>
      <c r="T582" s="0" t="s">
        <v>211</v>
      </c>
      <c r="U582" s="0" t="s">
        <v>149</v>
      </c>
      <c r="V582" s="0" t="s">
        <v>425</v>
      </c>
    </row>
    <row r="583" customFormat="false" ht="12.75" hidden="false" customHeight="false" outlineLevel="0" collapsed="false">
      <c r="A583" s="103"/>
      <c r="B583" s="104"/>
      <c r="C583" s="105" t="s">
        <v>472</v>
      </c>
      <c r="D583" s="105" t="s">
        <v>176</v>
      </c>
      <c r="E583" s="105" t="s">
        <v>184</v>
      </c>
      <c r="F583" s="106" t="s">
        <v>185</v>
      </c>
      <c r="G583" s="105" t="n">
        <v>12.5445</v>
      </c>
      <c r="H583" s="107" t="n">
        <v>0.169368296555523</v>
      </c>
      <c r="I583" s="105"/>
      <c r="J583" s="105"/>
      <c r="K583" s="108"/>
      <c r="L583" s="109" t="n">
        <f aca="false">G583*SUMMARY!$E$40/100/SUMMARY!$E$52</f>
        <v>8.68749538323136E-005</v>
      </c>
      <c r="M583" s="110" t="n">
        <f aca="false">L583*SUMMARY!$E$52</f>
        <v>0.00574161765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169368296555523</v>
      </c>
      <c r="S583" s="0" t="s">
        <v>186</v>
      </c>
      <c r="T583" s="0" t="s">
        <v>187</v>
      </c>
      <c r="U583" s="0" t="s">
        <v>149</v>
      </c>
      <c r="V583" s="0" t="s">
        <v>188</v>
      </c>
    </row>
    <row r="584" customFormat="false" ht="12.75" hidden="false" customHeight="false" outlineLevel="0" collapsed="false">
      <c r="A584" s="103"/>
      <c r="B584" s="104"/>
      <c r="C584" s="105" t="s">
        <v>472</v>
      </c>
      <c r="D584" s="105" t="s">
        <v>176</v>
      </c>
      <c r="E584" s="105" t="s">
        <v>159</v>
      </c>
      <c r="F584" s="106" t="s">
        <v>160</v>
      </c>
      <c r="G584" s="105" t="n">
        <v>34.8459</v>
      </c>
      <c r="H584" s="107" t="n">
        <v>0.470468390525258</v>
      </c>
      <c r="I584" s="105"/>
      <c r="J584" s="105"/>
      <c r="K584" s="108"/>
      <c r="L584" s="109" t="n">
        <f aca="false">G584*SUMMARY!$E$40/100/SUMMARY!$E$52</f>
        <v>0.000241319777890344</v>
      </c>
      <c r="M584" s="110" t="n">
        <f aca="false">L584*SUMMARY!$E$52</f>
        <v>0.01594896843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470468390525258</v>
      </c>
      <c r="S584" s="0" t="s">
        <v>111</v>
      </c>
      <c r="T584" s="0" t="s">
        <v>204</v>
      </c>
      <c r="U584" s="0" t="s">
        <v>163</v>
      </c>
      <c r="V584" s="0" t="s">
        <v>164</v>
      </c>
    </row>
    <row r="585" customFormat="false" ht="12.75" hidden="false" customHeight="false" outlineLevel="0" collapsed="false">
      <c r="A585" s="103"/>
      <c r="B585" s="104"/>
      <c r="C585" s="105" t="s">
        <v>472</v>
      </c>
      <c r="D585" s="105" t="s">
        <v>261</v>
      </c>
      <c r="E585" s="105" t="s">
        <v>491</v>
      </c>
      <c r="F585" s="106" t="s">
        <v>492</v>
      </c>
      <c r="G585" s="105" t="n">
        <v>1.7423</v>
      </c>
      <c r="H585" s="107" t="n">
        <v>0.0235234870332566</v>
      </c>
      <c r="I585" s="105"/>
      <c r="J585" s="105"/>
      <c r="K585" s="108"/>
      <c r="L585" s="109" t="n">
        <f aca="false">G585*SUMMARY!$E$40/100/SUMMARY!$E$52</f>
        <v>1.20660235212276E-005</v>
      </c>
      <c r="M585" s="110" t="n">
        <f aca="false">L585*SUMMARY!$E$52</f>
        <v>0.00079745071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235234870332566</v>
      </c>
      <c r="S585" s="0" t="s">
        <v>161</v>
      </c>
      <c r="T585" s="0" t="s">
        <v>171</v>
      </c>
      <c r="U585" s="0" t="s">
        <v>268</v>
      </c>
      <c r="V585" s="0" t="s">
        <v>269</v>
      </c>
    </row>
    <row r="586" customFormat="false" ht="12.75" hidden="false" customHeight="false" outlineLevel="0" collapsed="false">
      <c r="A586" s="103"/>
      <c r="B586" s="104"/>
      <c r="C586" s="105" t="s">
        <v>469</v>
      </c>
      <c r="D586" s="105" t="s">
        <v>232</v>
      </c>
      <c r="E586" s="105" t="s">
        <v>151</v>
      </c>
      <c r="F586" s="106" t="s">
        <v>152</v>
      </c>
      <c r="G586" s="105" t="n">
        <v>0.1157</v>
      </c>
      <c r="H586" s="107" t="n">
        <v>0.00500086445366528</v>
      </c>
      <c r="I586" s="105"/>
      <c r="J586" s="105"/>
      <c r="K586" s="108"/>
      <c r="L586" s="109" t="n">
        <f aca="false">G586*SUMMARY!$E$40/100/SUMMARY!$E$52</f>
        <v>8.01262079668276E-007</v>
      </c>
      <c r="M586" s="110" t="n">
        <f aca="false">L586*SUMMARY!$E$52</f>
        <v>5.295589E-00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0500086445366528</v>
      </c>
      <c r="S586" s="0" t="s">
        <v>147</v>
      </c>
      <c r="T586" s="0" t="s">
        <v>493</v>
      </c>
      <c r="U586" s="0" t="s">
        <v>149</v>
      </c>
      <c r="V586" s="0" t="s">
        <v>153</v>
      </c>
    </row>
    <row r="587" customFormat="false" ht="12.75" hidden="false" customHeight="false" outlineLevel="0" collapsed="false">
      <c r="A587" s="103"/>
      <c r="B587" s="104"/>
      <c r="C587" s="105" t="s">
        <v>469</v>
      </c>
      <c r="D587" s="105" t="s">
        <v>232</v>
      </c>
      <c r="E587" s="105" t="s">
        <v>248</v>
      </c>
      <c r="F587" s="106" t="s">
        <v>249</v>
      </c>
      <c r="G587" s="105" t="n">
        <v>13.2827</v>
      </c>
      <c r="H587" s="107" t="n">
        <v>0.574113934993084</v>
      </c>
      <c r="I587" s="105"/>
      <c r="J587" s="105"/>
      <c r="K587" s="108"/>
      <c r="L587" s="109" t="n">
        <f aca="false">G587*SUMMARY!$E$40/100/SUMMARY!$E$52</f>
        <v>9.19872413622282E-005</v>
      </c>
      <c r="M587" s="110" t="n">
        <f aca="false">L587*SUMMARY!$E$52</f>
        <v>0.00607949179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574113934993084</v>
      </c>
      <c r="S587" s="0" t="s">
        <v>147</v>
      </c>
      <c r="T587" s="0" t="s">
        <v>493</v>
      </c>
      <c r="U587" s="0" t="s">
        <v>149</v>
      </c>
      <c r="V587" s="0" t="s">
        <v>251</v>
      </c>
    </row>
    <row r="588" customFormat="false" ht="12.75" hidden="false" customHeight="false" outlineLevel="0" collapsed="false">
      <c r="A588" s="103"/>
      <c r="B588" s="104"/>
      <c r="C588" s="105" t="s">
        <v>469</v>
      </c>
      <c r="D588" s="105" t="s">
        <v>232</v>
      </c>
      <c r="E588" s="105" t="s">
        <v>511</v>
      </c>
      <c r="F588" s="106" t="s">
        <v>512</v>
      </c>
      <c r="G588" s="105" t="n">
        <v>0.1151</v>
      </c>
      <c r="H588" s="107" t="n">
        <v>0.00497493084370678</v>
      </c>
      <c r="I588" s="105"/>
      <c r="J588" s="105"/>
      <c r="K588" s="108"/>
      <c r="L588" s="109" t="n">
        <f aca="false">G588*SUMMARY!$E$40/100/SUMMARY!$E$52</f>
        <v>7.97106874415026E-007</v>
      </c>
      <c r="M588" s="110" t="n">
        <f aca="false">L588*SUMMARY!$E$52</f>
        <v>5.268127E-005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00497493084370678</v>
      </c>
      <c r="S588" s="0" t="s">
        <v>147</v>
      </c>
      <c r="T588" s="0" t="s">
        <v>493</v>
      </c>
      <c r="U588" s="0" t="s">
        <v>149</v>
      </c>
      <c r="V588" s="0" t="s">
        <v>251</v>
      </c>
    </row>
    <row r="589" customFormat="false" ht="12.75" hidden="false" customHeight="false" outlineLevel="0" collapsed="false">
      <c r="A589" s="103"/>
      <c r="B589" s="104"/>
      <c r="C589" s="105" t="s">
        <v>469</v>
      </c>
      <c r="D589" s="105" t="s">
        <v>232</v>
      </c>
      <c r="E589" s="105" t="s">
        <v>228</v>
      </c>
      <c r="F589" s="106" t="s">
        <v>229</v>
      </c>
      <c r="G589" s="105" t="n">
        <v>9.4383</v>
      </c>
      <c r="H589" s="107" t="n">
        <v>0.407948651452282</v>
      </c>
      <c r="I589" s="105"/>
      <c r="J589" s="105"/>
      <c r="K589" s="108"/>
      <c r="L589" s="109" t="n">
        <f aca="false">G589*SUMMARY!$E$40/100/SUMMARY!$E$52</f>
        <v>6.53634562362411E-005</v>
      </c>
      <c r="M589" s="110" t="n">
        <f aca="false">L589*SUMMARY!$E$52</f>
        <v>0.00431990991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407948651452282</v>
      </c>
      <c r="S589" s="0" t="s">
        <v>147</v>
      </c>
      <c r="T589" s="0" t="s">
        <v>493</v>
      </c>
      <c r="U589" s="0" t="s">
        <v>149</v>
      </c>
      <c r="V589" s="0" t="s">
        <v>230</v>
      </c>
    </row>
    <row r="590" customFormat="false" ht="12.75" hidden="false" customHeight="false" outlineLevel="0" collapsed="false">
      <c r="A590" s="103"/>
      <c r="B590" s="104"/>
      <c r="C590" s="105" t="s">
        <v>469</v>
      </c>
      <c r="D590" s="105" t="s">
        <v>232</v>
      </c>
      <c r="E590" s="105" t="s">
        <v>513</v>
      </c>
      <c r="F590" s="106" t="s">
        <v>514</v>
      </c>
      <c r="G590" s="105" t="n">
        <v>0.1842</v>
      </c>
      <c r="H590" s="107" t="n">
        <v>0.00796161825726141</v>
      </c>
      <c r="I590" s="105"/>
      <c r="J590" s="105"/>
      <c r="K590" s="108"/>
      <c r="L590" s="109" t="n">
        <f aca="false">G590*SUMMARY!$E$40/100/SUMMARY!$E$52</f>
        <v>1.27564801274759E-006</v>
      </c>
      <c r="M590" s="110" t="n">
        <f aca="false">L590*SUMMARY!$E$52</f>
        <v>8.430834E-005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0.00796161825726141</v>
      </c>
      <c r="S590" s="0" t="s">
        <v>147</v>
      </c>
      <c r="T590" s="0" t="s">
        <v>493</v>
      </c>
      <c r="U590" s="0" t="s">
        <v>149</v>
      </c>
      <c r="V590" s="0" t="s">
        <v>251</v>
      </c>
    </row>
    <row r="591" customFormat="false" ht="12.75" hidden="false" customHeight="false" outlineLevel="0" collapsed="false">
      <c r="A591" s="103"/>
      <c r="B591" s="104"/>
      <c r="C591" s="105" t="s">
        <v>231</v>
      </c>
      <c r="D591" s="105" t="s">
        <v>232</v>
      </c>
      <c r="E591" s="105" t="s">
        <v>145</v>
      </c>
      <c r="F591" s="106" t="s">
        <v>146</v>
      </c>
      <c r="G591" s="105" t="n">
        <v>0.78</v>
      </c>
      <c r="H591" s="107" t="n">
        <v>0.964988246938018</v>
      </c>
      <c r="I591" s="105"/>
      <c r="J591" s="105"/>
      <c r="K591" s="108"/>
      <c r="L591" s="109" t="n">
        <f aca="false">G591*SUMMARY!$E$40/100/SUMMARY!$E$52</f>
        <v>5.40176682922433E-006</v>
      </c>
      <c r="M591" s="110" t="n">
        <f aca="false">L591*SUMMARY!$E$52</f>
        <v>0.000357006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964988246938018</v>
      </c>
      <c r="S591" s="0" t="s">
        <v>147</v>
      </c>
      <c r="T591" s="0" t="s">
        <v>148</v>
      </c>
      <c r="U591" s="0" t="s">
        <v>149</v>
      </c>
      <c r="V591" s="0" t="s">
        <v>150</v>
      </c>
    </row>
    <row r="592" customFormat="false" ht="12.75" hidden="false" customHeight="false" outlineLevel="0" collapsed="false">
      <c r="A592" s="103"/>
      <c r="B592" s="104"/>
      <c r="C592" s="105" t="s">
        <v>231</v>
      </c>
      <c r="D592" s="105" t="s">
        <v>232</v>
      </c>
      <c r="E592" s="105" t="s">
        <v>154</v>
      </c>
      <c r="F592" s="106" t="s">
        <v>155</v>
      </c>
      <c r="G592" s="105" t="n">
        <v>0.004</v>
      </c>
      <c r="H592" s="107" t="n">
        <v>0.00494865767660522</v>
      </c>
      <c r="I592" s="105"/>
      <c r="J592" s="105"/>
      <c r="K592" s="108"/>
      <c r="L592" s="109" t="n">
        <f aca="false">G592*SUMMARY!$E$40/100/SUMMARY!$E$52</f>
        <v>2.77013683549966E-008</v>
      </c>
      <c r="M592" s="110" t="n">
        <f aca="false">L592*SUMMARY!$E$52</f>
        <v>1.8308E-006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00494865767660522</v>
      </c>
      <c r="S592" s="0" t="s">
        <v>147</v>
      </c>
      <c r="T592" s="0" t="s">
        <v>148</v>
      </c>
      <c r="U592" s="0" t="s">
        <v>149</v>
      </c>
      <c r="V592" s="0" t="s">
        <v>156</v>
      </c>
    </row>
    <row r="593" customFormat="false" ht="12.75" hidden="false" customHeight="false" outlineLevel="0" collapsed="false">
      <c r="A593" s="103"/>
      <c r="B593" s="104"/>
      <c r="C593" s="105" t="s">
        <v>231</v>
      </c>
      <c r="D593" s="105" t="s">
        <v>232</v>
      </c>
      <c r="E593" s="105" t="s">
        <v>151</v>
      </c>
      <c r="F593" s="106" t="s">
        <v>152</v>
      </c>
      <c r="G593" s="105" t="n">
        <v>0.0243</v>
      </c>
      <c r="H593" s="107" t="n">
        <v>0.0300630953853767</v>
      </c>
      <c r="I593" s="105"/>
      <c r="J593" s="105"/>
      <c r="K593" s="108"/>
      <c r="L593" s="109" t="n">
        <f aca="false">G593*SUMMARY!$E$40/100/SUMMARY!$E$52</f>
        <v>1.68285812756604E-007</v>
      </c>
      <c r="M593" s="110" t="n">
        <f aca="false">L593*SUMMARY!$E$52</f>
        <v>1.112211E-005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300630953853767</v>
      </c>
      <c r="S593" s="0" t="s">
        <v>147</v>
      </c>
      <c r="T593" s="0" t="s">
        <v>148</v>
      </c>
      <c r="U593" s="0" t="s">
        <v>149</v>
      </c>
      <c r="V593" s="0" t="s">
        <v>153</v>
      </c>
    </row>
    <row r="594" customFormat="false" ht="12.75" hidden="false" customHeight="false" outlineLevel="0" collapsed="false">
      <c r="A594" s="103"/>
      <c r="B594" s="104"/>
      <c r="C594" s="105" t="s">
        <v>455</v>
      </c>
      <c r="D594" s="105" t="s">
        <v>232</v>
      </c>
      <c r="E594" s="105" t="s">
        <v>583</v>
      </c>
      <c r="F594" s="106" t="s">
        <v>584</v>
      </c>
      <c r="G594" s="105" t="n">
        <v>0.104</v>
      </c>
      <c r="H594" s="107" t="n">
        <v>0.182648401826484</v>
      </c>
      <c r="I594" s="105"/>
      <c r="J594" s="105"/>
      <c r="K594" s="108"/>
      <c r="L594" s="109" t="n">
        <f aca="false">G594*SUMMARY!$E$40/100/SUMMARY!$E$52</f>
        <v>7.20235577229911E-007</v>
      </c>
      <c r="M594" s="110" t="n">
        <f aca="false">L594*SUMMARY!$E$52</f>
        <v>4.76008E-005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182648401826484</v>
      </c>
      <c r="S594" s="0" t="s">
        <v>147</v>
      </c>
      <c r="T594" s="0" t="s">
        <v>211</v>
      </c>
      <c r="U594" s="0" t="s">
        <v>149</v>
      </c>
      <c r="V594" s="0" t="s">
        <v>251</v>
      </c>
    </row>
    <row r="595" customFormat="false" ht="12.75" hidden="false" customHeight="false" outlineLevel="0" collapsed="false">
      <c r="A595" s="103"/>
      <c r="B595" s="104"/>
      <c r="C595" s="105" t="s">
        <v>455</v>
      </c>
      <c r="D595" s="105" t="s">
        <v>232</v>
      </c>
      <c r="E595" s="105" t="s">
        <v>519</v>
      </c>
      <c r="F595" s="106" t="s">
        <v>520</v>
      </c>
      <c r="G595" s="105" t="n">
        <v>0.1162</v>
      </c>
      <c r="H595" s="107" t="n">
        <v>0.204074464348437</v>
      </c>
      <c r="I595" s="105"/>
      <c r="J595" s="105"/>
      <c r="K595" s="108"/>
      <c r="L595" s="109" t="n">
        <f aca="false">G595*SUMMARY!$E$40/100/SUMMARY!$E$52</f>
        <v>8.04724750712651E-007</v>
      </c>
      <c r="M595" s="110" t="n">
        <f aca="false">L595*SUMMARY!$E$52</f>
        <v>5.318474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0.204074464348437</v>
      </c>
      <c r="S595" s="0" t="s">
        <v>111</v>
      </c>
      <c r="T595" s="0" t="s">
        <v>211</v>
      </c>
      <c r="U595" s="0" t="s">
        <v>149</v>
      </c>
      <c r="V595" s="0" t="s">
        <v>521</v>
      </c>
    </row>
    <row r="596" customFormat="false" ht="12.75" hidden="false" customHeight="false" outlineLevel="0" collapsed="false">
      <c r="A596" s="103"/>
      <c r="B596" s="104"/>
      <c r="C596" s="105" t="s">
        <v>455</v>
      </c>
      <c r="D596" s="105" t="s">
        <v>176</v>
      </c>
      <c r="E596" s="105" t="s">
        <v>457</v>
      </c>
      <c r="F596" s="106" t="s">
        <v>458</v>
      </c>
      <c r="G596" s="105" t="n">
        <v>0.3492</v>
      </c>
      <c r="H596" s="107" t="n">
        <v>0.613277133825079</v>
      </c>
      <c r="I596" s="105"/>
      <c r="J596" s="105"/>
      <c r="K596" s="108"/>
      <c r="L596" s="109" t="n">
        <f aca="false">G596*SUMMARY!$E$40/100/SUMMARY!$E$52</f>
        <v>2.4183294573912E-006</v>
      </c>
      <c r="M596" s="110" t="n">
        <f aca="false">L596*SUMMARY!$E$52</f>
        <v>0.00015982884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0.613277133825079</v>
      </c>
      <c r="S596" s="0" t="s">
        <v>111</v>
      </c>
      <c r="T596" s="0" t="s">
        <v>204</v>
      </c>
      <c r="U596" s="0" t="s">
        <v>163</v>
      </c>
      <c r="V596" s="0" t="s">
        <v>164</v>
      </c>
    </row>
    <row r="597" customFormat="false" ht="12.75" hidden="false" customHeight="false" outlineLevel="0" collapsed="false">
      <c r="A597" s="103"/>
      <c r="B597" s="104"/>
      <c r="C597" s="105" t="s">
        <v>459</v>
      </c>
      <c r="D597" s="105" t="s">
        <v>261</v>
      </c>
      <c r="E597" s="105" t="s">
        <v>169</v>
      </c>
      <c r="F597" s="106" t="s">
        <v>170</v>
      </c>
      <c r="G597" s="105" t="n">
        <v>0.1835</v>
      </c>
      <c r="H597" s="107" t="n">
        <v>0.279981690570644</v>
      </c>
      <c r="I597" s="105"/>
      <c r="J597" s="105"/>
      <c r="K597" s="108"/>
      <c r="L597" s="109" t="n">
        <f aca="false">G597*SUMMARY!$E$40/100/SUMMARY!$E$52</f>
        <v>1.27080027328547E-006</v>
      </c>
      <c r="M597" s="110" t="n">
        <f aca="false">L597*SUMMARY!$E$52</f>
        <v>8.398795E-005</v>
      </c>
      <c r="N597" s="102"/>
      <c r="O597" s="102" t="str">
        <f aca="false">IF(M597&gt;0,T(I597),"")</f>
        <v/>
      </c>
      <c r="P597" s="102" t="n">
        <f aca="false">IF(TYPE(I597)=2,(TYPE(I597)-1)*M597,0)</f>
        <v>0</v>
      </c>
      <c r="Q597" s="102" t="n">
        <f aca="false">IF(M597&gt;0,H597,0)</f>
        <v>0.279981690570644</v>
      </c>
      <c r="S597" s="0" t="s">
        <v>161</v>
      </c>
      <c r="T597" s="0" t="s">
        <v>171</v>
      </c>
      <c r="U597" s="0" t="s">
        <v>111</v>
      </c>
      <c r="V597" s="0" t="s">
        <v>172</v>
      </c>
    </row>
    <row r="598" customFormat="false" ht="12.75" hidden="false" customHeight="false" outlineLevel="0" collapsed="false">
      <c r="A598" s="103"/>
      <c r="B598" s="104"/>
      <c r="C598" s="105" t="s">
        <v>459</v>
      </c>
      <c r="D598" s="105" t="s">
        <v>232</v>
      </c>
      <c r="E598" s="105" t="s">
        <v>151</v>
      </c>
      <c r="F598" s="106" t="s">
        <v>152</v>
      </c>
      <c r="G598" s="105" t="n">
        <v>0.4719</v>
      </c>
      <c r="H598" s="107" t="n">
        <v>0.720018309429356</v>
      </c>
      <c r="I598" s="105"/>
      <c r="J598" s="105"/>
      <c r="K598" s="108"/>
      <c r="L598" s="109" t="n">
        <f aca="false">G598*SUMMARY!$E$40/100/SUMMARY!$E$52</f>
        <v>3.26806893168072E-006</v>
      </c>
      <c r="M598" s="110" t="n">
        <f aca="false">L598*SUMMARY!$E$52</f>
        <v>0.00021598863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720018309429356</v>
      </c>
      <c r="S598" s="0" t="s">
        <v>147</v>
      </c>
      <c r="T598" s="0" t="s">
        <v>362</v>
      </c>
      <c r="U598" s="0" t="s">
        <v>149</v>
      </c>
      <c r="V598" s="0" t="s">
        <v>153</v>
      </c>
    </row>
    <row r="599" customFormat="false" ht="12.75" hidden="false" customHeight="false" outlineLevel="0" collapsed="false">
      <c r="A599" s="103"/>
      <c r="B599" s="104"/>
      <c r="C599" s="105" t="s">
        <v>494</v>
      </c>
      <c r="D599" s="105" t="s">
        <v>232</v>
      </c>
      <c r="E599" s="105" t="s">
        <v>408</v>
      </c>
      <c r="F599" s="106" t="s">
        <v>409</v>
      </c>
      <c r="G599" s="105" t="n">
        <v>0.7646</v>
      </c>
      <c r="H599" s="107" t="n">
        <v>1</v>
      </c>
      <c r="I599" s="105"/>
      <c r="J599" s="105"/>
      <c r="K599" s="108"/>
      <c r="L599" s="109" t="n">
        <f aca="false">G599*SUMMARY!$E$40/100/SUMMARY!$E$52</f>
        <v>5.2951165610576E-006</v>
      </c>
      <c r="M599" s="110" t="n">
        <f aca="false">L599*SUMMARY!$E$52</f>
        <v>0.00034995742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1</v>
      </c>
      <c r="S599" s="0" t="s">
        <v>147</v>
      </c>
      <c r="T599" s="0" t="s">
        <v>495</v>
      </c>
      <c r="U599" s="0" t="s">
        <v>149</v>
      </c>
      <c r="V599" s="0" t="s">
        <v>411</v>
      </c>
    </row>
    <row r="600" customFormat="false" ht="12.75" hidden="false" customHeight="false" outlineLevel="0" collapsed="false">
      <c r="A600" s="103"/>
      <c r="B600" s="104"/>
      <c r="C600" s="105"/>
      <c r="D600" s="105"/>
      <c r="E600" s="105"/>
      <c r="F600" s="106"/>
      <c r="G600" s="105"/>
      <c r="H600" s="107"/>
      <c r="I600" s="105"/>
      <c r="J600" s="105"/>
      <c r="K600" s="108"/>
      <c r="L600" s="109"/>
      <c r="M600" s="110"/>
      <c r="N600" s="102"/>
      <c r="O600" s="102"/>
      <c r="P600" s="102"/>
      <c r="Q600" s="102"/>
    </row>
    <row r="601" customFormat="false" ht="13.5" hidden="false" customHeight="false" outlineLevel="0" collapsed="false">
      <c r="A601" s="103"/>
      <c r="B601" s="104"/>
      <c r="C601" s="105"/>
      <c r="D601" s="105"/>
      <c r="E601" s="105"/>
      <c r="F601" s="106"/>
      <c r="G601" s="105"/>
      <c r="H601" s="107"/>
      <c r="I601" s="105"/>
      <c r="J601" s="105"/>
      <c r="K601" s="108"/>
      <c r="L601" s="109"/>
      <c r="M601" s="110"/>
      <c r="N601" s="102"/>
      <c r="O601" s="102"/>
      <c r="P601" s="102"/>
      <c r="Q601" s="102"/>
    </row>
    <row r="602" customFormat="false" ht="12.75" hidden="false" customHeight="false" outlineLevel="0" collapsed="false">
      <c r="A602" s="94" t="s">
        <v>585</v>
      </c>
      <c r="B602" s="95" t="s">
        <v>73</v>
      </c>
      <c r="C602" s="96" t="s">
        <v>494</v>
      </c>
      <c r="D602" s="96" t="s">
        <v>504</v>
      </c>
      <c r="E602" s="96" t="s">
        <v>408</v>
      </c>
      <c r="F602" s="97" t="s">
        <v>409</v>
      </c>
      <c r="G602" s="96" t="n">
        <v>0.241</v>
      </c>
      <c r="H602" s="98" t="n">
        <v>1</v>
      </c>
      <c r="I602" s="96"/>
      <c r="J602" s="96"/>
      <c r="K602" s="99"/>
      <c r="L602" s="100" t="n">
        <f aca="false">G602*SUMMARY!$E$41/100/SUMMARY!$E$52</f>
        <v>3.28185863895497E-007</v>
      </c>
      <c r="M602" s="101" t="n">
        <f aca="false">L602*SUMMARY!$E$52</f>
        <v>2.169E-005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1</v>
      </c>
      <c r="S602" s="0" t="s">
        <v>147</v>
      </c>
      <c r="T602" s="0" t="s">
        <v>495</v>
      </c>
      <c r="U602" s="0" t="s">
        <v>149</v>
      </c>
      <c r="V602" s="0" t="s">
        <v>411</v>
      </c>
    </row>
    <row r="603" customFormat="false" ht="12.75" hidden="false" customHeight="false" outlineLevel="0" collapsed="false">
      <c r="A603" s="103"/>
      <c r="B603" s="104"/>
      <c r="C603" s="105" t="s">
        <v>459</v>
      </c>
      <c r="D603" s="105" t="s">
        <v>586</v>
      </c>
      <c r="E603" s="105" t="s">
        <v>151</v>
      </c>
      <c r="F603" s="106" t="s">
        <v>152</v>
      </c>
      <c r="G603" s="105" t="n">
        <v>1.4461</v>
      </c>
      <c r="H603" s="107" t="n">
        <v>0.750012966132462</v>
      </c>
      <c r="I603" s="105"/>
      <c r="J603" s="105"/>
      <c r="K603" s="108"/>
      <c r="L603" s="109" t="n">
        <f aca="false">G603*SUMMARY!$E$41/100/SUMMARY!$E$52</f>
        <v>1.96925136007999E-006</v>
      </c>
      <c r="M603" s="110" t="n">
        <f aca="false">L603*SUMMARY!$E$52</f>
        <v>0.000130149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750012966132462</v>
      </c>
      <c r="S603" s="0" t="s">
        <v>147</v>
      </c>
      <c r="T603" s="0" t="s">
        <v>362</v>
      </c>
      <c r="U603" s="0" t="s">
        <v>149</v>
      </c>
      <c r="V603" s="0" t="s">
        <v>153</v>
      </c>
    </row>
    <row r="604" customFormat="false" ht="12.75" hidden="false" customHeight="false" outlineLevel="0" collapsed="false">
      <c r="A604" s="103"/>
      <c r="B604" s="104"/>
      <c r="C604" s="105" t="s">
        <v>459</v>
      </c>
      <c r="D604" s="105" t="s">
        <v>586</v>
      </c>
      <c r="E604" s="105" t="s">
        <v>475</v>
      </c>
      <c r="F604" s="106" t="s">
        <v>476</v>
      </c>
      <c r="G604" s="105" t="n">
        <v>0.482</v>
      </c>
      <c r="H604" s="107" t="n">
        <v>0.249987033867538</v>
      </c>
      <c r="I604" s="105"/>
      <c r="J604" s="105"/>
      <c r="K604" s="108"/>
      <c r="L604" s="109" t="n">
        <f aca="false">G604*SUMMARY!$E$41/100/SUMMARY!$E$52</f>
        <v>6.56371727790994E-007</v>
      </c>
      <c r="M604" s="110" t="n">
        <f aca="false">L604*SUMMARY!$E$52</f>
        <v>4.338E-005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249987033867538</v>
      </c>
      <c r="S604" s="0" t="s">
        <v>161</v>
      </c>
      <c r="T604" s="0" t="s">
        <v>488</v>
      </c>
      <c r="U604" s="0" t="s">
        <v>111</v>
      </c>
      <c r="V604" s="0" t="s">
        <v>489</v>
      </c>
    </row>
    <row r="605" customFormat="false" ht="12.75" hidden="false" customHeight="false" outlineLevel="0" collapsed="false">
      <c r="A605" s="103"/>
      <c r="B605" s="104"/>
      <c r="C605" s="105" t="s">
        <v>469</v>
      </c>
      <c r="D605" s="105" t="s">
        <v>223</v>
      </c>
      <c r="E605" s="105" t="s">
        <v>154</v>
      </c>
      <c r="F605" s="106" t="s">
        <v>155</v>
      </c>
      <c r="G605" s="105" t="n">
        <v>40.4194</v>
      </c>
      <c r="H605" s="107" t="n">
        <v>0.975567017525228</v>
      </c>
      <c r="I605" s="105"/>
      <c r="J605" s="105"/>
      <c r="K605" s="108"/>
      <c r="L605" s="109" t="n">
        <f aca="false">G605*SUMMARY!$E$41/100/SUMMARY!$E$52</f>
        <v>5.50418079134342E-005</v>
      </c>
      <c r="M605" s="110" t="n">
        <f aca="false">L605*SUMMARY!$E$52</f>
        <v>0.003637746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975567017525228</v>
      </c>
      <c r="S605" s="0" t="s">
        <v>147</v>
      </c>
      <c r="T605" s="0" t="s">
        <v>534</v>
      </c>
      <c r="U605" s="0" t="s">
        <v>149</v>
      </c>
      <c r="V605" s="0" t="s">
        <v>156</v>
      </c>
    </row>
    <row r="606" customFormat="false" ht="12.75" hidden="false" customHeight="false" outlineLevel="0" collapsed="false">
      <c r="A606" s="103"/>
      <c r="B606" s="104"/>
      <c r="C606" s="105" t="s">
        <v>469</v>
      </c>
      <c r="D606" s="105" t="s">
        <v>223</v>
      </c>
      <c r="E606" s="105" t="s">
        <v>248</v>
      </c>
      <c r="F606" s="106" t="s">
        <v>249</v>
      </c>
      <c r="G606" s="105" t="n">
        <v>0.9641</v>
      </c>
      <c r="H606" s="107" t="n">
        <v>0.0232696220526795</v>
      </c>
      <c r="I606" s="105"/>
      <c r="J606" s="105"/>
      <c r="K606" s="108"/>
      <c r="L606" s="109" t="n">
        <f aca="false">G606*SUMMARY!$E$41/100/SUMMARY!$E$52</f>
        <v>1.312879632289E-006</v>
      </c>
      <c r="M606" s="110" t="n">
        <f aca="false">L606*SUMMARY!$E$52</f>
        <v>8.6769E-005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0232696220526795</v>
      </c>
      <c r="S606" s="0" t="s">
        <v>147</v>
      </c>
      <c r="T606" s="0" t="s">
        <v>534</v>
      </c>
      <c r="U606" s="0" t="s">
        <v>163</v>
      </c>
      <c r="V606" s="0" t="s">
        <v>587</v>
      </c>
    </row>
    <row r="607" customFormat="false" ht="12.75" hidden="false" customHeight="false" outlineLevel="0" collapsed="false">
      <c r="A607" s="103"/>
      <c r="B607" s="104"/>
      <c r="C607" s="105" t="s">
        <v>469</v>
      </c>
      <c r="D607" s="105" t="s">
        <v>223</v>
      </c>
      <c r="E607" s="105" t="s">
        <v>470</v>
      </c>
      <c r="F607" s="106" t="s">
        <v>471</v>
      </c>
      <c r="G607" s="105" t="n">
        <v>0.0482</v>
      </c>
      <c r="H607" s="107" t="n">
        <v>0.00116336042209226</v>
      </c>
      <c r="I607" s="105"/>
      <c r="J607" s="105"/>
      <c r="K607" s="108"/>
      <c r="L607" s="109" t="n">
        <f aca="false">G607*SUMMARY!$E$41/100/SUMMARY!$E$52</f>
        <v>6.56371727790994E-008</v>
      </c>
      <c r="M607" s="110" t="n">
        <f aca="false">L607*SUMMARY!$E$52</f>
        <v>4.338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0116336042209226</v>
      </c>
      <c r="S607" s="0" t="s">
        <v>147</v>
      </c>
      <c r="T607" s="0" t="s">
        <v>534</v>
      </c>
      <c r="U607" s="0" t="s">
        <v>149</v>
      </c>
      <c r="V607" s="0" t="s">
        <v>503</v>
      </c>
    </row>
    <row r="608" customFormat="false" ht="12.75" hidden="false" customHeight="false" outlineLevel="0" collapsed="false">
      <c r="A608" s="103"/>
      <c r="B608" s="104"/>
      <c r="C608" s="105" t="s">
        <v>231</v>
      </c>
      <c r="D608" s="105" t="s">
        <v>232</v>
      </c>
      <c r="E608" s="105" t="s">
        <v>145</v>
      </c>
      <c r="F608" s="106" t="s">
        <v>146</v>
      </c>
      <c r="G608" s="105" t="n">
        <v>1.6872</v>
      </c>
      <c r="H608" s="107" t="n">
        <v>1</v>
      </c>
      <c r="I608" s="105"/>
      <c r="J608" s="105"/>
      <c r="K608" s="108"/>
      <c r="L608" s="109" t="n">
        <f aca="false">G608*SUMMARY!$E$41/100/SUMMARY!$E$52</f>
        <v>2.2975734006825E-006</v>
      </c>
      <c r="M608" s="110" t="n">
        <f aca="false">L608*SUMMARY!$E$52</f>
        <v>0.000151848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  <c r="S608" s="0" t="s">
        <v>147</v>
      </c>
      <c r="T608" s="0" t="s">
        <v>233</v>
      </c>
      <c r="U608" s="0" t="s">
        <v>149</v>
      </c>
      <c r="V608" s="0" t="s">
        <v>150</v>
      </c>
    </row>
    <row r="609" customFormat="false" ht="12.75" hidden="false" customHeight="false" outlineLevel="0" collapsed="false">
      <c r="A609" s="103"/>
      <c r="B609" s="104"/>
      <c r="C609" s="105" t="s">
        <v>472</v>
      </c>
      <c r="D609" s="105" t="s">
        <v>176</v>
      </c>
      <c r="E609" s="105" t="s">
        <v>159</v>
      </c>
      <c r="F609" s="106" t="s">
        <v>160</v>
      </c>
      <c r="G609" s="105" t="n">
        <v>41.1786</v>
      </c>
      <c r="H609" s="107" t="n">
        <v>0.860704514149435</v>
      </c>
      <c r="I609" s="105"/>
      <c r="J609" s="105"/>
      <c r="K609" s="108"/>
      <c r="L609" s="109" t="n">
        <f aca="false">G609*SUMMARY!$E$41/100/SUMMARY!$E$52</f>
        <v>5.60756614730585E-005</v>
      </c>
      <c r="M609" s="110" t="n">
        <f aca="false">L609*SUMMARY!$E$52</f>
        <v>0.003706074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860704514149435</v>
      </c>
      <c r="S609" s="0" t="s">
        <v>111</v>
      </c>
      <c r="T609" s="0" t="s">
        <v>204</v>
      </c>
      <c r="U609" s="0" t="s">
        <v>163</v>
      </c>
      <c r="V609" s="0" t="s">
        <v>164</v>
      </c>
    </row>
    <row r="610" customFormat="false" ht="12.75" hidden="false" customHeight="false" outlineLevel="0" collapsed="false">
      <c r="A610" s="103"/>
      <c r="B610" s="104"/>
      <c r="C610" s="105" t="s">
        <v>472</v>
      </c>
      <c r="D610" s="105" t="s">
        <v>261</v>
      </c>
      <c r="E610" s="105" t="s">
        <v>169</v>
      </c>
      <c r="F610" s="106" t="s">
        <v>170</v>
      </c>
      <c r="G610" s="105" t="n">
        <v>6.6643</v>
      </c>
      <c r="H610" s="107" t="n">
        <v>0.139295485850565</v>
      </c>
      <c r="I610" s="105"/>
      <c r="J610" s="105"/>
      <c r="K610" s="108"/>
      <c r="L610" s="109" t="n">
        <f aca="false">G610*SUMMARY!$E$41/100/SUMMARY!$E$52</f>
        <v>9.07522428530606E-006</v>
      </c>
      <c r="M610" s="110" t="n">
        <f aca="false">L610*SUMMARY!$E$52</f>
        <v>0.000599787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139295485850565</v>
      </c>
      <c r="S610" s="0" t="s">
        <v>161</v>
      </c>
      <c r="T610" s="0" t="s">
        <v>171</v>
      </c>
      <c r="U610" s="0" t="s">
        <v>111</v>
      </c>
      <c r="V610" s="0" t="s">
        <v>172</v>
      </c>
    </row>
    <row r="611" customFormat="false" ht="12.75" hidden="false" customHeight="false" outlineLevel="0" collapsed="false">
      <c r="A611" s="103"/>
      <c r="B611" s="104"/>
      <c r="C611" s="105" t="s">
        <v>455</v>
      </c>
      <c r="D611" s="105" t="s">
        <v>176</v>
      </c>
      <c r="E611" s="105" t="s">
        <v>457</v>
      </c>
      <c r="F611" s="106" t="s">
        <v>458</v>
      </c>
      <c r="G611" s="105" t="n">
        <v>6.8691</v>
      </c>
      <c r="H611" s="107" t="n">
        <v>1</v>
      </c>
      <c r="I611" s="105"/>
      <c r="J611" s="105"/>
      <c r="K611" s="108"/>
      <c r="L611" s="109" t="n">
        <f aca="false">G611*SUMMARY!$E$41/100/SUMMARY!$E$52</f>
        <v>9.35411418126373E-006</v>
      </c>
      <c r="M611" s="110" t="n">
        <f aca="false">L611*SUMMARY!$E$52</f>
        <v>0.000618219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1</v>
      </c>
      <c r="S611" s="0" t="s">
        <v>111</v>
      </c>
      <c r="T611" s="0" t="s">
        <v>204</v>
      </c>
      <c r="U611" s="0" t="s">
        <v>163</v>
      </c>
      <c r="V611" s="0" t="s">
        <v>164</v>
      </c>
    </row>
    <row r="612" customFormat="false" ht="12.75" hidden="false" customHeight="false" outlineLevel="0" collapsed="false">
      <c r="A612" s="103"/>
      <c r="B612" s="104"/>
      <c r="C612" s="105"/>
      <c r="D612" s="105"/>
      <c r="E612" s="105"/>
      <c r="F612" s="106"/>
      <c r="G612" s="105"/>
      <c r="H612" s="107"/>
      <c r="I612" s="105"/>
      <c r="J612" s="105"/>
      <c r="K612" s="108"/>
      <c r="L612" s="109"/>
      <c r="M612" s="110"/>
      <c r="N612" s="102"/>
      <c r="O612" s="102"/>
      <c r="P612" s="102"/>
      <c r="Q612" s="102"/>
    </row>
    <row r="613" customFormat="false" ht="13.5" hidden="false" customHeight="false" outlineLevel="0" collapsed="false">
      <c r="A613" s="103"/>
      <c r="B613" s="104"/>
      <c r="C613" s="105"/>
      <c r="D613" s="105"/>
      <c r="E613" s="105"/>
      <c r="F613" s="106"/>
      <c r="G613" s="105"/>
      <c r="H613" s="107"/>
      <c r="I613" s="105"/>
      <c r="J613" s="105"/>
      <c r="K613" s="108"/>
      <c r="L613" s="109"/>
      <c r="M613" s="110"/>
      <c r="N613" s="102"/>
      <c r="O613" s="102"/>
      <c r="P613" s="102"/>
      <c r="Q613" s="102"/>
    </row>
    <row r="614" customFormat="false" ht="12.75" hidden="false" customHeight="false" outlineLevel="0" collapsed="false">
      <c r="A614" s="94" t="s">
        <v>588</v>
      </c>
      <c r="B614" s="95" t="s">
        <v>73</v>
      </c>
      <c r="C614" s="96" t="s">
        <v>494</v>
      </c>
      <c r="D614" s="96" t="s">
        <v>504</v>
      </c>
      <c r="E614" s="96" t="s">
        <v>408</v>
      </c>
      <c r="F614" s="97" t="s">
        <v>409</v>
      </c>
      <c r="G614" s="96" t="n">
        <v>0.924</v>
      </c>
      <c r="H614" s="98" t="n">
        <v>1</v>
      </c>
      <c r="I614" s="96"/>
      <c r="J614" s="96"/>
      <c r="K614" s="99"/>
      <c r="L614" s="100" t="n">
        <f aca="false">G614*SUMMARY!$E$42/100/SUMMARY!$E$52</f>
        <v>4.33405066179005E-006</v>
      </c>
      <c r="M614" s="101" t="n">
        <f aca="false">L614*SUMMARY!$E$52</f>
        <v>0.00028644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1</v>
      </c>
      <c r="S614" s="0" t="s">
        <v>147</v>
      </c>
      <c r="T614" s="0" t="s">
        <v>495</v>
      </c>
      <c r="U614" s="0" t="s">
        <v>149</v>
      </c>
      <c r="V614" s="0" t="s">
        <v>411</v>
      </c>
    </row>
    <row r="615" customFormat="false" ht="12.75" hidden="false" customHeight="false" outlineLevel="0" collapsed="false">
      <c r="A615" s="103"/>
      <c r="B615" s="104"/>
      <c r="C615" s="105" t="s">
        <v>459</v>
      </c>
      <c r="D615" s="105" t="s">
        <v>586</v>
      </c>
      <c r="E615" s="105" t="s">
        <v>151</v>
      </c>
      <c r="F615" s="106" t="s">
        <v>152</v>
      </c>
      <c r="G615" s="105" t="n">
        <v>0.737</v>
      </c>
      <c r="H615" s="107" t="n">
        <v>0.75979381443299</v>
      </c>
      <c r="I615" s="105"/>
      <c r="J615" s="105"/>
      <c r="K615" s="108"/>
      <c r="L615" s="109" t="n">
        <f aca="false">G615*SUMMARY!$E$42/100/SUMMARY!$E$52</f>
        <v>3.45692136118968E-006</v>
      </c>
      <c r="M615" s="110" t="n">
        <f aca="false">L615*SUMMARY!$E$52</f>
        <v>0.00022847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75979381443299</v>
      </c>
      <c r="S615" s="0" t="s">
        <v>161</v>
      </c>
      <c r="T615" s="0" t="s">
        <v>171</v>
      </c>
      <c r="U615" s="0" t="s">
        <v>149</v>
      </c>
      <c r="V615" s="0" t="s">
        <v>153</v>
      </c>
    </row>
    <row r="616" customFormat="false" ht="12.75" hidden="false" customHeight="false" outlineLevel="0" collapsed="false">
      <c r="A616" s="103"/>
      <c r="B616" s="104"/>
      <c r="C616" s="105" t="s">
        <v>459</v>
      </c>
      <c r="D616" s="105" t="s">
        <v>261</v>
      </c>
      <c r="E616" s="105" t="s">
        <v>169</v>
      </c>
      <c r="F616" s="106" t="s">
        <v>170</v>
      </c>
      <c r="G616" s="105" t="n">
        <v>0.233</v>
      </c>
      <c r="H616" s="107" t="n">
        <v>0.24020618556701</v>
      </c>
      <c r="I616" s="105"/>
      <c r="J616" s="105"/>
      <c r="K616" s="108"/>
      <c r="L616" s="109" t="n">
        <f aca="false">G616*SUMMARY!$E$42/100/SUMMARY!$E$52</f>
        <v>1.09289372748602E-006</v>
      </c>
      <c r="M616" s="110" t="n">
        <f aca="false">L616*SUMMARY!$E$52</f>
        <v>7.223E-005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24020618556701</v>
      </c>
      <c r="S616" s="0" t="s">
        <v>161</v>
      </c>
      <c r="T616" s="0" t="s">
        <v>171</v>
      </c>
      <c r="U616" s="0" t="s">
        <v>111</v>
      </c>
      <c r="V616" s="0" t="s">
        <v>172</v>
      </c>
    </row>
    <row r="617" customFormat="false" ht="12.75" hidden="false" customHeight="false" outlineLevel="0" collapsed="false">
      <c r="A617" s="103"/>
      <c r="B617" s="104"/>
      <c r="C617" s="105" t="s">
        <v>469</v>
      </c>
      <c r="D617" s="105" t="s">
        <v>223</v>
      </c>
      <c r="E617" s="105" t="s">
        <v>154</v>
      </c>
      <c r="F617" s="106" t="s">
        <v>155</v>
      </c>
      <c r="G617" s="105" t="n">
        <v>37.873</v>
      </c>
      <c r="H617" s="107" t="n">
        <v>0.974977474578453</v>
      </c>
      <c r="I617" s="105"/>
      <c r="J617" s="105"/>
      <c r="K617" s="108"/>
      <c r="L617" s="109" t="n">
        <f aca="false">G617*SUMMARY!$E$42/100/SUMMARY!$E$52</f>
        <v>0.00017764448129218</v>
      </c>
      <c r="M617" s="110" t="n">
        <f aca="false">L617*SUMMARY!$E$52</f>
        <v>0.01174063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974977474578453</v>
      </c>
      <c r="S617" s="0" t="s">
        <v>147</v>
      </c>
      <c r="T617" s="0" t="s">
        <v>534</v>
      </c>
      <c r="U617" s="0" t="s">
        <v>149</v>
      </c>
      <c r="V617" s="0" t="s">
        <v>156</v>
      </c>
    </row>
    <row r="618" customFormat="false" ht="12.75" hidden="false" customHeight="false" outlineLevel="0" collapsed="false">
      <c r="A618" s="103"/>
      <c r="B618" s="104"/>
      <c r="C618" s="105" t="s">
        <v>469</v>
      </c>
      <c r="D618" s="105" t="s">
        <v>223</v>
      </c>
      <c r="E618" s="105" t="s">
        <v>248</v>
      </c>
      <c r="F618" s="106" t="s">
        <v>249</v>
      </c>
      <c r="G618" s="105" t="n">
        <v>0.913</v>
      </c>
      <c r="H618" s="107" t="n">
        <v>0.0235036684257948</v>
      </c>
      <c r="I618" s="105"/>
      <c r="J618" s="105"/>
      <c r="K618" s="108"/>
      <c r="L618" s="109" t="n">
        <f aca="false">G618*SUMMARY!$E$42/100/SUMMARY!$E$52</f>
        <v>4.28245482057826E-006</v>
      </c>
      <c r="M618" s="110" t="n">
        <f aca="false">L618*SUMMARY!$E$52</f>
        <v>0.00028303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0235036684257948</v>
      </c>
      <c r="S618" s="0" t="s">
        <v>147</v>
      </c>
      <c r="T618" s="0" t="s">
        <v>534</v>
      </c>
      <c r="U618" s="0" t="s">
        <v>149</v>
      </c>
      <c r="V618" s="0" t="s">
        <v>251</v>
      </c>
    </row>
    <row r="619" customFormat="false" ht="12.75" hidden="false" customHeight="false" outlineLevel="0" collapsed="false">
      <c r="A619" s="103"/>
      <c r="B619" s="104"/>
      <c r="C619" s="105" t="s">
        <v>469</v>
      </c>
      <c r="D619" s="105" t="s">
        <v>223</v>
      </c>
      <c r="E619" s="105" t="s">
        <v>225</v>
      </c>
      <c r="F619" s="106" t="s">
        <v>226</v>
      </c>
      <c r="G619" s="105" t="n">
        <v>0.012</v>
      </c>
      <c r="H619" s="107" t="n">
        <v>0.000308920066932681</v>
      </c>
      <c r="I619" s="105"/>
      <c r="J619" s="105"/>
      <c r="K619" s="108"/>
      <c r="L619" s="109" t="n">
        <f aca="false">G619*SUMMARY!$E$42/100/SUMMARY!$E$52</f>
        <v>5.62863722310396E-008</v>
      </c>
      <c r="M619" s="110" t="n">
        <f aca="false">L619*SUMMARY!$E$52</f>
        <v>3.72E-006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000308920066932681</v>
      </c>
      <c r="S619" s="0" t="s">
        <v>147</v>
      </c>
      <c r="T619" s="0" t="s">
        <v>534</v>
      </c>
      <c r="U619" s="0" t="s">
        <v>149</v>
      </c>
      <c r="V619" s="0" t="s">
        <v>227</v>
      </c>
    </row>
    <row r="620" customFormat="false" ht="12.75" hidden="false" customHeight="false" outlineLevel="0" collapsed="false">
      <c r="A620" s="103"/>
      <c r="B620" s="104"/>
      <c r="C620" s="105" t="s">
        <v>469</v>
      </c>
      <c r="D620" s="105" t="s">
        <v>223</v>
      </c>
      <c r="E620" s="105" t="s">
        <v>470</v>
      </c>
      <c r="F620" s="106" t="s">
        <v>471</v>
      </c>
      <c r="G620" s="105" t="n">
        <v>0.047</v>
      </c>
      <c r="H620" s="107" t="n">
        <v>0.00120993692881967</v>
      </c>
      <c r="I620" s="105"/>
      <c r="J620" s="105"/>
      <c r="K620" s="108"/>
      <c r="L620" s="109" t="n">
        <f aca="false">G620*SUMMARY!$E$42/100/SUMMARY!$E$52</f>
        <v>2.20454957904905E-007</v>
      </c>
      <c r="M620" s="110" t="n">
        <f aca="false">L620*SUMMARY!$E$52</f>
        <v>1.457E-005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00120993692881967</v>
      </c>
      <c r="S620" s="0" t="s">
        <v>147</v>
      </c>
      <c r="T620" s="0" t="s">
        <v>534</v>
      </c>
      <c r="U620" s="0" t="s">
        <v>149</v>
      </c>
      <c r="V620" s="0" t="s">
        <v>503</v>
      </c>
    </row>
    <row r="621" customFormat="false" ht="12.75" hidden="false" customHeight="false" outlineLevel="0" collapsed="false">
      <c r="A621" s="103"/>
      <c r="B621" s="104"/>
      <c r="C621" s="105" t="s">
        <v>245</v>
      </c>
      <c r="D621" s="105" t="s">
        <v>232</v>
      </c>
      <c r="E621" s="105" t="s">
        <v>151</v>
      </c>
      <c r="F621" s="106" t="s">
        <v>152</v>
      </c>
      <c r="G621" s="105" t="n">
        <v>0.718</v>
      </c>
      <c r="H621" s="107" t="n">
        <v>1</v>
      </c>
      <c r="I621" s="105"/>
      <c r="J621" s="105"/>
      <c r="K621" s="108"/>
      <c r="L621" s="109" t="n">
        <f aca="false">G621*SUMMARY!$E$42/100/SUMMARY!$E$52</f>
        <v>3.36780127182387E-006</v>
      </c>
      <c r="M621" s="110" t="n">
        <f aca="false">L621*SUMMARY!$E$52</f>
        <v>0.00022258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1</v>
      </c>
      <c r="S621" s="0" t="s">
        <v>147</v>
      </c>
      <c r="T621" s="0" t="s">
        <v>362</v>
      </c>
      <c r="U621" s="0" t="s">
        <v>149</v>
      </c>
      <c r="V621" s="0" t="s">
        <v>153</v>
      </c>
    </row>
    <row r="622" customFormat="false" ht="12.75" hidden="false" customHeight="false" outlineLevel="0" collapsed="false">
      <c r="A622" s="103"/>
      <c r="B622" s="104"/>
      <c r="C622" s="105" t="s">
        <v>231</v>
      </c>
      <c r="D622" s="105" t="s">
        <v>232</v>
      </c>
      <c r="E622" s="105" t="s">
        <v>145</v>
      </c>
      <c r="F622" s="106" t="s">
        <v>146</v>
      </c>
      <c r="G622" s="105" t="n">
        <v>1.9872</v>
      </c>
      <c r="H622" s="107" t="n">
        <v>1</v>
      </c>
      <c r="I622" s="105"/>
      <c r="J622" s="105"/>
      <c r="K622" s="108"/>
      <c r="L622" s="109" t="n">
        <f aca="false">G622*SUMMARY!$E$42/100/SUMMARY!$E$52</f>
        <v>9.32102324146016E-006</v>
      </c>
      <c r="M622" s="110" t="n">
        <f aca="false">L622*SUMMARY!$E$52</f>
        <v>0.000616032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1</v>
      </c>
      <c r="S622" s="0" t="s">
        <v>147</v>
      </c>
      <c r="T622" s="0" t="s">
        <v>233</v>
      </c>
      <c r="U622" s="0" t="s">
        <v>149</v>
      </c>
      <c r="V622" s="0" t="s">
        <v>150</v>
      </c>
    </row>
    <row r="623" customFormat="false" ht="12.75" hidden="false" customHeight="false" outlineLevel="0" collapsed="false">
      <c r="A623" s="103"/>
      <c r="B623" s="104"/>
      <c r="C623" s="105" t="s">
        <v>472</v>
      </c>
      <c r="D623" s="105" t="s">
        <v>176</v>
      </c>
      <c r="E623" s="105" t="s">
        <v>426</v>
      </c>
      <c r="F623" s="106" t="s">
        <v>427</v>
      </c>
      <c r="G623" s="105" t="n">
        <v>45.397</v>
      </c>
      <c r="H623" s="107" t="n">
        <v>0.879991470884702</v>
      </c>
      <c r="I623" s="105"/>
      <c r="J623" s="105"/>
      <c r="K623" s="108"/>
      <c r="L623" s="109" t="n">
        <f aca="false">G623*SUMMARY!$E$42/100/SUMMARY!$E$52</f>
        <v>0.000212936036681042</v>
      </c>
      <c r="M623" s="110" t="n">
        <f aca="false">L623*SUMMARY!$E$52</f>
        <v>0.01407307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879991470884702</v>
      </c>
      <c r="S623" s="0" t="s">
        <v>111</v>
      </c>
      <c r="T623" s="0" t="s">
        <v>204</v>
      </c>
      <c r="U623" s="0" t="s">
        <v>163</v>
      </c>
      <c r="V623" s="0" t="s">
        <v>164</v>
      </c>
    </row>
    <row r="624" customFormat="false" ht="12.75" hidden="false" customHeight="false" outlineLevel="0" collapsed="false">
      <c r="A624" s="103"/>
      <c r="B624" s="104"/>
      <c r="C624" s="105" t="s">
        <v>472</v>
      </c>
      <c r="D624" s="105" t="s">
        <v>261</v>
      </c>
      <c r="E624" s="105" t="s">
        <v>169</v>
      </c>
      <c r="F624" s="106" t="s">
        <v>170</v>
      </c>
      <c r="G624" s="105" t="n">
        <v>6.191</v>
      </c>
      <c r="H624" s="107" t="n">
        <v>0.120008529115298</v>
      </c>
      <c r="I624" s="105"/>
      <c r="J624" s="105"/>
      <c r="K624" s="108"/>
      <c r="L624" s="109" t="n">
        <f aca="false">G624*SUMMARY!$E$42/100/SUMMARY!$E$52</f>
        <v>2.90390775401972E-005</v>
      </c>
      <c r="M624" s="110" t="n">
        <f aca="false">L624*SUMMARY!$E$52</f>
        <v>0.00191921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120008529115298</v>
      </c>
      <c r="S624" s="0" t="s">
        <v>161</v>
      </c>
      <c r="T624" s="0" t="s">
        <v>171</v>
      </c>
      <c r="U624" s="0" t="s">
        <v>111</v>
      </c>
      <c r="V624" s="0" t="s">
        <v>172</v>
      </c>
    </row>
    <row r="625" customFormat="false" ht="12.75" hidden="false" customHeight="false" outlineLevel="0" collapsed="false">
      <c r="A625" s="103"/>
      <c r="B625" s="104"/>
      <c r="C625" s="105" t="s">
        <v>455</v>
      </c>
      <c r="D625" s="105" t="s">
        <v>176</v>
      </c>
      <c r="E625" s="105" t="s">
        <v>457</v>
      </c>
      <c r="F625" s="106" t="s">
        <v>458</v>
      </c>
      <c r="G625" s="105" t="n">
        <v>4.969</v>
      </c>
      <c r="H625" s="107" t="n">
        <v>1</v>
      </c>
      <c r="I625" s="105"/>
      <c r="J625" s="105"/>
      <c r="K625" s="108"/>
      <c r="L625" s="109" t="n">
        <f aca="false">G625*SUMMARY!$E$42/100/SUMMARY!$E$52</f>
        <v>2.33072486346696E-005</v>
      </c>
      <c r="M625" s="110" t="n">
        <f aca="false">L625*SUMMARY!$E$52</f>
        <v>0.00154039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1</v>
      </c>
      <c r="S625" s="0" t="s">
        <v>111</v>
      </c>
      <c r="T625" s="0" t="s">
        <v>204</v>
      </c>
      <c r="U625" s="0" t="s">
        <v>163</v>
      </c>
      <c r="V625" s="0" t="s">
        <v>164</v>
      </c>
    </row>
    <row r="626" customFormat="false" ht="12.75" hidden="false" customHeight="false" outlineLevel="0" collapsed="false">
      <c r="A626" s="103"/>
      <c r="B626" s="104"/>
      <c r="C626" s="105"/>
      <c r="D626" s="105"/>
      <c r="E626" s="105"/>
      <c r="F626" s="106"/>
      <c r="G626" s="105"/>
      <c r="H626" s="107"/>
      <c r="I626" s="105"/>
      <c r="J626" s="105"/>
      <c r="K626" s="108"/>
      <c r="L626" s="109"/>
      <c r="M626" s="110"/>
      <c r="N626" s="102"/>
      <c r="O626" s="102"/>
      <c r="P626" s="102"/>
      <c r="Q626" s="102"/>
    </row>
    <row r="627" customFormat="false" ht="13.5" hidden="false" customHeight="false" outlineLevel="0" collapsed="false">
      <c r="A627" s="103"/>
      <c r="B627" s="104"/>
      <c r="C627" s="105"/>
      <c r="D627" s="105"/>
      <c r="E627" s="105"/>
      <c r="F627" s="106"/>
      <c r="G627" s="105"/>
      <c r="H627" s="107"/>
      <c r="I627" s="105"/>
      <c r="J627" s="105"/>
      <c r="K627" s="108"/>
      <c r="L627" s="109"/>
      <c r="M627" s="110"/>
      <c r="N627" s="102"/>
      <c r="O627" s="102"/>
      <c r="P627" s="102"/>
      <c r="Q627" s="102"/>
    </row>
    <row r="628" customFormat="false" ht="12.75" hidden="false" customHeight="false" outlineLevel="0" collapsed="false">
      <c r="A628" s="94" t="s">
        <v>589</v>
      </c>
      <c r="B628" s="95" t="s">
        <v>73</v>
      </c>
      <c r="C628" s="96" t="s">
        <v>469</v>
      </c>
      <c r="D628" s="96" t="s">
        <v>223</v>
      </c>
      <c r="E628" s="96" t="s">
        <v>252</v>
      </c>
      <c r="F628" s="97" t="s">
        <v>253</v>
      </c>
      <c r="G628" s="96" t="n">
        <v>0.0599</v>
      </c>
      <c r="H628" s="98" t="n">
        <v>0.00249849839829151</v>
      </c>
      <c r="I628" s="96"/>
      <c r="J628" s="96"/>
      <c r="K628" s="99"/>
      <c r="L628" s="100" t="n">
        <f aca="false">G628*SUMMARY!$E$43/100/SUMMARY!$E$52</f>
        <v>2.35066173860312E-007</v>
      </c>
      <c r="M628" s="101" t="n">
        <f aca="false">L628*SUMMARY!$E$52</f>
        <v>1.5535664E-005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00249849839829151</v>
      </c>
      <c r="S628" s="0" t="s">
        <v>147</v>
      </c>
      <c r="T628" s="0" t="s">
        <v>486</v>
      </c>
      <c r="U628" s="0" t="s">
        <v>149</v>
      </c>
      <c r="V628" s="0" t="s">
        <v>254</v>
      </c>
    </row>
    <row r="629" customFormat="false" ht="12.75" hidden="false" customHeight="false" outlineLevel="0" collapsed="false">
      <c r="A629" s="103"/>
      <c r="B629" s="104"/>
      <c r="C629" s="105" t="s">
        <v>469</v>
      </c>
      <c r="D629" s="105" t="s">
        <v>223</v>
      </c>
      <c r="E629" s="105" t="s">
        <v>154</v>
      </c>
      <c r="F629" s="106" t="s">
        <v>155</v>
      </c>
      <c r="G629" s="105" t="n">
        <v>23.8067</v>
      </c>
      <c r="H629" s="107" t="n">
        <v>0.993005038707955</v>
      </c>
      <c r="I629" s="105"/>
      <c r="J629" s="105"/>
      <c r="K629" s="108"/>
      <c r="L629" s="109" t="n">
        <f aca="false">G629*SUMMARY!$E$43/100/SUMMARY!$E$52</f>
        <v>9.3424872808686E-005</v>
      </c>
      <c r="M629" s="110" t="n">
        <f aca="false">L629*SUMMARY!$E$52</f>
        <v>0.006174505712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993005038707955</v>
      </c>
      <c r="S629" s="0" t="s">
        <v>147</v>
      </c>
      <c r="T629" s="0" t="s">
        <v>486</v>
      </c>
      <c r="U629" s="0" t="s">
        <v>149</v>
      </c>
      <c r="V629" s="0" t="s">
        <v>156</v>
      </c>
    </row>
    <row r="630" customFormat="false" ht="12.75" hidden="false" customHeight="false" outlineLevel="0" collapsed="false">
      <c r="A630" s="103"/>
      <c r="B630" s="104"/>
      <c r="C630" s="105" t="s">
        <v>469</v>
      </c>
      <c r="D630" s="105" t="s">
        <v>223</v>
      </c>
      <c r="E630" s="105" t="s">
        <v>145</v>
      </c>
      <c r="F630" s="106" t="s">
        <v>146</v>
      </c>
      <c r="G630" s="105" t="n">
        <v>0.0599</v>
      </c>
      <c r="H630" s="107" t="n">
        <v>0.00249849839829151</v>
      </c>
      <c r="I630" s="105"/>
      <c r="J630" s="105"/>
      <c r="K630" s="108"/>
      <c r="L630" s="109" t="n">
        <f aca="false">G630*SUMMARY!$E$43/100/SUMMARY!$E$52</f>
        <v>2.35066173860312E-007</v>
      </c>
      <c r="M630" s="110" t="n">
        <f aca="false">L630*SUMMARY!$E$52</f>
        <v>1.5535664E-005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00249849839829151</v>
      </c>
      <c r="S630" s="0" t="s">
        <v>147</v>
      </c>
      <c r="T630" s="0" t="s">
        <v>486</v>
      </c>
      <c r="U630" s="0" t="s">
        <v>149</v>
      </c>
      <c r="V630" s="0" t="s">
        <v>150</v>
      </c>
    </row>
    <row r="631" customFormat="false" ht="12.75" hidden="false" customHeight="false" outlineLevel="0" collapsed="false">
      <c r="A631" s="103"/>
      <c r="B631" s="104"/>
      <c r="C631" s="105" t="s">
        <v>469</v>
      </c>
      <c r="D631" s="105" t="s">
        <v>223</v>
      </c>
      <c r="E631" s="105" t="s">
        <v>470</v>
      </c>
      <c r="F631" s="106" t="s">
        <v>471</v>
      </c>
      <c r="G631" s="105" t="n">
        <v>0.0479</v>
      </c>
      <c r="H631" s="107" t="n">
        <v>0.00199796449546183</v>
      </c>
      <c r="I631" s="105"/>
      <c r="J631" s="105"/>
      <c r="K631" s="108"/>
      <c r="L631" s="109" t="n">
        <f aca="false">G631*SUMMARY!$E$43/100/SUMMARY!$E$52</f>
        <v>1.87974452886627E-007</v>
      </c>
      <c r="M631" s="110" t="n">
        <f aca="false">L631*SUMMARY!$E$52</f>
        <v>1.2423344E-005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00199796449546183</v>
      </c>
      <c r="S631" s="0" t="s">
        <v>147</v>
      </c>
      <c r="T631" s="0" t="s">
        <v>486</v>
      </c>
      <c r="U631" s="0" t="s">
        <v>149</v>
      </c>
      <c r="V631" s="0" t="s">
        <v>503</v>
      </c>
    </row>
    <row r="632" customFormat="false" ht="12.75" hidden="false" customHeight="false" outlineLevel="0" collapsed="false">
      <c r="A632" s="103"/>
      <c r="B632" s="104"/>
      <c r="C632" s="105" t="s">
        <v>231</v>
      </c>
      <c r="D632" s="105" t="s">
        <v>504</v>
      </c>
      <c r="E632" s="105" t="s">
        <v>408</v>
      </c>
      <c r="F632" s="106" t="s">
        <v>409</v>
      </c>
      <c r="G632" s="105" t="n">
        <v>0.0151</v>
      </c>
      <c r="H632" s="107" t="n">
        <v>1</v>
      </c>
      <c r="I632" s="105"/>
      <c r="J632" s="105"/>
      <c r="K632" s="108"/>
      <c r="L632" s="109" t="n">
        <f aca="false">G632*SUMMARY!$E$43/100/SUMMARY!$E$52</f>
        <v>5.92570822252206E-008</v>
      </c>
      <c r="M632" s="110" t="n">
        <f aca="false">L632*SUMMARY!$E$52</f>
        <v>3.916336E-006</v>
      </c>
      <c r="N632" s="102"/>
      <c r="O632" s="102" t="str">
        <f aca="false">IF(M632&gt;0,T(I632),"")</f>
        <v/>
      </c>
      <c r="P632" s="102" t="n">
        <f aca="false">IF(TYPE(I632)=2,(TYPE(I632)-1)*M632,0)</f>
        <v>0</v>
      </c>
      <c r="Q632" s="102" t="n">
        <f aca="false">IF(M632&gt;0,H632,0)</f>
        <v>1</v>
      </c>
      <c r="S632" s="0" t="s">
        <v>147</v>
      </c>
      <c r="T632" s="0" t="s">
        <v>495</v>
      </c>
      <c r="U632" s="0" t="s">
        <v>149</v>
      </c>
      <c r="V632" s="0" t="s">
        <v>411</v>
      </c>
    </row>
    <row r="633" customFormat="false" ht="12.75" hidden="false" customHeight="false" outlineLevel="0" collapsed="false">
      <c r="A633" s="103"/>
      <c r="B633" s="104"/>
      <c r="C633" s="105" t="s">
        <v>245</v>
      </c>
      <c r="D633" s="105" t="s">
        <v>232</v>
      </c>
      <c r="E633" s="105" t="s">
        <v>228</v>
      </c>
      <c r="F633" s="106" t="s">
        <v>229</v>
      </c>
      <c r="G633" s="105" t="n">
        <v>1.3591</v>
      </c>
      <c r="H633" s="107" t="n">
        <v>1</v>
      </c>
      <c r="I633" s="105"/>
      <c r="J633" s="105"/>
      <c r="K633" s="108"/>
      <c r="L633" s="109" t="n">
        <f aca="false">G633*SUMMARY!$E$43/100/SUMMARY!$E$52</f>
        <v>5.33352983127797E-006</v>
      </c>
      <c r="M633" s="110" t="n">
        <f aca="false">L633*SUMMARY!$E$52</f>
        <v>0.000352496176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1</v>
      </c>
      <c r="S633" s="0" t="s">
        <v>147</v>
      </c>
      <c r="T633" s="0" t="s">
        <v>365</v>
      </c>
      <c r="U633" s="0" t="s">
        <v>149</v>
      </c>
      <c r="V633" s="0" t="s">
        <v>230</v>
      </c>
    </row>
    <row r="634" customFormat="false" ht="12.75" hidden="false" customHeight="false" outlineLevel="0" collapsed="false">
      <c r="A634" s="103"/>
      <c r="B634" s="104"/>
      <c r="C634" s="105" t="s">
        <v>452</v>
      </c>
      <c r="D634" s="105" t="s">
        <v>232</v>
      </c>
      <c r="E634" s="105" t="s">
        <v>352</v>
      </c>
      <c r="F634" s="106" t="s">
        <v>353</v>
      </c>
      <c r="G634" s="105" t="n">
        <v>0.1359</v>
      </c>
      <c r="H634" s="107" t="n">
        <v>1</v>
      </c>
      <c r="I634" s="105"/>
      <c r="J634" s="105"/>
      <c r="K634" s="108"/>
      <c r="L634" s="109" t="n">
        <f aca="false">G634*SUMMARY!$E$43/100/SUMMARY!$E$52</f>
        <v>5.33313740026985E-007</v>
      </c>
      <c r="M634" s="110" t="n">
        <f aca="false">L634*SUMMARY!$E$52</f>
        <v>3.5247024E-005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1</v>
      </c>
      <c r="S634" s="0" t="s">
        <v>147</v>
      </c>
      <c r="T634" s="0" t="s">
        <v>590</v>
      </c>
      <c r="U634" s="0" t="s">
        <v>149</v>
      </c>
      <c r="V634" s="0" t="s">
        <v>354</v>
      </c>
    </row>
    <row r="635" customFormat="false" ht="12.75" hidden="false" customHeight="false" outlineLevel="0" collapsed="false">
      <c r="A635" s="103"/>
      <c r="B635" s="104"/>
      <c r="C635" s="105" t="s">
        <v>472</v>
      </c>
      <c r="D635" s="105" t="s">
        <v>279</v>
      </c>
      <c r="E635" s="105" t="s">
        <v>280</v>
      </c>
      <c r="F635" s="106" t="s">
        <v>281</v>
      </c>
      <c r="G635" s="105" t="n">
        <v>0.2005</v>
      </c>
      <c r="H635" s="107" t="n">
        <v>0.00300066598322321</v>
      </c>
      <c r="I635" s="105"/>
      <c r="J635" s="105"/>
      <c r="K635" s="108"/>
      <c r="L635" s="109" t="n">
        <f aca="false">G635*SUMMARY!$E$43/100/SUMMARY!$E$52</f>
        <v>7.86824171268658E-007</v>
      </c>
      <c r="M635" s="110" t="n">
        <f aca="false">L635*SUMMARY!$E$52</f>
        <v>5.200168E-005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300066598322321</v>
      </c>
      <c r="S635" s="0" t="s">
        <v>147</v>
      </c>
      <c r="T635" s="0" t="s">
        <v>211</v>
      </c>
      <c r="U635" s="0" t="s">
        <v>149</v>
      </c>
      <c r="V635" s="0" t="s">
        <v>251</v>
      </c>
    </row>
    <row r="636" customFormat="false" ht="12.75" hidden="false" customHeight="false" outlineLevel="0" collapsed="false">
      <c r="A636" s="103"/>
      <c r="B636" s="104"/>
      <c r="C636" s="105" t="s">
        <v>472</v>
      </c>
      <c r="D636" s="105" t="s">
        <v>306</v>
      </c>
      <c r="E636" s="105" t="s">
        <v>159</v>
      </c>
      <c r="F636" s="106" t="s">
        <v>160</v>
      </c>
      <c r="G636" s="105" t="n">
        <v>56.7957</v>
      </c>
      <c r="H636" s="107" t="n">
        <v>0.849999625852122</v>
      </c>
      <c r="I636" s="105"/>
      <c r="J636" s="105"/>
      <c r="K636" s="108"/>
      <c r="L636" s="109" t="n">
        <f aca="false">G636*SUMMARY!$E$43/100/SUMMARY!$E$52</f>
        <v>0.000222883938075428</v>
      </c>
      <c r="M636" s="110" t="n">
        <f aca="false">L636*SUMMARY!$E$52</f>
        <v>0.014730532752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849999625852122</v>
      </c>
      <c r="S636" s="0" t="s">
        <v>111</v>
      </c>
      <c r="T636" s="0" t="s">
        <v>204</v>
      </c>
      <c r="U636" s="0" t="s">
        <v>163</v>
      </c>
      <c r="V636" s="0" t="s">
        <v>164</v>
      </c>
    </row>
    <row r="637" customFormat="false" ht="12.75" hidden="false" customHeight="false" outlineLevel="0" collapsed="false">
      <c r="A637" s="103"/>
      <c r="B637" s="104"/>
      <c r="C637" s="105" t="s">
        <v>472</v>
      </c>
      <c r="D637" s="105" t="s">
        <v>261</v>
      </c>
      <c r="E637" s="105" t="s">
        <v>591</v>
      </c>
      <c r="F637" s="106" t="s">
        <v>166</v>
      </c>
      <c r="G637" s="105" t="n">
        <v>3.3409</v>
      </c>
      <c r="H637" s="107" t="n">
        <v>0.0499996258521218</v>
      </c>
      <c r="I637" s="105"/>
      <c r="J637" s="105"/>
      <c r="K637" s="108"/>
      <c r="L637" s="109" t="n">
        <f aca="false">G637*SUMMARY!$E$43/100/SUMMARY!$E$52</f>
        <v>1.31107275500821E-005</v>
      </c>
      <c r="M637" s="110" t="n">
        <f aca="false">L637*SUMMARY!$E$52</f>
        <v>0.000866495824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0.0499996258521218</v>
      </c>
      <c r="S637" s="0" t="s">
        <v>161</v>
      </c>
      <c r="T637" s="0" t="s">
        <v>171</v>
      </c>
    </row>
    <row r="638" customFormat="false" ht="12.75" hidden="false" customHeight="false" outlineLevel="0" collapsed="false">
      <c r="A638" s="103"/>
      <c r="B638" s="104"/>
      <c r="C638" s="105" t="s">
        <v>472</v>
      </c>
      <c r="D638" s="105" t="s">
        <v>261</v>
      </c>
      <c r="E638" s="105" t="s">
        <v>592</v>
      </c>
      <c r="F638" s="106" t="s">
        <v>166</v>
      </c>
      <c r="G638" s="105" t="n">
        <v>1.8041</v>
      </c>
      <c r="H638" s="107" t="n">
        <v>0.0270000074829576</v>
      </c>
      <c r="I638" s="105"/>
      <c r="J638" s="105"/>
      <c r="K638" s="108"/>
      <c r="L638" s="109" t="n">
        <f aca="false">G638*SUMMARY!$E$43/100/SUMMARY!$E$52</f>
        <v>7.07984781738546E-006</v>
      </c>
      <c r="M638" s="110" t="n">
        <f aca="false">L638*SUMMARY!$E$52</f>
        <v>0.000467911376</v>
      </c>
      <c r="N638" s="102"/>
      <c r="O638" s="102" t="str">
        <f aca="false">IF(M638&gt;0,T(I638),"")</f>
        <v/>
      </c>
      <c r="P638" s="102" t="n">
        <f aca="false">IF(TYPE(I638)=2,(TYPE(I638)-1)*M638,0)</f>
        <v>0</v>
      </c>
      <c r="Q638" s="102" t="n">
        <f aca="false">IF(M638&gt;0,H638,0)</f>
        <v>0.0270000074829576</v>
      </c>
      <c r="S638" s="0" t="s">
        <v>161</v>
      </c>
      <c r="T638" s="0" t="s">
        <v>171</v>
      </c>
    </row>
    <row r="639" customFormat="false" ht="12.75" hidden="false" customHeight="false" outlineLevel="0" collapsed="false">
      <c r="A639" s="103"/>
      <c r="B639" s="104"/>
      <c r="C639" s="105" t="s">
        <v>472</v>
      </c>
      <c r="D639" s="105" t="s">
        <v>261</v>
      </c>
      <c r="E639" s="105" t="s">
        <v>593</v>
      </c>
      <c r="F639" s="106" t="s">
        <v>166</v>
      </c>
      <c r="G639" s="105" t="n">
        <v>3.3409</v>
      </c>
      <c r="H639" s="107" t="n">
        <v>0.0499996258521218</v>
      </c>
      <c r="I639" s="105"/>
      <c r="J639" s="105"/>
      <c r="K639" s="108"/>
      <c r="L639" s="109" t="n">
        <f aca="false">G639*SUMMARY!$E$43/100/SUMMARY!$E$52</f>
        <v>1.31107275500821E-005</v>
      </c>
      <c r="M639" s="110" t="n">
        <f aca="false">L639*SUMMARY!$E$52</f>
        <v>0.000866495824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0499996258521218</v>
      </c>
      <c r="S639" s="0" t="s">
        <v>161</v>
      </c>
      <c r="T639" s="0" t="s">
        <v>171</v>
      </c>
      <c r="U639" s="0" t="s">
        <v>111</v>
      </c>
      <c r="V639" s="0" t="s">
        <v>172</v>
      </c>
    </row>
    <row r="640" customFormat="false" ht="12.75" hidden="false" customHeight="false" outlineLevel="0" collapsed="false">
      <c r="A640" s="103"/>
      <c r="B640" s="104"/>
      <c r="C640" s="105" t="s">
        <v>472</v>
      </c>
      <c r="D640" s="105" t="s">
        <v>261</v>
      </c>
      <c r="E640" s="105" t="s">
        <v>594</v>
      </c>
      <c r="F640" s="106" t="s">
        <v>595</v>
      </c>
      <c r="G640" s="105" t="n">
        <v>1.3364</v>
      </c>
      <c r="H640" s="107" t="n">
        <v>0.0200004489774539</v>
      </c>
      <c r="I640" s="105"/>
      <c r="J640" s="105"/>
      <c r="K640" s="108"/>
      <c r="L640" s="109" t="n">
        <f aca="false">G640*SUMMARY!$E$43/100/SUMMARY!$E$52</f>
        <v>5.24444799243608E-006</v>
      </c>
      <c r="M640" s="110" t="n">
        <f aca="false">L640*SUMMARY!$E$52</f>
        <v>0.00034660870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0.0200004489774539</v>
      </c>
      <c r="S640" s="0" t="s">
        <v>161</v>
      </c>
      <c r="T640" s="0" t="s">
        <v>171</v>
      </c>
      <c r="U640" s="0" t="s">
        <v>111</v>
      </c>
      <c r="V640" s="0" t="s">
        <v>172</v>
      </c>
    </row>
    <row r="641" customFormat="false" ht="12.75" hidden="false" customHeight="false" outlineLevel="0" collapsed="false">
      <c r="A641" s="103"/>
      <c r="B641" s="104"/>
      <c r="C641" s="105" t="s">
        <v>455</v>
      </c>
      <c r="D641" s="105" t="s">
        <v>176</v>
      </c>
      <c r="E641" s="105" t="s">
        <v>457</v>
      </c>
      <c r="F641" s="106" t="s">
        <v>458</v>
      </c>
      <c r="G641" s="105" t="n">
        <v>6.4471</v>
      </c>
      <c r="H641" s="107" t="n">
        <v>1</v>
      </c>
      <c r="I641" s="105"/>
      <c r="J641" s="105"/>
      <c r="K641" s="108"/>
      <c r="L641" s="109" t="n">
        <f aca="false">G641*SUMMARY!$E$43/100/SUMMARY!$E$52</f>
        <v>2.53004195241205E-005</v>
      </c>
      <c r="M641" s="110" t="n">
        <f aca="false">L641*SUMMARY!$E$52</f>
        <v>0.001672119856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1</v>
      </c>
      <c r="S641" s="0" t="s">
        <v>111</v>
      </c>
      <c r="T641" s="0" t="s">
        <v>204</v>
      </c>
      <c r="U641" s="0" t="s">
        <v>163</v>
      </c>
      <c r="V641" s="0" t="s">
        <v>164</v>
      </c>
    </row>
    <row r="642" customFormat="false" ht="12.75" hidden="false" customHeight="false" outlineLevel="0" collapsed="false">
      <c r="A642" s="103"/>
      <c r="B642" s="104"/>
      <c r="C642" s="105" t="s">
        <v>459</v>
      </c>
      <c r="D642" s="105" t="s">
        <v>232</v>
      </c>
      <c r="E642" s="105" t="s">
        <v>151</v>
      </c>
      <c r="F642" s="106" t="s">
        <v>152</v>
      </c>
      <c r="G642" s="105" t="n">
        <v>0.5475</v>
      </c>
      <c r="H642" s="107" t="n">
        <v>0.75</v>
      </c>
      <c r="I642" s="105"/>
      <c r="J642" s="105"/>
      <c r="K642" s="108"/>
      <c r="L642" s="109" t="n">
        <f aca="false">G642*SUMMARY!$E$43/100/SUMMARY!$E$52</f>
        <v>2.14855976942439E-006</v>
      </c>
      <c r="M642" s="110" t="n">
        <f aca="false">L642*SUMMARY!$E$52</f>
        <v>0.0001419996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0.75</v>
      </c>
      <c r="S642" s="0" t="s">
        <v>147</v>
      </c>
      <c r="T642" s="0" t="s">
        <v>362</v>
      </c>
      <c r="U642" s="0" t="s">
        <v>149</v>
      </c>
      <c r="V642" s="0" t="s">
        <v>153</v>
      </c>
    </row>
    <row r="643" customFormat="false" ht="12.75" hidden="false" customHeight="false" outlineLevel="0" collapsed="false">
      <c r="A643" s="103"/>
      <c r="B643" s="104"/>
      <c r="C643" s="105" t="s">
        <v>459</v>
      </c>
      <c r="D643" s="105" t="s">
        <v>261</v>
      </c>
      <c r="E643" s="105" t="s">
        <v>171</v>
      </c>
      <c r="F643" s="106" t="s">
        <v>166</v>
      </c>
      <c r="G643" s="105" t="n">
        <v>0.1168</v>
      </c>
      <c r="H643" s="107" t="n">
        <v>0.16</v>
      </c>
      <c r="I643" s="105"/>
      <c r="J643" s="105"/>
      <c r="K643" s="108"/>
      <c r="L643" s="109" t="n">
        <f aca="false">G643*SUMMARY!$E$43/100/SUMMARY!$E$52</f>
        <v>4.58359417477203E-007</v>
      </c>
      <c r="M643" s="110" t="n">
        <f aca="false">L643*SUMMARY!$E$52</f>
        <v>3.0293248E-005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0.16</v>
      </c>
      <c r="S643" s="0" t="s">
        <v>161</v>
      </c>
      <c r="T643" s="0" t="s">
        <v>171</v>
      </c>
      <c r="U643" s="0" t="s">
        <v>596</v>
      </c>
      <c r="V643" s="0" t="s">
        <v>172</v>
      </c>
    </row>
    <row r="644" customFormat="false" ht="12.75" hidden="false" customHeight="false" outlineLevel="0" collapsed="false">
      <c r="A644" s="103"/>
      <c r="B644" s="104"/>
      <c r="C644" s="105" t="s">
        <v>459</v>
      </c>
      <c r="D644" s="105" t="s">
        <v>261</v>
      </c>
      <c r="E644" s="105" t="s">
        <v>535</v>
      </c>
      <c r="F644" s="106" t="s">
        <v>166</v>
      </c>
      <c r="G644" s="105" t="n">
        <v>0.0511</v>
      </c>
      <c r="H644" s="107" t="n">
        <v>0.07</v>
      </c>
      <c r="I644" s="105"/>
      <c r="J644" s="105"/>
      <c r="K644" s="108"/>
      <c r="L644" s="109" t="n">
        <f aca="false">G644*SUMMARY!$E$43/100/SUMMARY!$E$52</f>
        <v>2.00532245146276E-007</v>
      </c>
      <c r="M644" s="110" t="n">
        <f aca="false">L644*SUMMARY!$E$52</f>
        <v>1.3253296E-005</v>
      </c>
      <c r="N644" s="102"/>
      <c r="O644" s="102" t="str">
        <f aca="false">IF(M644&gt;0,T(I644),"")</f>
        <v/>
      </c>
      <c r="P644" s="102" t="n">
        <f aca="false">IF(TYPE(I644)=2,(TYPE(I644)-1)*M644,0)</f>
        <v>0</v>
      </c>
      <c r="Q644" s="102" t="n">
        <f aca="false">IF(M644&gt;0,H644,0)</f>
        <v>0.07</v>
      </c>
      <c r="S644" s="0" t="s">
        <v>161</v>
      </c>
      <c r="T644" s="0" t="s">
        <v>171</v>
      </c>
    </row>
    <row r="645" customFormat="false" ht="12.75" hidden="false" customHeight="false" outlineLevel="0" collapsed="false">
      <c r="A645" s="103"/>
      <c r="B645" s="104"/>
      <c r="C645" s="105" t="s">
        <v>459</v>
      </c>
      <c r="D645" s="105" t="s">
        <v>261</v>
      </c>
      <c r="E645" s="105" t="s">
        <v>597</v>
      </c>
      <c r="F645" s="106" t="s">
        <v>166</v>
      </c>
      <c r="G645" s="105" t="n">
        <v>0.0146</v>
      </c>
      <c r="H645" s="107" t="n">
        <v>0.02</v>
      </c>
      <c r="I645" s="105"/>
      <c r="J645" s="105"/>
      <c r="K645" s="108"/>
      <c r="L645" s="109" t="n">
        <f aca="false">G645*SUMMARY!$E$43/100/SUMMARY!$E$52</f>
        <v>5.72949271846504E-008</v>
      </c>
      <c r="M645" s="110" t="n">
        <f aca="false">L645*SUMMARY!$E$52</f>
        <v>3.786656E-006</v>
      </c>
      <c r="N645" s="102"/>
      <c r="O645" s="102" t="str">
        <f aca="false">IF(M645&gt;0,T(I645),"")</f>
        <v/>
      </c>
      <c r="P645" s="102" t="n">
        <f aca="false">IF(TYPE(I645)=2,(TYPE(I645)-1)*M645,0)</f>
        <v>0</v>
      </c>
      <c r="Q645" s="102" t="n">
        <f aca="false">IF(M645&gt;0,H645,0)</f>
        <v>0.02</v>
      </c>
      <c r="S645" s="0" t="s">
        <v>161</v>
      </c>
      <c r="T645" s="0" t="s">
        <v>171</v>
      </c>
    </row>
    <row r="646" customFormat="false" ht="12.75" hidden="false" customHeight="false" outlineLevel="0" collapsed="false">
      <c r="A646" s="103"/>
      <c r="B646" s="104"/>
      <c r="C646" s="105" t="s">
        <v>494</v>
      </c>
      <c r="D646" s="105" t="s">
        <v>504</v>
      </c>
      <c r="E646" s="105" t="s">
        <v>408</v>
      </c>
      <c r="F646" s="106" t="s">
        <v>409</v>
      </c>
      <c r="G646" s="105" t="n">
        <v>0.5198</v>
      </c>
      <c r="H646" s="107" t="n">
        <v>1</v>
      </c>
      <c r="I646" s="105"/>
      <c r="J646" s="105"/>
      <c r="K646" s="108"/>
      <c r="L646" s="109" t="n">
        <f aca="false">G646*SUMMARY!$E$43/100/SUMMARY!$E$52</f>
        <v>2.0398563801768E-006</v>
      </c>
      <c r="M646" s="110" t="n">
        <f aca="false">L646*SUMMARY!$E$52</f>
        <v>0.000134815328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1</v>
      </c>
      <c r="S646" s="0" t="s">
        <v>147</v>
      </c>
      <c r="T646" s="0" t="s">
        <v>495</v>
      </c>
      <c r="U646" s="0" t="s">
        <v>149</v>
      </c>
      <c r="V646" s="0" t="s">
        <v>411</v>
      </c>
    </row>
    <row r="647" customFormat="false" ht="12.75" hidden="false" customHeight="false" outlineLevel="0" collapsed="false">
      <c r="A647" s="103"/>
      <c r="B647" s="104"/>
      <c r="C647" s="105"/>
      <c r="D647" s="105"/>
      <c r="E647" s="105"/>
      <c r="F647" s="106"/>
      <c r="G647" s="105"/>
      <c r="H647" s="107"/>
      <c r="I647" s="105"/>
      <c r="J647" s="105"/>
      <c r="K647" s="108"/>
      <c r="L647" s="109"/>
      <c r="M647" s="110"/>
      <c r="N647" s="102"/>
      <c r="O647" s="102"/>
      <c r="P647" s="102"/>
      <c r="Q647" s="102"/>
    </row>
    <row r="648" customFormat="false" ht="13.5" hidden="false" customHeight="false" outlineLevel="0" collapsed="false">
      <c r="A648" s="103"/>
      <c r="B648" s="104"/>
      <c r="C648" s="105"/>
      <c r="D648" s="105"/>
      <c r="E648" s="105"/>
      <c r="F648" s="106"/>
      <c r="G648" s="105"/>
      <c r="H648" s="107"/>
      <c r="I648" s="105"/>
      <c r="J648" s="105"/>
      <c r="K648" s="108"/>
      <c r="L648" s="109"/>
      <c r="M648" s="110"/>
      <c r="N648" s="102"/>
      <c r="O648" s="102"/>
      <c r="P648" s="102"/>
      <c r="Q648" s="102"/>
    </row>
    <row r="649" customFormat="false" ht="12.75" hidden="false" customHeight="false" outlineLevel="0" collapsed="false">
      <c r="A649" s="94" t="s">
        <v>598</v>
      </c>
      <c r="B649" s="95" t="s">
        <v>77</v>
      </c>
      <c r="C649" s="96" t="s">
        <v>494</v>
      </c>
      <c r="D649" s="96" t="s">
        <v>504</v>
      </c>
      <c r="E649" s="96" t="s">
        <v>408</v>
      </c>
      <c r="F649" s="97" t="s">
        <v>409</v>
      </c>
      <c r="G649" s="96" t="n">
        <v>0.7975</v>
      </c>
      <c r="H649" s="98" t="n">
        <v>1</v>
      </c>
      <c r="I649" s="96"/>
      <c r="J649" s="96"/>
      <c r="K649" s="99"/>
      <c r="L649" s="100" t="n">
        <f aca="false">G649*SUMMARY!$E$44/100/SUMMARY!$E$52</f>
        <v>7.46933020639335E-006</v>
      </c>
      <c r="M649" s="101" t="n">
        <f aca="false">L649*SUMMARY!$E$52</f>
        <v>0.0004936525</v>
      </c>
      <c r="N649" s="102"/>
      <c r="O649" s="102" t="str">
        <f aca="false">IF(M649&gt;0,T(I649),"")</f>
        <v/>
      </c>
      <c r="P649" s="102" t="n">
        <f aca="false">IF(TYPE(I649)=2,(TYPE(I649)-1)*M649,0)</f>
        <v>0</v>
      </c>
      <c r="Q649" s="102" t="n">
        <f aca="false">IF(M649&gt;0,H649,0)</f>
        <v>1</v>
      </c>
      <c r="S649" s="0" t="s">
        <v>147</v>
      </c>
      <c r="T649" s="0" t="s">
        <v>495</v>
      </c>
      <c r="U649" s="0" t="s">
        <v>149</v>
      </c>
      <c r="V649" s="0" t="s">
        <v>411</v>
      </c>
    </row>
    <row r="650" customFormat="false" ht="12.75" hidden="false" customHeight="false" outlineLevel="0" collapsed="false">
      <c r="A650" s="103"/>
      <c r="B650" s="104"/>
      <c r="C650" s="105" t="s">
        <v>459</v>
      </c>
      <c r="D650" s="105" t="s">
        <v>586</v>
      </c>
      <c r="E650" s="105" t="s">
        <v>151</v>
      </c>
      <c r="F650" s="106" t="s">
        <v>152</v>
      </c>
      <c r="G650" s="105" t="n">
        <v>0.2233</v>
      </c>
      <c r="H650" s="107" t="n">
        <v>0.7</v>
      </c>
      <c r="I650" s="105"/>
      <c r="J650" s="105"/>
      <c r="K650" s="108"/>
      <c r="L650" s="109" t="n">
        <f aca="false">G650*SUMMARY!$E$44/100/SUMMARY!$E$52</f>
        <v>2.09141245779014E-006</v>
      </c>
      <c r="M650" s="110" t="n">
        <f aca="false">L650*SUMMARY!$E$52</f>
        <v>0.0001382227</v>
      </c>
      <c r="N650" s="102"/>
      <c r="O650" s="102" t="str">
        <f aca="false">IF(M650&gt;0,T(I650),"")</f>
        <v/>
      </c>
      <c r="P650" s="102" t="n">
        <f aca="false">IF(TYPE(I650)=2,(TYPE(I650)-1)*M650,0)</f>
        <v>0</v>
      </c>
      <c r="Q650" s="102" t="n">
        <f aca="false">IF(M650&gt;0,H650,0)</f>
        <v>0.7</v>
      </c>
      <c r="S650" s="0" t="s">
        <v>161</v>
      </c>
      <c r="T650" s="0" t="s">
        <v>171</v>
      </c>
      <c r="U650" s="0" t="s">
        <v>149</v>
      </c>
      <c r="V650" s="0" t="s">
        <v>153</v>
      </c>
    </row>
    <row r="651" customFormat="false" ht="12.75" hidden="false" customHeight="false" outlineLevel="0" collapsed="false">
      <c r="A651" s="103"/>
      <c r="B651" s="104"/>
      <c r="C651" s="105" t="s">
        <v>459</v>
      </c>
      <c r="D651" s="105" t="s">
        <v>261</v>
      </c>
      <c r="E651" s="105" t="s">
        <v>169</v>
      </c>
      <c r="F651" s="106" t="s">
        <v>170</v>
      </c>
      <c r="G651" s="105" t="n">
        <v>0.0287</v>
      </c>
      <c r="H651" s="107" t="n">
        <v>0.0899686520376176</v>
      </c>
      <c r="I651" s="105"/>
      <c r="J651" s="105"/>
      <c r="K651" s="108"/>
      <c r="L651" s="109" t="n">
        <f aca="false">G651*SUMMARY!$E$44/100/SUMMARY!$E$52</f>
        <v>2.68802228117228E-007</v>
      </c>
      <c r="M651" s="110" t="n">
        <f aca="false">L651*SUMMARY!$E$52</f>
        <v>1.77653E-005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0.0899686520376176</v>
      </c>
      <c r="S651" s="0" t="s">
        <v>161</v>
      </c>
      <c r="T651" s="0" t="s">
        <v>171</v>
      </c>
      <c r="U651" s="0" t="s">
        <v>111</v>
      </c>
      <c r="V651" s="0" t="s">
        <v>172</v>
      </c>
    </row>
    <row r="652" customFormat="false" ht="12.75" hidden="false" customHeight="false" outlineLevel="0" collapsed="false">
      <c r="A652" s="103"/>
      <c r="B652" s="104"/>
      <c r="C652" s="105" t="s">
        <v>459</v>
      </c>
      <c r="D652" s="105" t="s">
        <v>599</v>
      </c>
      <c r="E652" s="105" t="s">
        <v>597</v>
      </c>
      <c r="F652" s="106" t="s">
        <v>166</v>
      </c>
      <c r="G652" s="105" t="n">
        <v>0.067</v>
      </c>
      <c r="H652" s="107" t="n">
        <v>0.210031347962382</v>
      </c>
      <c r="I652" s="105"/>
      <c r="J652" s="105"/>
      <c r="K652" s="108"/>
      <c r="L652" s="109" t="n">
        <f aca="false">G652*SUMMARY!$E$44/100/SUMMARY!$E$52</f>
        <v>6.27517396649974E-007</v>
      </c>
      <c r="M652" s="110" t="n">
        <f aca="false">L652*SUMMARY!$E$52</f>
        <v>4.1473E-005</v>
      </c>
      <c r="N652" s="102"/>
      <c r="O652" s="102" t="str">
        <f aca="false">IF(M652&gt;0,T(I652),"")</f>
        <v/>
      </c>
      <c r="P652" s="102" t="n">
        <f aca="false">IF(TYPE(I652)=2,(TYPE(I652)-1)*M652,0)</f>
        <v>0</v>
      </c>
      <c r="Q652" s="102" t="n">
        <f aca="false">IF(M652&gt;0,H652,0)</f>
        <v>0.210031347962382</v>
      </c>
    </row>
    <row r="653" customFormat="false" ht="12.75" hidden="false" customHeight="false" outlineLevel="0" collapsed="false">
      <c r="A653" s="103"/>
      <c r="B653" s="104"/>
      <c r="C653" s="105" t="s">
        <v>469</v>
      </c>
      <c r="D653" s="105" t="s">
        <v>223</v>
      </c>
      <c r="E653" s="105" t="s">
        <v>154</v>
      </c>
      <c r="F653" s="106" t="s">
        <v>155</v>
      </c>
      <c r="G653" s="105" t="n">
        <v>31.8606</v>
      </c>
      <c r="H653" s="107" t="n">
        <v>0.974249832582631</v>
      </c>
      <c r="I653" s="105"/>
      <c r="J653" s="105"/>
      <c r="K653" s="108"/>
      <c r="L653" s="109" t="n">
        <f aca="false">G653*SUMMARY!$E$44/100/SUMMARY!$E$52</f>
        <v>0.000298404190562779</v>
      </c>
      <c r="M653" s="110" t="n">
        <f aca="false">L653*SUMMARY!$E$52</f>
        <v>0.0197217114</v>
      </c>
      <c r="N653" s="102"/>
      <c r="O653" s="102" t="str">
        <f aca="false">IF(M653&gt;0,T(I653),"")</f>
        <v/>
      </c>
      <c r="P653" s="102" t="n">
        <f aca="false">IF(TYPE(I653)=2,(TYPE(I653)-1)*M653,0)</f>
        <v>0</v>
      </c>
      <c r="Q653" s="102" t="n">
        <f aca="false">IF(M653&gt;0,H653,0)</f>
        <v>0.974249832582631</v>
      </c>
      <c r="S653" s="0" t="s">
        <v>147</v>
      </c>
      <c r="T653" s="0" t="s">
        <v>534</v>
      </c>
      <c r="U653" s="0" t="s">
        <v>149</v>
      </c>
      <c r="V653" s="0" t="s">
        <v>156</v>
      </c>
    </row>
    <row r="654" customFormat="false" ht="12.75" hidden="false" customHeight="false" outlineLevel="0" collapsed="false">
      <c r="A654" s="103"/>
      <c r="B654" s="104"/>
      <c r="C654" s="105" t="s">
        <v>469</v>
      </c>
      <c r="D654" s="105" t="s">
        <v>223</v>
      </c>
      <c r="E654" s="105" t="s">
        <v>248</v>
      </c>
      <c r="F654" s="106" t="s">
        <v>249</v>
      </c>
      <c r="G654" s="105" t="n">
        <v>0.7849</v>
      </c>
      <c r="H654" s="107" t="n">
        <v>0.0240010763637253</v>
      </c>
      <c r="I654" s="105"/>
      <c r="J654" s="105"/>
      <c r="K654" s="108"/>
      <c r="L654" s="109" t="n">
        <f aca="false">G654*SUMMARY!$E$44/100/SUMMARY!$E$52</f>
        <v>7.35131947209798E-006</v>
      </c>
      <c r="M654" s="110" t="n">
        <f aca="false">L654*SUMMARY!$E$52</f>
        <v>0.0004858531</v>
      </c>
      <c r="N654" s="102"/>
      <c r="O654" s="102" t="str">
        <f aca="false">IF(M654&gt;0,T(I654),"")</f>
        <v/>
      </c>
      <c r="P654" s="102" t="n">
        <f aca="false">IF(TYPE(I654)=2,(TYPE(I654)-1)*M654,0)</f>
        <v>0</v>
      </c>
      <c r="Q654" s="102" t="n">
        <f aca="false">IF(M654&gt;0,H654,0)</f>
        <v>0.0240010763637253</v>
      </c>
      <c r="S654" s="0" t="s">
        <v>147</v>
      </c>
      <c r="T654" s="0" t="s">
        <v>534</v>
      </c>
      <c r="U654" s="0" t="s">
        <v>149</v>
      </c>
      <c r="V654" s="0" t="s">
        <v>251</v>
      </c>
    </row>
    <row r="655" customFormat="false" ht="12.75" hidden="false" customHeight="false" outlineLevel="0" collapsed="false">
      <c r="A655" s="103"/>
      <c r="B655" s="104"/>
      <c r="C655" s="105" t="s">
        <v>469</v>
      </c>
      <c r="D655" s="105" t="s">
        <v>223</v>
      </c>
      <c r="E655" s="105" t="s">
        <v>314</v>
      </c>
      <c r="F655" s="106" t="s">
        <v>315</v>
      </c>
      <c r="G655" s="105" t="n">
        <v>0.0098</v>
      </c>
      <c r="H655" s="107" t="n">
        <v>0.000299669446253673</v>
      </c>
      <c r="I655" s="105"/>
      <c r="J655" s="105"/>
      <c r="K655" s="108"/>
      <c r="L655" s="109" t="n">
        <f aca="false">G655*SUMMARY!$E$44/100/SUMMARY!$E$52</f>
        <v>9.17861266741753E-008</v>
      </c>
      <c r="M655" s="110" t="n">
        <f aca="false">L655*SUMMARY!$E$52</f>
        <v>6.0662E-006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000299669446253673</v>
      </c>
      <c r="S655" s="0" t="s">
        <v>147</v>
      </c>
      <c r="T655" s="0" t="s">
        <v>534</v>
      </c>
      <c r="U655" s="0" t="s">
        <v>149</v>
      </c>
      <c r="V655" s="0" t="s">
        <v>100</v>
      </c>
    </row>
    <row r="656" customFormat="false" ht="12.75" hidden="false" customHeight="false" outlineLevel="0" collapsed="false">
      <c r="A656" s="103"/>
      <c r="B656" s="104"/>
      <c r="C656" s="105" t="s">
        <v>469</v>
      </c>
      <c r="D656" s="105" t="s">
        <v>223</v>
      </c>
      <c r="E656" s="105" t="s">
        <v>225</v>
      </c>
      <c r="F656" s="106" t="s">
        <v>226</v>
      </c>
      <c r="G656" s="105" t="n">
        <v>0.0049</v>
      </c>
      <c r="H656" s="107" t="n">
        <v>0.000149834723126837</v>
      </c>
      <c r="I656" s="105"/>
      <c r="J656" s="105"/>
      <c r="K656" s="108"/>
      <c r="L656" s="109" t="n">
        <f aca="false">G656*SUMMARY!$E$44/100/SUMMARY!$E$52</f>
        <v>4.58930633370877E-008</v>
      </c>
      <c r="M656" s="110" t="n">
        <f aca="false">L656*SUMMARY!$E$52</f>
        <v>3.0331E-006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0.000149834723126837</v>
      </c>
      <c r="S656" s="0" t="s">
        <v>147</v>
      </c>
      <c r="T656" s="0" t="s">
        <v>534</v>
      </c>
      <c r="U656" s="0" t="s">
        <v>149</v>
      </c>
      <c r="V656" s="0" t="s">
        <v>227</v>
      </c>
    </row>
    <row r="657" customFormat="false" ht="12.75" hidden="false" customHeight="false" outlineLevel="0" collapsed="false">
      <c r="A657" s="103"/>
      <c r="B657" s="104"/>
      <c r="C657" s="105" t="s">
        <v>469</v>
      </c>
      <c r="D657" s="105" t="s">
        <v>223</v>
      </c>
      <c r="E657" s="105" t="s">
        <v>145</v>
      </c>
      <c r="F657" s="106" t="s">
        <v>146</v>
      </c>
      <c r="G657" s="105" t="n">
        <v>0.0098</v>
      </c>
      <c r="H657" s="107" t="n">
        <v>0.000299669446253673</v>
      </c>
      <c r="I657" s="105"/>
      <c r="J657" s="105"/>
      <c r="K657" s="108"/>
      <c r="L657" s="109" t="n">
        <f aca="false">G657*SUMMARY!$E$44/100/SUMMARY!$E$52</f>
        <v>9.17861266741753E-008</v>
      </c>
      <c r="M657" s="110" t="n">
        <f aca="false">L657*SUMMARY!$E$52</f>
        <v>6.0662E-006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0.000299669446253673</v>
      </c>
      <c r="S657" s="0" t="s">
        <v>147</v>
      </c>
      <c r="T657" s="0" t="s">
        <v>534</v>
      </c>
      <c r="U657" s="0" t="s">
        <v>149</v>
      </c>
      <c r="V657" s="0" t="s">
        <v>150</v>
      </c>
    </row>
    <row r="658" customFormat="false" ht="12.75" hidden="false" customHeight="false" outlineLevel="0" collapsed="false">
      <c r="A658" s="103"/>
      <c r="B658" s="104"/>
      <c r="C658" s="105" t="s">
        <v>469</v>
      </c>
      <c r="D658" s="105" t="s">
        <v>223</v>
      </c>
      <c r="E658" s="105" t="s">
        <v>470</v>
      </c>
      <c r="F658" s="106" t="s">
        <v>471</v>
      </c>
      <c r="G658" s="105" t="n">
        <v>0.0327</v>
      </c>
      <c r="H658" s="107" t="n">
        <v>0.000999917438009706</v>
      </c>
      <c r="I658" s="105"/>
      <c r="J658" s="105"/>
      <c r="K658" s="108"/>
      <c r="L658" s="109" t="n">
        <f aca="false">G658*SUMMARY!$E$44/100/SUMMARY!$E$52</f>
        <v>3.06265953290361E-007</v>
      </c>
      <c r="M658" s="110" t="n">
        <f aca="false">L658*SUMMARY!$E$52</f>
        <v>2.02413E-005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0.000999917438009706</v>
      </c>
      <c r="S658" s="0" t="s">
        <v>147</v>
      </c>
      <c r="T658" s="0" t="s">
        <v>534</v>
      </c>
      <c r="U658" s="0" t="s">
        <v>149</v>
      </c>
      <c r="V658" s="0" t="s">
        <v>503</v>
      </c>
    </row>
    <row r="659" customFormat="false" ht="12.75" hidden="false" customHeight="false" outlineLevel="0" collapsed="false">
      <c r="A659" s="103"/>
      <c r="B659" s="104"/>
      <c r="C659" s="105" t="s">
        <v>231</v>
      </c>
      <c r="D659" s="105" t="s">
        <v>504</v>
      </c>
      <c r="E659" s="105" t="s">
        <v>408</v>
      </c>
      <c r="F659" s="106" t="s">
        <v>409</v>
      </c>
      <c r="G659" s="105" t="n">
        <v>0.0204</v>
      </c>
      <c r="H659" s="107" t="n">
        <v>1</v>
      </c>
      <c r="I659" s="105"/>
      <c r="J659" s="105"/>
      <c r="K659" s="108"/>
      <c r="L659" s="109" t="n">
        <f aca="false">G659*SUMMARY!$E$44/100/SUMMARY!$E$52</f>
        <v>1.91064998382977E-007</v>
      </c>
      <c r="M659" s="110" t="n">
        <f aca="false">L659*SUMMARY!$E$52</f>
        <v>1.26276E-005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1</v>
      </c>
      <c r="S659" s="0" t="s">
        <v>147</v>
      </c>
      <c r="T659" s="0" t="s">
        <v>495</v>
      </c>
      <c r="U659" s="0" t="s">
        <v>149</v>
      </c>
      <c r="V659" s="0" t="s">
        <v>411</v>
      </c>
    </row>
    <row r="660" customFormat="false" ht="12.75" hidden="false" customHeight="false" outlineLevel="0" collapsed="false">
      <c r="A660" s="103"/>
      <c r="B660" s="104"/>
      <c r="C660" s="105" t="s">
        <v>245</v>
      </c>
      <c r="D660" s="105" t="s">
        <v>232</v>
      </c>
      <c r="E660" s="105" t="s">
        <v>228</v>
      </c>
      <c r="F660" s="106" t="s">
        <v>229</v>
      </c>
      <c r="G660" s="105" t="n">
        <v>0.7329</v>
      </c>
      <c r="H660" s="107" t="n">
        <v>1</v>
      </c>
      <c r="I660" s="105"/>
      <c r="J660" s="105"/>
      <c r="K660" s="108"/>
      <c r="L660" s="109" t="n">
        <f aca="false">G660*SUMMARY!$E$44/100/SUMMARY!$E$52</f>
        <v>6.86429104484726E-006</v>
      </c>
      <c r="M660" s="110" t="n">
        <f aca="false">L660*SUMMARY!$E$52</f>
        <v>0.0004536651</v>
      </c>
      <c r="N660" s="102"/>
      <c r="O660" s="102" t="str">
        <f aca="false">IF(M660&gt;0,T(I660),"")</f>
        <v/>
      </c>
      <c r="P660" s="102" t="n">
        <f aca="false">IF(TYPE(I660)=2,(TYPE(I660)-1)*M660,0)</f>
        <v>0</v>
      </c>
      <c r="Q660" s="102" t="n">
        <f aca="false">IF(M660&gt;0,H660,0)</f>
        <v>1</v>
      </c>
      <c r="S660" s="0" t="s">
        <v>147</v>
      </c>
      <c r="T660" s="0" t="s">
        <v>390</v>
      </c>
      <c r="U660" s="0" t="s">
        <v>149</v>
      </c>
      <c r="V660" s="0" t="s">
        <v>230</v>
      </c>
    </row>
    <row r="661" customFormat="false" ht="12.75" hidden="false" customHeight="false" outlineLevel="0" collapsed="false">
      <c r="A661" s="103"/>
      <c r="B661" s="104"/>
      <c r="C661" s="105" t="s">
        <v>452</v>
      </c>
      <c r="D661" s="105" t="s">
        <v>232</v>
      </c>
      <c r="E661" s="105" t="s">
        <v>352</v>
      </c>
      <c r="F661" s="106" t="s">
        <v>353</v>
      </c>
      <c r="G661" s="105" t="n">
        <v>0.0611</v>
      </c>
      <c r="H661" s="107" t="n">
        <v>1</v>
      </c>
      <c r="I661" s="105"/>
      <c r="J661" s="105"/>
      <c r="K661" s="108"/>
      <c r="L661" s="109" t="n">
        <f aca="false">G661*SUMMARY!$E$44/100/SUMMARY!$E$52</f>
        <v>5.72258402019604E-007</v>
      </c>
      <c r="M661" s="110" t="n">
        <f aca="false">L661*SUMMARY!$E$52</f>
        <v>3.78209E-005</v>
      </c>
      <c r="N661" s="102"/>
      <c r="O661" s="102" t="str">
        <f aca="false">IF(M661&gt;0,T(I661),"")</f>
        <v/>
      </c>
      <c r="P661" s="102" t="n">
        <f aca="false">IF(TYPE(I661)=2,(TYPE(I661)-1)*M661,0)</f>
        <v>0</v>
      </c>
      <c r="Q661" s="102" t="n">
        <f aca="false">IF(M661&gt;0,H661,0)</f>
        <v>1</v>
      </c>
      <c r="S661" s="0" t="s">
        <v>147</v>
      </c>
      <c r="T661" s="0" t="s">
        <v>390</v>
      </c>
      <c r="U661" s="0" t="s">
        <v>149</v>
      </c>
      <c r="V661" s="0" t="s">
        <v>354</v>
      </c>
    </row>
    <row r="662" customFormat="false" ht="12.75" hidden="false" customHeight="false" outlineLevel="0" collapsed="false">
      <c r="A662" s="103"/>
      <c r="B662" s="104"/>
      <c r="C662" s="105" t="s">
        <v>472</v>
      </c>
      <c r="D662" s="105" t="s">
        <v>279</v>
      </c>
      <c r="E662" s="105" t="s">
        <v>280</v>
      </c>
      <c r="F662" s="106" t="s">
        <v>281</v>
      </c>
      <c r="G662" s="105" t="n">
        <v>0.2372</v>
      </c>
      <c r="H662" s="107" t="n">
        <v>0.00399971671483638</v>
      </c>
      <c r="I662" s="105"/>
      <c r="J662" s="105"/>
      <c r="K662" s="108"/>
      <c r="L662" s="109" t="n">
        <f aca="false">G662*SUMMARY!$E$44/100/SUMMARY!$E$52</f>
        <v>2.22159890276677E-006</v>
      </c>
      <c r="M662" s="110" t="n">
        <f aca="false">L662*SUMMARY!$E$52</f>
        <v>0.0001468268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0.00399971671483638</v>
      </c>
      <c r="S662" s="0" t="s">
        <v>147</v>
      </c>
      <c r="T662" s="0" t="s">
        <v>211</v>
      </c>
      <c r="U662" s="0" t="s">
        <v>149</v>
      </c>
      <c r="V662" s="0" t="s">
        <v>251</v>
      </c>
    </row>
    <row r="663" customFormat="false" ht="12.75" hidden="false" customHeight="false" outlineLevel="0" collapsed="false">
      <c r="A663" s="103"/>
      <c r="B663" s="104"/>
      <c r="C663" s="105" t="s">
        <v>472</v>
      </c>
      <c r="D663" s="105" t="s">
        <v>176</v>
      </c>
      <c r="E663" s="105" t="s">
        <v>159</v>
      </c>
      <c r="F663" s="106" t="s">
        <v>160</v>
      </c>
      <c r="G663" s="105" t="n">
        <v>50.4087</v>
      </c>
      <c r="H663" s="107" t="n">
        <v>0.850002192087575</v>
      </c>
      <c r="I663" s="105"/>
      <c r="J663" s="105"/>
      <c r="K663" s="108"/>
      <c r="L663" s="109" t="n">
        <f aca="false">G663*SUMMARY!$E$44/100/SUMMARY!$E$52</f>
        <v>0.000472124420783725</v>
      </c>
      <c r="M663" s="110" t="n">
        <f aca="false">L663*SUMMARY!$E$52</f>
        <v>0.0312029853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0.850002192087575</v>
      </c>
      <c r="S663" s="0" t="s">
        <v>111</v>
      </c>
      <c r="T663" s="0" t="s">
        <v>204</v>
      </c>
      <c r="U663" s="0" t="s">
        <v>163</v>
      </c>
      <c r="V663" s="0" t="s">
        <v>164</v>
      </c>
    </row>
    <row r="664" customFormat="false" ht="12.75" hidden="false" customHeight="false" outlineLevel="0" collapsed="false">
      <c r="A664" s="103"/>
      <c r="B664" s="104"/>
      <c r="C664" s="105" t="s">
        <v>472</v>
      </c>
      <c r="D664" s="105" t="s">
        <v>183</v>
      </c>
      <c r="E664" s="105" t="s">
        <v>600</v>
      </c>
      <c r="F664" s="106" t="s">
        <v>166</v>
      </c>
      <c r="G664" s="105" t="n">
        <v>0.5337</v>
      </c>
      <c r="H664" s="107" t="n">
        <v>0.00899936260838187</v>
      </c>
      <c r="I664" s="105"/>
      <c r="J664" s="105"/>
      <c r="K664" s="108"/>
      <c r="L664" s="109" t="n">
        <f aca="false">G664*SUMMARY!$E$44/100/SUMMARY!$E$52</f>
        <v>4.99859753122524E-006</v>
      </c>
      <c r="M664" s="110" t="n">
        <f aca="false">L664*SUMMARY!$E$52</f>
        <v>0.0003303603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0.00899936260838187</v>
      </c>
      <c r="S664" s="0" t="s">
        <v>147</v>
      </c>
      <c r="T664" s="0" t="s">
        <v>211</v>
      </c>
    </row>
    <row r="665" customFormat="false" ht="12.75" hidden="false" customHeight="false" outlineLevel="0" collapsed="false">
      <c r="A665" s="103"/>
      <c r="B665" s="104"/>
      <c r="C665" s="105" t="s">
        <v>472</v>
      </c>
      <c r="D665" s="105" t="s">
        <v>261</v>
      </c>
      <c r="E665" s="105" t="s">
        <v>601</v>
      </c>
      <c r="F665" s="106" t="s">
        <v>166</v>
      </c>
      <c r="G665" s="105" t="n">
        <v>1.7791</v>
      </c>
      <c r="H665" s="107" t="n">
        <v>0.0299995615824849</v>
      </c>
      <c r="I665" s="105"/>
      <c r="J665" s="105"/>
      <c r="K665" s="108"/>
      <c r="L665" s="109" t="n">
        <f aca="false">G665*SUMMARY!$E$44/100/SUMMARY!$E$52</f>
        <v>1.66629283638801E-005</v>
      </c>
      <c r="M665" s="110" t="n">
        <f aca="false">L665*SUMMARY!$E$52</f>
        <v>0.0011012629</v>
      </c>
      <c r="N665" s="102"/>
      <c r="O665" s="102" t="str">
        <f aca="false">IF(M665&gt;0,T(I665),"")</f>
        <v/>
      </c>
      <c r="P665" s="102" t="n">
        <f aca="false">IF(TYPE(I665)=2,(TYPE(I665)-1)*M665,0)</f>
        <v>0</v>
      </c>
      <c r="Q665" s="102" t="n">
        <f aca="false">IF(M665&gt;0,H665,0)</f>
        <v>0.0299995615824849</v>
      </c>
      <c r="S665" s="0" t="s">
        <v>161</v>
      </c>
      <c r="T665" s="0" t="s">
        <v>171</v>
      </c>
      <c r="U665" s="0" t="s">
        <v>111</v>
      </c>
      <c r="V665" s="0" t="s">
        <v>172</v>
      </c>
    </row>
    <row r="666" customFormat="false" ht="12.75" hidden="false" customHeight="false" outlineLevel="0" collapsed="false">
      <c r="A666" s="103"/>
      <c r="B666" s="104"/>
      <c r="C666" s="105" t="s">
        <v>472</v>
      </c>
      <c r="D666" s="105" t="s">
        <v>261</v>
      </c>
      <c r="E666" s="105" t="s">
        <v>320</v>
      </c>
      <c r="F666" s="106" t="s">
        <v>321</v>
      </c>
      <c r="G666" s="105" t="n">
        <v>0.5337</v>
      </c>
      <c r="H666" s="107" t="n">
        <v>0.00899936260838187</v>
      </c>
      <c r="I666" s="105"/>
      <c r="J666" s="105"/>
      <c r="K666" s="108"/>
      <c r="L666" s="109" t="n">
        <f aca="false">G666*SUMMARY!$E$44/100/SUMMARY!$E$52</f>
        <v>4.99859753122524E-006</v>
      </c>
      <c r="M666" s="110" t="n">
        <f aca="false">L666*SUMMARY!$E$52</f>
        <v>0.0003303603</v>
      </c>
      <c r="N666" s="102"/>
      <c r="O666" s="102" t="str">
        <f aca="false">IF(M666&gt;0,T(I666),"")</f>
        <v/>
      </c>
      <c r="P666" s="102" t="n">
        <f aca="false">IF(TYPE(I666)=2,(TYPE(I666)-1)*M666,0)</f>
        <v>0</v>
      </c>
      <c r="Q666" s="102" t="n">
        <f aca="false">IF(M666&gt;0,H666,0)</f>
        <v>0.00899936260838187</v>
      </c>
      <c r="S666" s="0" t="s">
        <v>161</v>
      </c>
      <c r="T666" s="0" t="s">
        <v>490</v>
      </c>
      <c r="U666" s="0" t="s">
        <v>111</v>
      </c>
      <c r="V666" s="0" t="s">
        <v>489</v>
      </c>
    </row>
    <row r="667" customFormat="false" ht="12.75" hidden="false" customHeight="false" outlineLevel="0" collapsed="false">
      <c r="A667" s="103"/>
      <c r="B667" s="104"/>
      <c r="C667" s="105" t="s">
        <v>472</v>
      </c>
      <c r="D667" s="105" t="s">
        <v>261</v>
      </c>
      <c r="E667" s="105" t="s">
        <v>591</v>
      </c>
      <c r="F667" s="106" t="s">
        <v>166</v>
      </c>
      <c r="G667" s="105" t="n">
        <v>0.5337</v>
      </c>
      <c r="H667" s="107" t="n">
        <v>0.00899936260838187</v>
      </c>
      <c r="I667" s="105"/>
      <c r="J667" s="105"/>
      <c r="K667" s="108"/>
      <c r="L667" s="109" t="n">
        <f aca="false">G667*SUMMARY!$E$44/100/SUMMARY!$E$52</f>
        <v>4.99859753122524E-006</v>
      </c>
      <c r="M667" s="110" t="n">
        <f aca="false">L667*SUMMARY!$E$52</f>
        <v>0.0003303603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00899936260838187</v>
      </c>
      <c r="S667" s="0" t="s">
        <v>161</v>
      </c>
      <c r="T667" s="0" t="s">
        <v>171</v>
      </c>
    </row>
    <row r="668" customFormat="false" ht="12.75" hidden="false" customHeight="false" outlineLevel="0" collapsed="false">
      <c r="A668" s="103"/>
      <c r="B668" s="104"/>
      <c r="C668" s="105" t="s">
        <v>472</v>
      </c>
      <c r="D668" s="105" t="s">
        <v>261</v>
      </c>
      <c r="E668" s="105" t="s">
        <v>592</v>
      </c>
      <c r="F668" s="106" t="s">
        <v>166</v>
      </c>
      <c r="G668" s="105" t="n">
        <v>0.771</v>
      </c>
      <c r="H668" s="107" t="n">
        <v>0.0130007655444302</v>
      </c>
      <c r="I668" s="105"/>
      <c r="J668" s="105"/>
      <c r="K668" s="108"/>
      <c r="L668" s="109" t="n">
        <f aca="false">G668*SUMMARY!$E$44/100/SUMMARY!$E$52</f>
        <v>7.22113302712135E-006</v>
      </c>
      <c r="M668" s="110" t="n">
        <f aca="false">L668*SUMMARY!$E$52</f>
        <v>0.000477249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130007655444302</v>
      </c>
      <c r="S668" s="0" t="s">
        <v>161</v>
      </c>
      <c r="T668" s="0" t="s">
        <v>171</v>
      </c>
    </row>
    <row r="669" customFormat="false" ht="12.75" hidden="false" customHeight="false" outlineLevel="0" collapsed="false">
      <c r="A669" s="103"/>
      <c r="B669" s="104"/>
      <c r="C669" s="105" t="s">
        <v>472</v>
      </c>
      <c r="D669" s="105" t="s">
        <v>261</v>
      </c>
      <c r="E669" s="105" t="s">
        <v>593</v>
      </c>
      <c r="F669" s="106" t="s">
        <v>166</v>
      </c>
      <c r="G669" s="105" t="n">
        <v>2.3722</v>
      </c>
      <c r="H669" s="107" t="n">
        <v>0.0400005395907878</v>
      </c>
      <c r="I669" s="105"/>
      <c r="J669" s="105"/>
      <c r="K669" s="108"/>
      <c r="L669" s="109" t="n">
        <f aca="false">G669*SUMMARY!$E$44/100/SUMMARY!$E$52</f>
        <v>2.22178622139264E-005</v>
      </c>
      <c r="M669" s="110" t="n">
        <f aca="false">L669*SUMMARY!$E$52</f>
        <v>0.0014683918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0.0400005395907878</v>
      </c>
      <c r="S669" s="0" t="s">
        <v>161</v>
      </c>
      <c r="T669" s="0" t="s">
        <v>171</v>
      </c>
      <c r="U669" s="0" t="s">
        <v>111</v>
      </c>
      <c r="V669" s="0" t="s">
        <v>172</v>
      </c>
    </row>
    <row r="670" customFormat="false" ht="12.75" hidden="false" customHeight="false" outlineLevel="0" collapsed="false">
      <c r="A670" s="103"/>
      <c r="B670" s="104"/>
      <c r="C670" s="105" t="s">
        <v>472</v>
      </c>
      <c r="D670" s="105" t="s">
        <v>198</v>
      </c>
      <c r="E670" s="105" t="s">
        <v>602</v>
      </c>
      <c r="F670" s="106" t="s">
        <v>166</v>
      </c>
      <c r="G670" s="105" t="n">
        <v>0.3558</v>
      </c>
      <c r="H670" s="107" t="n">
        <v>0.00599957507225458</v>
      </c>
      <c r="I670" s="105"/>
      <c r="J670" s="105"/>
      <c r="K670" s="108"/>
      <c r="L670" s="109" t="n">
        <f aca="false">G670*SUMMARY!$E$44/100/SUMMARY!$E$52</f>
        <v>3.33239835415016E-006</v>
      </c>
      <c r="M670" s="110" t="n">
        <f aca="false">L670*SUMMARY!$E$52</f>
        <v>0.0002202402</v>
      </c>
      <c r="N670" s="102"/>
      <c r="O670" s="102" t="str">
        <f aca="false">IF(M670&gt;0,T(I670),"")</f>
        <v/>
      </c>
      <c r="P670" s="102" t="n">
        <f aca="false">IF(TYPE(I670)=2,(TYPE(I670)-1)*M670,0)</f>
        <v>0</v>
      </c>
      <c r="Q670" s="102" t="n">
        <f aca="false">IF(M670&gt;0,H670,0)</f>
        <v>0.00599957507225458</v>
      </c>
    </row>
    <row r="671" customFormat="false" ht="12.75" hidden="false" customHeight="false" outlineLevel="0" collapsed="false">
      <c r="A671" s="103"/>
      <c r="B671" s="104"/>
      <c r="C671" s="105" t="s">
        <v>472</v>
      </c>
      <c r="D671" s="105" t="s">
        <v>176</v>
      </c>
      <c r="E671" s="105" t="s">
        <v>550</v>
      </c>
      <c r="F671" s="106" t="s">
        <v>551</v>
      </c>
      <c r="G671" s="105" t="n">
        <v>1.7791</v>
      </c>
      <c r="H671" s="107" t="n">
        <v>0.0299995615824849</v>
      </c>
      <c r="I671" s="105"/>
      <c r="J671" s="105"/>
      <c r="K671" s="108"/>
      <c r="L671" s="109" t="n">
        <f aca="false">G671*SUMMARY!$E$44/100/SUMMARY!$E$52</f>
        <v>1.66629283638801E-005</v>
      </c>
      <c r="M671" s="110" t="n">
        <f aca="false">L671*SUMMARY!$E$52</f>
        <v>0.0011012629</v>
      </c>
      <c r="N671" s="102"/>
      <c r="O671" s="102" t="str">
        <f aca="false">IF(M671&gt;0,T(I671),"")</f>
        <v/>
      </c>
      <c r="P671" s="102" t="n">
        <f aca="false">IF(TYPE(I671)=2,(TYPE(I671)-1)*M671,0)</f>
        <v>0</v>
      </c>
      <c r="Q671" s="102" t="n">
        <f aca="false">IF(M671&gt;0,H671,0)</f>
        <v>0.0299995615824849</v>
      </c>
      <c r="S671" s="0" t="s">
        <v>161</v>
      </c>
      <c r="T671" s="0" t="s">
        <v>197</v>
      </c>
      <c r="U671" s="0" t="s">
        <v>111</v>
      </c>
      <c r="V671" s="0" t="s">
        <v>172</v>
      </c>
    </row>
    <row r="672" customFormat="false" ht="12.75" hidden="false" customHeight="false" outlineLevel="0" collapsed="false">
      <c r="A672" s="103"/>
      <c r="B672" s="104"/>
      <c r="C672" s="105" t="s">
        <v>455</v>
      </c>
      <c r="D672" s="105" t="s">
        <v>176</v>
      </c>
      <c r="E672" s="105" t="s">
        <v>457</v>
      </c>
      <c r="F672" s="106" t="s">
        <v>458</v>
      </c>
      <c r="G672" s="105" t="n">
        <v>6.062</v>
      </c>
      <c r="H672" s="107" t="n">
        <v>1</v>
      </c>
      <c r="I672" s="105"/>
      <c r="J672" s="105"/>
      <c r="K672" s="108"/>
      <c r="L672" s="109" t="n">
        <f aca="false">G672*SUMMARY!$E$44/100/SUMMARY!$E$52</f>
        <v>5.67762754998828E-005</v>
      </c>
      <c r="M672" s="110" t="n">
        <f aca="false">L672*SUMMARY!$E$52</f>
        <v>0.003752378</v>
      </c>
      <c r="N672" s="102"/>
      <c r="O672" s="102" t="str">
        <f aca="false">IF(M672&gt;0,T(I672),"")</f>
        <v/>
      </c>
      <c r="P672" s="102" t="n">
        <f aca="false">IF(TYPE(I672)=2,(TYPE(I672)-1)*M672,0)</f>
        <v>0</v>
      </c>
      <c r="Q672" s="102" t="n">
        <f aca="false">IF(M672&gt;0,H672,0)</f>
        <v>1</v>
      </c>
      <c r="S672" s="0" t="s">
        <v>111</v>
      </c>
      <c r="T672" s="0" t="s">
        <v>204</v>
      </c>
      <c r="U672" s="0" t="s">
        <v>163</v>
      </c>
      <c r="V672" s="0" t="s">
        <v>164</v>
      </c>
    </row>
    <row r="673" customFormat="false" ht="12.75" hidden="false" customHeight="false" outlineLevel="0" collapsed="false">
      <c r="A673" s="103"/>
      <c r="B673" s="104"/>
      <c r="C673" s="105"/>
      <c r="D673" s="105"/>
      <c r="E673" s="105"/>
      <c r="F673" s="106"/>
      <c r="G673" s="105"/>
      <c r="H673" s="107"/>
      <c r="I673" s="105"/>
      <c r="J673" s="105"/>
      <c r="K673" s="108"/>
      <c r="L673" s="109"/>
      <c r="M673" s="110"/>
      <c r="N673" s="102"/>
      <c r="O673" s="102"/>
      <c r="P673" s="102"/>
      <c r="Q673" s="102"/>
    </row>
    <row r="674" customFormat="false" ht="13.5" hidden="false" customHeight="false" outlineLevel="0" collapsed="false">
      <c r="A674" s="103"/>
      <c r="B674" s="104"/>
      <c r="C674" s="105"/>
      <c r="D674" s="105"/>
      <c r="E674" s="105"/>
      <c r="F674" s="106"/>
      <c r="G674" s="105"/>
      <c r="H674" s="107"/>
      <c r="I674" s="105"/>
      <c r="J674" s="105"/>
      <c r="K674" s="108"/>
      <c r="L674" s="109"/>
      <c r="M674" s="110"/>
      <c r="N674" s="102"/>
      <c r="O674" s="102"/>
      <c r="P674" s="102"/>
      <c r="Q674" s="102"/>
    </row>
    <row r="675" customFormat="false" ht="12.75" hidden="false" customHeight="false" outlineLevel="0" collapsed="false">
      <c r="A675" s="94" t="s">
        <v>603</v>
      </c>
      <c r="B675" s="95" t="s">
        <v>79</v>
      </c>
      <c r="C675" s="96" t="s">
        <v>143</v>
      </c>
      <c r="D675" s="96" t="s">
        <v>158</v>
      </c>
      <c r="E675" s="96" t="s">
        <v>236</v>
      </c>
      <c r="F675" s="97" t="s">
        <v>237</v>
      </c>
      <c r="G675" s="96" t="n">
        <v>100</v>
      </c>
      <c r="H675" s="98" t="n">
        <v>1</v>
      </c>
      <c r="I675" s="96"/>
      <c r="J675" s="96"/>
      <c r="K675" s="99"/>
      <c r="L675" s="100" t="n">
        <f aca="false">G675*SUMMARY!$E$45/100/SUMMARY!$E$52</f>
        <v>0.00242091923574364</v>
      </c>
      <c r="M675" s="101" t="n">
        <f aca="false">L675*SUMMARY!$E$52</f>
        <v>0.16</v>
      </c>
      <c r="N675" s="102"/>
      <c r="O675" s="102" t="str">
        <f aca="false">IF(M675&gt;0,T(I675),"")</f>
        <v/>
      </c>
      <c r="P675" s="102" t="n">
        <f aca="false">IF(TYPE(I675)=2,(TYPE(I675)-1)*M675,0)</f>
        <v>0</v>
      </c>
      <c r="Q675" s="102" t="n">
        <f aca="false">IF(M675&gt;0,H675,0)</f>
        <v>1</v>
      </c>
      <c r="S675" s="0" t="s">
        <v>161</v>
      </c>
      <c r="T675" s="0" t="s">
        <v>238</v>
      </c>
      <c r="U675" s="0" t="s">
        <v>111</v>
      </c>
      <c r="V675" s="0" t="s">
        <v>172</v>
      </c>
    </row>
    <row r="676" customFormat="false" ht="12.75" hidden="false" customHeight="false" outlineLevel="0" collapsed="false">
      <c r="A676" s="103"/>
      <c r="B676" s="104"/>
      <c r="C676" s="105"/>
      <c r="D676" s="105"/>
      <c r="E676" s="105"/>
      <c r="F676" s="106"/>
      <c r="G676" s="105"/>
      <c r="H676" s="107"/>
      <c r="I676" s="105"/>
      <c r="J676" s="105"/>
      <c r="K676" s="108"/>
      <c r="L676" s="109"/>
      <c r="M676" s="110"/>
      <c r="N676" s="102"/>
      <c r="O676" s="102"/>
      <c r="P676" s="102"/>
      <c r="Q676" s="102"/>
    </row>
    <row r="677" customFormat="false" ht="13.5" hidden="false" customHeight="false" outlineLevel="0" collapsed="false">
      <c r="A677" s="103"/>
      <c r="B677" s="104"/>
      <c r="C677" s="105"/>
      <c r="D677" s="105"/>
      <c r="E677" s="105"/>
      <c r="F677" s="106"/>
      <c r="G677" s="105"/>
      <c r="H677" s="107"/>
      <c r="I677" s="105"/>
      <c r="J677" s="105"/>
      <c r="K677" s="108"/>
      <c r="L677" s="109"/>
      <c r="M677" s="110"/>
      <c r="N677" s="102"/>
      <c r="O677" s="102"/>
      <c r="P677" s="102"/>
      <c r="Q677" s="102"/>
    </row>
    <row r="678" customFormat="false" ht="12.75" hidden="false" customHeight="false" outlineLevel="0" collapsed="false">
      <c r="A678" s="94" t="s">
        <v>604</v>
      </c>
      <c r="B678" s="95" t="s">
        <v>82</v>
      </c>
      <c r="C678" s="96" t="s">
        <v>143</v>
      </c>
      <c r="D678" s="96" t="s">
        <v>183</v>
      </c>
      <c r="E678" s="96" t="s">
        <v>191</v>
      </c>
      <c r="F678" s="97" t="s">
        <v>192</v>
      </c>
      <c r="G678" s="96" t="n">
        <v>84</v>
      </c>
      <c r="H678" s="98" t="n">
        <v>0.84</v>
      </c>
      <c r="I678" s="96"/>
      <c r="J678" s="96"/>
      <c r="K678" s="99"/>
      <c r="L678" s="100" t="n">
        <f aca="false">G678*SUMMARY!$E$46/100/SUMMARY!$E$52</f>
        <v>0.0444843909567894</v>
      </c>
      <c r="M678" s="101" t="n">
        <f aca="false">L678*SUMMARY!$E$52</f>
        <v>2.94</v>
      </c>
      <c r="N678" s="102"/>
      <c r="O678" s="102" t="str">
        <f aca="false">IF(M678&gt;0,T(I678),"")</f>
        <v/>
      </c>
      <c r="P678" s="102" t="n">
        <f aca="false">IF(TYPE(I678)=2,(TYPE(I678)-1)*M678,0)</f>
        <v>0</v>
      </c>
      <c r="Q678" s="102" t="n">
        <f aca="false">IF(M678&gt;0,H678,0)</f>
        <v>0.84</v>
      </c>
      <c r="S678" s="0" t="s">
        <v>147</v>
      </c>
      <c r="T678" s="0" t="s">
        <v>193</v>
      </c>
      <c r="U678" s="0" t="s">
        <v>149</v>
      </c>
      <c r="V678" s="0" t="s">
        <v>188</v>
      </c>
    </row>
    <row r="679" customFormat="false" ht="12.75" hidden="false" customHeight="false" outlineLevel="0" collapsed="false">
      <c r="A679" s="103"/>
      <c r="B679" s="104"/>
      <c r="C679" s="105" t="s">
        <v>143</v>
      </c>
      <c r="D679" s="105" t="s">
        <v>605</v>
      </c>
      <c r="E679" s="105" t="s">
        <v>550</v>
      </c>
      <c r="F679" s="106" t="s">
        <v>551</v>
      </c>
      <c r="G679" s="105" t="n">
        <v>15</v>
      </c>
      <c r="H679" s="107" t="n">
        <v>0.15</v>
      </c>
      <c r="I679" s="105"/>
      <c r="J679" s="105"/>
      <c r="K679" s="108"/>
      <c r="L679" s="109" t="n">
        <f aca="false">G679*SUMMARY!$E$46/100/SUMMARY!$E$52</f>
        <v>0.00794364124228381</v>
      </c>
      <c r="M679" s="110" t="n">
        <f aca="false">L679*SUMMARY!$E$52</f>
        <v>0.525</v>
      </c>
      <c r="N679" s="102"/>
      <c r="O679" s="102" t="str">
        <f aca="false">IF(M679&gt;0,T(I679),"")</f>
        <v/>
      </c>
      <c r="P679" s="102" t="n">
        <f aca="false">IF(TYPE(I679)=2,(TYPE(I679)-1)*M679,0)</f>
        <v>0</v>
      </c>
      <c r="Q679" s="102" t="n">
        <f aca="false">IF(M679&gt;0,H679,0)</f>
        <v>0.15</v>
      </c>
      <c r="S679" s="0" t="s">
        <v>161</v>
      </c>
      <c r="T679" s="0" t="s">
        <v>606</v>
      </c>
      <c r="U679" s="0" t="s">
        <v>111</v>
      </c>
      <c r="V679" s="0" t="s">
        <v>172</v>
      </c>
    </row>
    <row r="680" customFormat="false" ht="12.75" hidden="false" customHeight="false" outlineLevel="0" collapsed="false">
      <c r="A680" s="103"/>
      <c r="B680" s="104"/>
      <c r="C680" s="105" t="s">
        <v>143</v>
      </c>
      <c r="D680" s="105" t="s">
        <v>279</v>
      </c>
      <c r="E680" s="105" t="s">
        <v>280</v>
      </c>
      <c r="F680" s="106" t="s">
        <v>281</v>
      </c>
      <c r="G680" s="105" t="n">
        <v>0.5</v>
      </c>
      <c r="H680" s="107" t="n">
        <v>0.005</v>
      </c>
      <c r="I680" s="105"/>
      <c r="J680" s="105"/>
      <c r="K680" s="108"/>
      <c r="L680" s="109" t="n">
        <f aca="false">G680*SUMMARY!$E$46/100/SUMMARY!$E$52</f>
        <v>0.00026478804140946</v>
      </c>
      <c r="M680" s="110" t="n">
        <f aca="false">L680*SUMMARY!$E$52</f>
        <v>0.0175</v>
      </c>
      <c r="N680" s="102"/>
      <c r="O680" s="102" t="str">
        <f aca="false">IF(M680&gt;0,T(I680),"")</f>
        <v/>
      </c>
      <c r="P680" s="102" t="n">
        <f aca="false">IF(TYPE(I680)=2,(TYPE(I680)-1)*M680,0)</f>
        <v>0</v>
      </c>
      <c r="Q680" s="102" t="n">
        <f aca="false">IF(M680&gt;0,H680,0)</f>
        <v>0.005</v>
      </c>
      <c r="S680" s="0" t="s">
        <v>147</v>
      </c>
      <c r="T680" s="0" t="s">
        <v>211</v>
      </c>
      <c r="U680" s="0" t="s">
        <v>149</v>
      </c>
      <c r="V680" s="0" t="s">
        <v>251</v>
      </c>
    </row>
    <row r="681" customFormat="false" ht="12.75" hidden="false" customHeight="false" outlineLevel="0" collapsed="false">
      <c r="A681" s="103"/>
      <c r="B681" s="104"/>
      <c r="C681" s="105" t="s">
        <v>143</v>
      </c>
      <c r="D681" s="105" t="s">
        <v>183</v>
      </c>
      <c r="E681" s="105" t="s">
        <v>215</v>
      </c>
      <c r="F681" s="106" t="s">
        <v>216</v>
      </c>
      <c r="G681" s="105" t="n">
        <v>0.5</v>
      </c>
      <c r="H681" s="107" t="n">
        <v>0.005</v>
      </c>
      <c r="I681" s="105"/>
      <c r="J681" s="105"/>
      <c r="K681" s="108"/>
      <c r="L681" s="109" t="n">
        <f aca="false">G681*SUMMARY!$E$46/100/SUMMARY!$E$52</f>
        <v>0.00026478804140946</v>
      </c>
      <c r="M681" s="110" t="n">
        <f aca="false">L681*SUMMARY!$E$52</f>
        <v>0.0175</v>
      </c>
      <c r="N681" s="102"/>
      <c r="O681" s="102" t="str">
        <f aca="false">IF(M681&gt;0,T(I681),"")</f>
        <v/>
      </c>
      <c r="P681" s="102" t="n">
        <f aca="false">IF(TYPE(I681)=2,(TYPE(I681)-1)*M681,0)</f>
        <v>0</v>
      </c>
      <c r="Q681" s="102" t="n">
        <f aca="false">IF(M681&gt;0,H681,0)</f>
        <v>0.005</v>
      </c>
      <c r="S681" s="0" t="s">
        <v>147</v>
      </c>
      <c r="T681" s="0" t="s">
        <v>217</v>
      </c>
      <c r="U681" s="0" t="s">
        <v>149</v>
      </c>
      <c r="V681" s="0" t="s">
        <v>188</v>
      </c>
    </row>
    <row r="682" customFormat="false" ht="12.75" hidden="false" customHeight="false" outlineLevel="0" collapsed="false">
      <c r="A682" s="103"/>
      <c r="B682" s="104"/>
      <c r="C682" s="105"/>
      <c r="D682" s="105"/>
      <c r="E682" s="105"/>
      <c r="F682" s="106"/>
      <c r="G682" s="105"/>
      <c r="H682" s="107"/>
      <c r="I682" s="105"/>
      <c r="J682" s="105"/>
      <c r="K682" s="108"/>
      <c r="L682" s="109"/>
      <c r="M682" s="110"/>
      <c r="N682" s="102"/>
      <c r="O682" s="102"/>
      <c r="P682" s="102"/>
      <c r="Q682" s="102"/>
    </row>
    <row r="683" customFormat="false" ht="13.5" hidden="false" customHeight="false" outlineLevel="0" collapsed="false">
      <c r="A683" s="103"/>
      <c r="B683" s="104"/>
      <c r="C683" s="105"/>
      <c r="D683" s="105"/>
      <c r="E683" s="105"/>
      <c r="F683" s="106"/>
      <c r="G683" s="105"/>
      <c r="H683" s="107"/>
      <c r="I683" s="105"/>
      <c r="J683" s="105"/>
      <c r="K683" s="108"/>
      <c r="L683" s="109"/>
      <c r="M683" s="110"/>
      <c r="N683" s="102"/>
      <c r="O683" s="102"/>
      <c r="P683" s="102"/>
      <c r="Q683" s="102"/>
    </row>
    <row r="684" customFormat="false" ht="12.75" hidden="false" customHeight="false" outlineLevel="0" collapsed="false">
      <c r="A684" s="94" t="s">
        <v>607</v>
      </c>
      <c r="B684" s="95" t="s">
        <v>84</v>
      </c>
      <c r="C684" s="96" t="s">
        <v>222</v>
      </c>
      <c r="D684" s="96" t="s">
        <v>223</v>
      </c>
      <c r="E684" s="96" t="s">
        <v>154</v>
      </c>
      <c r="F684" s="97" t="s">
        <v>155</v>
      </c>
      <c r="G684" s="96" t="n">
        <v>99.2</v>
      </c>
      <c r="H684" s="98" t="n">
        <v>0.994406463642014</v>
      </c>
      <c r="I684" s="96"/>
      <c r="J684" s="96"/>
      <c r="K684" s="99"/>
      <c r="L684" s="100" t="n">
        <f aca="false">G684*SUMMARY!$E$47/100/SUMMARY!$E$52</f>
        <v>0.0172011153538057</v>
      </c>
      <c r="M684" s="101" t="n">
        <f aca="false">L684*SUMMARY!$E$52</f>
        <v>1.136832</v>
      </c>
      <c r="N684" s="102"/>
      <c r="O684" s="102" t="str">
        <f aca="false">IF(M684&gt;0,T(I684),"")</f>
        <v/>
      </c>
      <c r="P684" s="102" t="n">
        <f aca="false">IF(TYPE(I684)=2,(TYPE(I684)-1)*M684,0)</f>
        <v>0</v>
      </c>
      <c r="Q684" s="102" t="n">
        <f aca="false">IF(M684&gt;0,H684,0)</f>
        <v>0.994406463642014</v>
      </c>
      <c r="S684" s="0" t="s">
        <v>147</v>
      </c>
      <c r="T684" s="0" t="s">
        <v>486</v>
      </c>
      <c r="U684" s="0" t="s">
        <v>149</v>
      </c>
      <c r="V684" s="0" t="s">
        <v>156</v>
      </c>
    </row>
    <row r="685" customFormat="false" ht="12.75" hidden="false" customHeight="false" outlineLevel="0" collapsed="false">
      <c r="A685" s="103"/>
      <c r="B685" s="104"/>
      <c r="C685" s="105" t="s">
        <v>222</v>
      </c>
      <c r="D685" s="105" t="s">
        <v>223</v>
      </c>
      <c r="E685" s="105" t="s">
        <v>225</v>
      </c>
      <c r="F685" s="106" t="s">
        <v>226</v>
      </c>
      <c r="G685" s="105" t="n">
        <v>0.008</v>
      </c>
      <c r="H685" s="107" t="n">
        <v>8.01940696485495E-005</v>
      </c>
      <c r="I685" s="105"/>
      <c r="J685" s="105"/>
      <c r="K685" s="108"/>
      <c r="L685" s="109" t="n">
        <f aca="false">G685*SUMMARY!$E$47/100/SUMMARY!$E$52</f>
        <v>1.3871867220811E-006</v>
      </c>
      <c r="M685" s="110" t="n">
        <f aca="false">L685*SUMMARY!$E$52</f>
        <v>9.168E-005</v>
      </c>
      <c r="N685" s="102"/>
      <c r="O685" s="102" t="str">
        <f aca="false">IF(M685&gt;0,T(I685),"")</f>
        <v/>
      </c>
      <c r="P685" s="102" t="n">
        <f aca="false">IF(TYPE(I685)=2,(TYPE(I685)-1)*M685,0)</f>
        <v>0</v>
      </c>
      <c r="Q685" s="102" t="n">
        <f aca="false">IF(M685&gt;0,H685,0)</f>
        <v>8.01940696485495E-005</v>
      </c>
      <c r="S685" s="0" t="s">
        <v>147</v>
      </c>
      <c r="T685" s="0" t="s">
        <v>486</v>
      </c>
      <c r="U685" s="0" t="s">
        <v>149</v>
      </c>
      <c r="V685" s="0" t="s">
        <v>227</v>
      </c>
    </row>
    <row r="686" customFormat="false" ht="12.75" hidden="false" customHeight="false" outlineLevel="0" collapsed="false">
      <c r="A686" s="103"/>
      <c r="B686" s="104"/>
      <c r="C686" s="105" t="s">
        <v>222</v>
      </c>
      <c r="D686" s="105" t="s">
        <v>223</v>
      </c>
      <c r="E686" s="105" t="s">
        <v>608</v>
      </c>
      <c r="F686" s="106" t="s">
        <v>609</v>
      </c>
      <c r="G686" s="105" t="n">
        <v>0.55</v>
      </c>
      <c r="H686" s="107" t="n">
        <v>0.00551334228833778</v>
      </c>
      <c r="I686" s="105"/>
      <c r="J686" s="105"/>
      <c r="K686" s="108"/>
      <c r="L686" s="109" t="n">
        <f aca="false">G686*SUMMARY!$E$47/100/SUMMARY!$E$52</f>
        <v>9.53690871430759E-005</v>
      </c>
      <c r="M686" s="110" t="n">
        <f aca="false">L686*SUMMARY!$E$52</f>
        <v>0.006303</v>
      </c>
      <c r="N686" s="102"/>
      <c r="O686" s="102" t="str">
        <f aca="false">IF(M686&gt;0,T(I686),"")</f>
        <v/>
      </c>
      <c r="P686" s="102" t="n">
        <f aca="false">IF(TYPE(I686)=2,(TYPE(I686)-1)*M686,0)</f>
        <v>0</v>
      </c>
      <c r="Q686" s="102" t="n">
        <f aca="false">IF(M686&gt;0,H686,0)</f>
        <v>0.00551334228833778</v>
      </c>
      <c r="S686" s="0" t="s">
        <v>147</v>
      </c>
      <c r="T686" s="0" t="s">
        <v>486</v>
      </c>
      <c r="U686" s="0" t="s">
        <v>149</v>
      </c>
      <c r="V686" s="0" t="s">
        <v>610</v>
      </c>
    </row>
    <row r="687" customFormat="false" ht="12.75" hidden="false" customHeight="false" outlineLevel="0" collapsed="false">
      <c r="A687" s="103"/>
      <c r="B687" s="104"/>
      <c r="C687" s="105" t="s">
        <v>231</v>
      </c>
      <c r="D687" s="105" t="s">
        <v>611</v>
      </c>
      <c r="E687" s="105" t="s">
        <v>408</v>
      </c>
      <c r="F687" s="106" t="s">
        <v>409</v>
      </c>
      <c r="G687" s="105" t="n">
        <v>0.0471428571428571</v>
      </c>
      <c r="H687" s="107" t="n">
        <v>1</v>
      </c>
      <c r="I687" s="105"/>
      <c r="J687" s="105"/>
      <c r="K687" s="108"/>
      <c r="L687" s="109" t="n">
        <f aca="false">G687*SUMMARY!$E$47/100/SUMMARY!$E$52</f>
        <v>8.17449318369222E-006</v>
      </c>
      <c r="M687" s="110" t="n">
        <f aca="false">L687*SUMMARY!$E$52</f>
        <v>0.000540257142857143</v>
      </c>
      <c r="N687" s="102"/>
      <c r="O687" s="102" t="str">
        <f aca="false">IF(M687&gt;0,T(I687),"")</f>
        <v/>
      </c>
      <c r="P687" s="102" t="n">
        <f aca="false">IF(TYPE(I687)=2,(TYPE(I687)-1)*M687,0)</f>
        <v>0</v>
      </c>
      <c r="Q687" s="102" t="n">
        <f aca="false">IF(M687&gt;0,H687,0)</f>
        <v>1</v>
      </c>
      <c r="S687" s="0" t="s">
        <v>147</v>
      </c>
      <c r="T687" s="0" t="s">
        <v>495</v>
      </c>
      <c r="U687" s="0" t="s">
        <v>149</v>
      </c>
      <c r="V687" s="0" t="s">
        <v>411</v>
      </c>
    </row>
    <row r="688" customFormat="false" ht="12.75" hidden="false" customHeight="false" outlineLevel="0" collapsed="false">
      <c r="A688" s="103"/>
      <c r="B688" s="104"/>
      <c r="C688" s="105" t="s">
        <v>245</v>
      </c>
      <c r="D688" s="105" t="s">
        <v>612</v>
      </c>
      <c r="E688" s="105" t="s">
        <v>228</v>
      </c>
      <c r="F688" s="106" t="s">
        <v>229</v>
      </c>
      <c r="G688" s="105" t="n">
        <v>0.188571428571429</v>
      </c>
      <c r="H688" s="107" t="n">
        <v>1</v>
      </c>
      <c r="I688" s="105"/>
      <c r="J688" s="105"/>
      <c r="K688" s="108"/>
      <c r="L688" s="109" t="n">
        <f aca="false">G688*SUMMARY!$E$47/100/SUMMARY!$E$52</f>
        <v>3.26979727347689E-005</v>
      </c>
      <c r="M688" s="110" t="n">
        <f aca="false">L688*SUMMARY!$E$52</f>
        <v>0.00216102857142857</v>
      </c>
      <c r="N688" s="102"/>
      <c r="O688" s="102" t="str">
        <f aca="false">IF(M688&gt;0,T(I688),"")</f>
        <v/>
      </c>
      <c r="P688" s="102" t="n">
        <f aca="false">IF(TYPE(I688)=2,(TYPE(I688)-1)*M688,0)</f>
        <v>0</v>
      </c>
      <c r="Q688" s="102" t="n">
        <f aca="false">IF(M688&gt;0,H688,0)</f>
        <v>1</v>
      </c>
      <c r="S688" s="0" t="s">
        <v>147</v>
      </c>
      <c r="T688" s="0" t="s">
        <v>365</v>
      </c>
      <c r="U688" s="0" t="s">
        <v>149</v>
      </c>
      <c r="V688" s="0" t="s">
        <v>230</v>
      </c>
    </row>
    <row r="689" customFormat="false" ht="12.75" hidden="false" customHeight="false" outlineLevel="0" collapsed="false">
      <c r="A689" s="103"/>
      <c r="B689" s="104"/>
      <c r="C689" s="105"/>
      <c r="D689" s="105"/>
      <c r="E689" s="105"/>
      <c r="F689" s="106"/>
      <c r="G689" s="105"/>
      <c r="H689" s="107"/>
      <c r="I689" s="105"/>
      <c r="J689" s="105"/>
      <c r="K689" s="108"/>
      <c r="L689" s="109"/>
      <c r="M689" s="110"/>
      <c r="N689" s="102"/>
      <c r="O689" s="102"/>
      <c r="P689" s="102"/>
      <c r="Q689" s="102"/>
    </row>
    <row r="690" customFormat="false" ht="13.5" hidden="false" customHeight="false" outlineLevel="0" collapsed="false">
      <c r="A690" s="103"/>
      <c r="B690" s="104"/>
      <c r="C690" s="105"/>
      <c r="D690" s="105"/>
      <c r="E690" s="105"/>
      <c r="F690" s="106"/>
      <c r="G690" s="105"/>
      <c r="H690" s="107"/>
      <c r="I690" s="105"/>
      <c r="J690" s="105"/>
      <c r="K690" s="108"/>
      <c r="L690" s="109"/>
      <c r="M690" s="110"/>
      <c r="N690" s="102"/>
      <c r="O690" s="102"/>
      <c r="P690" s="102"/>
      <c r="Q690" s="102"/>
    </row>
    <row r="691" customFormat="false" ht="12.75" hidden="false" customHeight="false" outlineLevel="0" collapsed="false">
      <c r="A691" s="94" t="s">
        <v>613</v>
      </c>
      <c r="B691" s="95" t="s">
        <v>87</v>
      </c>
      <c r="C691" s="96" t="s">
        <v>143</v>
      </c>
      <c r="D691" s="96" t="s">
        <v>208</v>
      </c>
      <c r="E691" s="96" t="s">
        <v>209</v>
      </c>
      <c r="F691" s="97" t="s">
        <v>210</v>
      </c>
      <c r="G691" s="96" t="n">
        <v>71</v>
      </c>
      <c r="H691" s="98" t="n">
        <v>0.71</v>
      </c>
      <c r="I691" s="96"/>
      <c r="J691" s="96"/>
      <c r="K691" s="99"/>
      <c r="L691" s="100" t="n">
        <f aca="false">G691*SUMMARY!$E$48/100/SUMMARY!$E$52</f>
        <v>0.148558286611357</v>
      </c>
      <c r="M691" s="101" t="n">
        <f aca="false">L691*SUMMARY!$E$52</f>
        <v>9.818306</v>
      </c>
      <c r="N691" s="102"/>
      <c r="O691" s="102" t="str">
        <f aca="false">IF(M691&gt;0,T(I691),"")</f>
        <v/>
      </c>
      <c r="P691" s="102" t="n">
        <f aca="false">IF(TYPE(I691)=2,(TYPE(I691)-1)*M691,0)</f>
        <v>0</v>
      </c>
      <c r="Q691" s="102" t="n">
        <f aca="false">IF(M691&gt;0,H691,0)</f>
        <v>0.71</v>
      </c>
      <c r="S691" s="0" t="s">
        <v>147</v>
      </c>
      <c r="T691" s="0" t="s">
        <v>211</v>
      </c>
      <c r="U691" s="0" t="s">
        <v>149</v>
      </c>
      <c r="V691" s="0" t="s">
        <v>188</v>
      </c>
    </row>
    <row r="692" customFormat="false" ht="12.75" hidden="false" customHeight="false" outlineLevel="0" collapsed="false">
      <c r="A692" s="103"/>
      <c r="B692" s="104"/>
      <c r="C692" s="105" t="s">
        <v>143</v>
      </c>
      <c r="D692" s="105" t="s">
        <v>208</v>
      </c>
      <c r="E692" s="105" t="s">
        <v>215</v>
      </c>
      <c r="F692" s="106" t="s">
        <v>216</v>
      </c>
      <c r="G692" s="105" t="n">
        <v>8</v>
      </c>
      <c r="H692" s="107" t="n">
        <v>0.08</v>
      </c>
      <c r="I692" s="105"/>
      <c r="J692" s="105"/>
      <c r="K692" s="108"/>
      <c r="L692" s="109" t="n">
        <f aca="false">G692*SUMMARY!$E$48/100/SUMMARY!$E$52</f>
        <v>0.0167389618717022</v>
      </c>
      <c r="M692" s="110" t="n">
        <f aca="false">L692*SUMMARY!$E$52</f>
        <v>1.106288</v>
      </c>
      <c r="N692" s="102"/>
      <c r="O692" s="102" t="str">
        <f aca="false">IF(M692&gt;0,T(I692),"")</f>
        <v/>
      </c>
      <c r="P692" s="102" t="n">
        <f aca="false">IF(TYPE(I692)=2,(TYPE(I692)-1)*M692,0)</f>
        <v>0</v>
      </c>
      <c r="Q692" s="102" t="n">
        <f aca="false">IF(M692&gt;0,H692,0)</f>
        <v>0.08</v>
      </c>
      <c r="S692" s="0" t="s">
        <v>147</v>
      </c>
      <c r="T692" s="0" t="s">
        <v>217</v>
      </c>
      <c r="U692" s="0" t="s">
        <v>149</v>
      </c>
      <c r="V692" s="0" t="s">
        <v>188</v>
      </c>
    </row>
    <row r="693" customFormat="false" ht="12.75" hidden="false" customHeight="false" outlineLevel="0" collapsed="false">
      <c r="A693" s="103"/>
      <c r="B693" s="104"/>
      <c r="C693" s="105" t="s">
        <v>143</v>
      </c>
      <c r="D693" s="105" t="s">
        <v>208</v>
      </c>
      <c r="E693" s="105" t="s">
        <v>312</v>
      </c>
      <c r="F693" s="106" t="s">
        <v>313</v>
      </c>
      <c r="G693" s="105" t="n">
        <v>21</v>
      </c>
      <c r="H693" s="107" t="n">
        <v>0.21</v>
      </c>
      <c r="I693" s="105"/>
      <c r="J693" s="105"/>
      <c r="K693" s="108"/>
      <c r="L693" s="109" t="n">
        <f aca="false">G693*SUMMARY!$E$48/100/SUMMARY!$E$52</f>
        <v>0.0439397749132184</v>
      </c>
      <c r="M693" s="110" t="n">
        <f aca="false">L693*SUMMARY!$E$52</f>
        <v>2.904006</v>
      </c>
      <c r="N693" s="102"/>
      <c r="O693" s="102" t="str">
        <f aca="false">IF(M693&gt;0,T(I693),"")</f>
        <v/>
      </c>
      <c r="P693" s="102" t="n">
        <f aca="false">IF(TYPE(I693)=2,(TYPE(I693)-1)*M693,0)</f>
        <v>0</v>
      </c>
      <c r="Q693" s="102" t="n">
        <f aca="false">IF(M693&gt;0,H693,0)</f>
        <v>0.21</v>
      </c>
      <c r="S693" s="0" t="s">
        <v>147</v>
      </c>
      <c r="T693" s="0" t="s">
        <v>214</v>
      </c>
      <c r="U693" s="0" t="s">
        <v>149</v>
      </c>
      <c r="V693" s="0" t="s">
        <v>188</v>
      </c>
    </row>
    <row r="694" customFormat="false" ht="12.75" hidden="false" customHeight="false" outlineLevel="0" collapsed="false">
      <c r="A694" s="103"/>
      <c r="B694" s="104"/>
      <c r="C694" s="105"/>
      <c r="D694" s="105"/>
      <c r="E694" s="105"/>
      <c r="F694" s="106"/>
      <c r="G694" s="105"/>
      <c r="H694" s="107"/>
      <c r="I694" s="105"/>
      <c r="J694" s="105"/>
      <c r="K694" s="108"/>
      <c r="L694" s="109"/>
      <c r="M694" s="110"/>
      <c r="N694" s="102"/>
      <c r="O694" s="102"/>
      <c r="P694" s="102"/>
      <c r="Q694" s="102"/>
    </row>
    <row r="695" customFormat="false" ht="13.5" hidden="false" customHeight="false" outlineLevel="0" collapsed="false">
      <c r="A695" s="103"/>
      <c r="B695" s="104"/>
      <c r="C695" s="105"/>
      <c r="D695" s="105"/>
      <c r="E695" s="105"/>
      <c r="F695" s="106"/>
      <c r="G695" s="105"/>
      <c r="H695" s="107"/>
      <c r="I695" s="105"/>
      <c r="J695" s="105"/>
      <c r="K695" s="108"/>
      <c r="L695" s="109"/>
      <c r="M695" s="110"/>
      <c r="N695" s="102"/>
      <c r="O695" s="102"/>
      <c r="P695" s="102"/>
      <c r="Q695" s="102"/>
    </row>
    <row r="696" customFormat="false" ht="12.75" hidden="false" customHeight="false" outlineLevel="0" collapsed="false">
      <c r="A696" s="94" t="s">
        <v>614</v>
      </c>
      <c r="B696" s="95" t="s">
        <v>89</v>
      </c>
      <c r="C696" s="96" t="s">
        <v>143</v>
      </c>
      <c r="D696" s="96" t="s">
        <v>615</v>
      </c>
      <c r="E696" s="96" t="s">
        <v>524</v>
      </c>
      <c r="F696" s="97" t="s">
        <v>525</v>
      </c>
      <c r="G696" s="96" t="n">
        <v>96.8</v>
      </c>
      <c r="H696" s="98" t="n">
        <v>0.968</v>
      </c>
      <c r="I696" s="96"/>
      <c r="J696" s="96"/>
      <c r="K696" s="99"/>
      <c r="L696" s="100" t="n">
        <f aca="false">G696*SUMMARY!$E$49/100/SUMMARY!$E$52</f>
        <v>0.199632631558274</v>
      </c>
      <c r="M696" s="101" t="n">
        <f aca="false">L696*SUMMARY!$E$52</f>
        <v>13.19384</v>
      </c>
      <c r="N696" s="102"/>
      <c r="O696" s="102" t="str">
        <f aca="false">IF(M696&gt;0,T(I696),"")</f>
        <v/>
      </c>
      <c r="P696" s="102" t="n">
        <f aca="false">IF(TYPE(I696)=2,(TYPE(I696)-1)*M696,0)</f>
        <v>0</v>
      </c>
      <c r="Q696" s="102" t="n">
        <f aca="false">IF(M696&gt;0,H696,0)</f>
        <v>0.968</v>
      </c>
      <c r="S696" s="0" t="s">
        <v>147</v>
      </c>
      <c r="T696" s="0" t="s">
        <v>616</v>
      </c>
      <c r="U696" s="0" t="s">
        <v>149</v>
      </c>
      <c r="V696" s="0" t="s">
        <v>526</v>
      </c>
    </row>
    <row r="697" customFormat="false" ht="12.75" hidden="false" customHeight="false" outlineLevel="0" collapsed="false">
      <c r="A697" s="103"/>
      <c r="B697" s="104"/>
      <c r="C697" s="105" t="s">
        <v>143</v>
      </c>
      <c r="D697" s="105" t="s">
        <v>615</v>
      </c>
      <c r="E697" s="105" t="s">
        <v>457</v>
      </c>
      <c r="F697" s="106" t="s">
        <v>458</v>
      </c>
      <c r="G697" s="105" t="n">
        <v>1</v>
      </c>
      <c r="H697" s="107" t="n">
        <v>0.01</v>
      </c>
      <c r="I697" s="105"/>
      <c r="J697" s="105"/>
      <c r="K697" s="108"/>
      <c r="L697" s="109" t="n">
        <f aca="false">G697*SUMMARY!$E$49/100/SUMMARY!$E$52</f>
        <v>0.00206232057394911</v>
      </c>
      <c r="M697" s="110" t="n">
        <f aca="false">L697*SUMMARY!$E$52</f>
        <v>0.1363</v>
      </c>
      <c r="N697" s="102"/>
      <c r="O697" s="102" t="str">
        <f aca="false">IF(M697&gt;0,T(I697),"")</f>
        <v/>
      </c>
      <c r="P697" s="102" t="n">
        <f aca="false">IF(TYPE(I697)=2,(TYPE(I697)-1)*M697,0)</f>
        <v>0</v>
      </c>
      <c r="Q697" s="102" t="n">
        <f aca="false">IF(M697&gt;0,H697,0)</f>
        <v>0.01</v>
      </c>
      <c r="S697" s="0" t="s">
        <v>147</v>
      </c>
      <c r="T697" s="0" t="s">
        <v>616</v>
      </c>
      <c r="U697" s="0" t="s">
        <v>163</v>
      </c>
      <c r="V697" s="0" t="s">
        <v>164</v>
      </c>
    </row>
    <row r="698" customFormat="false" ht="12.75" hidden="false" customHeight="false" outlineLevel="0" collapsed="false">
      <c r="A698" s="103"/>
      <c r="B698" s="104"/>
      <c r="C698" s="105" t="s">
        <v>143</v>
      </c>
      <c r="D698" s="105" t="s">
        <v>615</v>
      </c>
      <c r="E698" s="105" t="s">
        <v>617</v>
      </c>
      <c r="F698" s="106" t="s">
        <v>618</v>
      </c>
      <c r="G698" s="105" t="n">
        <v>0.9</v>
      </c>
      <c r="H698" s="107" t="n">
        <v>0.009</v>
      </c>
      <c r="I698" s="105"/>
      <c r="J698" s="105"/>
      <c r="K698" s="108"/>
      <c r="L698" s="109" t="n">
        <f aca="false">G698*SUMMARY!$E$49/100/SUMMARY!$E$52</f>
        <v>0.0018560885165542</v>
      </c>
      <c r="M698" s="110" t="n">
        <f aca="false">L698*SUMMARY!$E$52</f>
        <v>0.12267</v>
      </c>
      <c r="N698" s="102"/>
      <c r="O698" s="102" t="str">
        <f aca="false">IF(M698&gt;0,T(I698),"")</f>
        <v/>
      </c>
      <c r="P698" s="102" t="n">
        <f aca="false">IF(TYPE(I698)=2,(TYPE(I698)-1)*M698,0)</f>
        <v>0</v>
      </c>
      <c r="Q698" s="102" t="n">
        <f aca="false">IF(M698&gt;0,H698,0)</f>
        <v>0.009</v>
      </c>
      <c r="S698" s="0" t="s">
        <v>147</v>
      </c>
      <c r="T698" s="0" t="s">
        <v>616</v>
      </c>
      <c r="U698" s="0" t="s">
        <v>149</v>
      </c>
      <c r="V698" s="0" t="s">
        <v>619</v>
      </c>
    </row>
    <row r="699" customFormat="false" ht="12.75" hidden="false" customHeight="false" outlineLevel="0" collapsed="false">
      <c r="A699" s="103"/>
      <c r="B699" s="104"/>
      <c r="C699" s="105" t="s">
        <v>143</v>
      </c>
      <c r="D699" s="105" t="s">
        <v>615</v>
      </c>
      <c r="E699" s="105" t="s">
        <v>513</v>
      </c>
      <c r="F699" s="106" t="s">
        <v>514</v>
      </c>
      <c r="G699" s="105" t="n">
        <v>0.8</v>
      </c>
      <c r="H699" s="107" t="n">
        <v>0.008</v>
      </c>
      <c r="I699" s="105"/>
      <c r="J699" s="105"/>
      <c r="K699" s="108"/>
      <c r="L699" s="109" t="n">
        <f aca="false">G699*SUMMARY!$E$49/100/SUMMARY!$E$52</f>
        <v>0.00164985645915929</v>
      </c>
      <c r="M699" s="110" t="n">
        <f aca="false">L699*SUMMARY!$E$52</f>
        <v>0.10904</v>
      </c>
      <c r="N699" s="102"/>
      <c r="O699" s="102" t="str">
        <f aca="false">IF(M699&gt;0,T(I699),"")</f>
        <v/>
      </c>
      <c r="P699" s="102" t="n">
        <f aca="false">IF(TYPE(I699)=2,(TYPE(I699)-1)*M699,0)</f>
        <v>0</v>
      </c>
      <c r="Q699" s="102" t="n">
        <f aca="false">IF(M699&gt;0,H699,0)</f>
        <v>0.008</v>
      </c>
      <c r="S699" s="0" t="s">
        <v>147</v>
      </c>
      <c r="T699" s="0" t="s">
        <v>616</v>
      </c>
      <c r="U699" s="0" t="s">
        <v>149</v>
      </c>
      <c r="V699" s="0" t="s">
        <v>251</v>
      </c>
    </row>
    <row r="700" customFormat="false" ht="12.75" hidden="false" customHeight="false" outlineLevel="0" collapsed="false">
      <c r="A700" s="103"/>
      <c r="B700" s="104"/>
      <c r="C700" s="105" t="s">
        <v>143</v>
      </c>
      <c r="D700" s="105" t="s">
        <v>615</v>
      </c>
      <c r="E700" s="105" t="s">
        <v>111</v>
      </c>
      <c r="F700" s="106" t="s">
        <v>166</v>
      </c>
      <c r="G700" s="105" t="n">
        <v>0.5</v>
      </c>
      <c r="H700" s="107" t="n">
        <v>0.005</v>
      </c>
      <c r="I700" s="105"/>
      <c r="J700" s="105"/>
      <c r="K700" s="108"/>
      <c r="L700" s="109" t="n">
        <f aca="false">G700*SUMMARY!$E$49/100/SUMMARY!$E$52</f>
        <v>0.00103116028697456</v>
      </c>
      <c r="M700" s="110" t="n">
        <f aca="false">L700*SUMMARY!$E$52</f>
        <v>0.06815</v>
      </c>
      <c r="N700" s="102"/>
      <c r="O700" s="102" t="str">
        <f aca="false">IF(M700&gt;0,T(I700),"")</f>
        <v/>
      </c>
      <c r="P700" s="102" t="n">
        <f aca="false">IF(TYPE(I700)=2,(TYPE(I700)-1)*M700,0)</f>
        <v>0</v>
      </c>
      <c r="Q700" s="102" t="n">
        <f aca="false">IF(M700&gt;0,H700,0)</f>
        <v>0.005</v>
      </c>
      <c r="S700" s="0" t="s">
        <v>147</v>
      </c>
      <c r="T700" s="0" t="s">
        <v>616</v>
      </c>
      <c r="U700" s="0" t="s">
        <v>111</v>
      </c>
      <c r="V700" s="0" t="s">
        <v>172</v>
      </c>
    </row>
    <row r="701" customFormat="false" ht="12.75" hidden="false" customHeight="false" outlineLevel="0" collapsed="false">
      <c r="A701" s="103"/>
      <c r="B701" s="104"/>
      <c r="C701" s="105"/>
      <c r="D701" s="105"/>
      <c r="E701" s="105"/>
      <c r="F701" s="106"/>
      <c r="G701" s="105"/>
      <c r="H701" s="107"/>
      <c r="I701" s="105"/>
      <c r="J701" s="105"/>
      <c r="K701" s="108"/>
      <c r="L701" s="109"/>
      <c r="M701" s="110"/>
      <c r="N701" s="102"/>
      <c r="O701" s="102"/>
      <c r="P701" s="102"/>
      <c r="Q701" s="102"/>
    </row>
    <row r="702" customFormat="false" ht="13.5" hidden="false" customHeight="false" outlineLevel="0" collapsed="false">
      <c r="A702" s="103"/>
      <c r="B702" s="104"/>
      <c r="C702" s="105"/>
      <c r="D702" s="105"/>
      <c r="E702" s="105"/>
      <c r="F702" s="106"/>
      <c r="G702" s="105"/>
      <c r="H702" s="107"/>
      <c r="I702" s="105"/>
      <c r="J702" s="105"/>
      <c r="K702" s="108"/>
      <c r="L702" s="109"/>
      <c r="M702" s="110"/>
      <c r="N702" s="102"/>
      <c r="O702" s="102"/>
      <c r="P702" s="102"/>
      <c r="Q702" s="102"/>
    </row>
    <row r="703" customFormat="false" ht="12.75" hidden="false" customHeight="false" outlineLevel="0" collapsed="false">
      <c r="A703" s="94" t="s">
        <v>620</v>
      </c>
      <c r="B703" s="95" t="s">
        <v>91</v>
      </c>
      <c r="C703" s="96" t="s">
        <v>243</v>
      </c>
      <c r="D703" s="96" t="s">
        <v>223</v>
      </c>
      <c r="E703" s="96" t="s">
        <v>154</v>
      </c>
      <c r="F703" s="97" t="s">
        <v>155</v>
      </c>
      <c r="G703" s="96" t="n">
        <v>31.6107583557915</v>
      </c>
      <c r="H703" s="98" t="n">
        <v>0.999212625336627</v>
      </c>
      <c r="I703" s="96"/>
      <c r="J703" s="96"/>
      <c r="K703" s="99"/>
      <c r="L703" s="100" t="n">
        <f aca="false">G703*SUMMARY!$E$50/100/SUMMARY!$E$52</f>
        <v>0.127178462612866</v>
      </c>
      <c r="M703" s="101" t="n">
        <f aca="false">L703*SUMMARY!$E$52</f>
        <v>8.40530064680496</v>
      </c>
      <c r="N703" s="102"/>
      <c r="O703" s="102" t="str">
        <f aca="false">IF(M703&gt;0,T(I703),"")</f>
        <v/>
      </c>
      <c r="P703" s="102" t="n">
        <f aca="false">IF(TYPE(I703)=2,(TYPE(I703)-1)*M703,0)</f>
        <v>0</v>
      </c>
      <c r="Q703" s="102" t="n">
        <f aca="false">IF(M703&gt;0,H703,0)</f>
        <v>0.999212625336627</v>
      </c>
    </row>
    <row r="704" customFormat="false" ht="12.75" hidden="false" customHeight="false" outlineLevel="0" collapsed="false">
      <c r="A704" s="103"/>
      <c r="B704" s="104"/>
      <c r="C704" s="105" t="s">
        <v>243</v>
      </c>
      <c r="D704" s="105" t="s">
        <v>223</v>
      </c>
      <c r="E704" s="105" t="s">
        <v>151</v>
      </c>
      <c r="F704" s="106" t="s">
        <v>152</v>
      </c>
      <c r="G704" s="105" t="n">
        <v>0.0248659099203813</v>
      </c>
      <c r="H704" s="107" t="n">
        <v>0.000786008701634838</v>
      </c>
      <c r="I704" s="105"/>
      <c r="J704" s="105"/>
      <c r="K704" s="108"/>
      <c r="L704" s="109" t="n">
        <f aca="false">G704*SUMMARY!$E$50/100/SUMMARY!$E$52</f>
        <v>0.000100042148927589</v>
      </c>
      <c r="M704" s="110" t="n">
        <f aca="false">L704*SUMMARY!$E$52</f>
        <v>0.00661184544782939</v>
      </c>
      <c r="N704" s="102"/>
      <c r="O704" s="102" t="str">
        <f aca="false">IF(M704&gt;0,T(I704),"")</f>
        <v/>
      </c>
      <c r="P704" s="102" t="n">
        <f aca="false">IF(TYPE(I704)=2,(TYPE(I704)-1)*M704,0)</f>
        <v>0</v>
      </c>
      <c r="Q704" s="102" t="n">
        <f aca="false">IF(M704&gt;0,H704,0)</f>
        <v>0.000786008701634838</v>
      </c>
    </row>
    <row r="705" customFormat="false" ht="12.75" hidden="false" customHeight="false" outlineLevel="0" collapsed="false">
      <c r="A705" s="103"/>
      <c r="B705" s="104"/>
      <c r="C705" s="105" t="s">
        <v>243</v>
      </c>
      <c r="D705" s="105" t="s">
        <v>223</v>
      </c>
      <c r="E705" s="105" t="s">
        <v>225</v>
      </c>
      <c r="F705" s="106" t="s">
        <v>226</v>
      </c>
      <c r="G705" s="105" t="n">
        <v>4.32131113296998E-005</v>
      </c>
      <c r="H705" s="107" t="n">
        <v>1.36596173792213E-006</v>
      </c>
      <c r="I705" s="105"/>
      <c r="J705" s="105"/>
      <c r="K705" s="108"/>
      <c r="L705" s="109" t="n">
        <f aca="false">G705*SUMMARY!$E$50/100/SUMMARY!$E$52</f>
        <v>1.73857805047659E-007</v>
      </c>
      <c r="M705" s="110" t="n">
        <f aca="false">L705*SUMMARY!$E$52</f>
        <v>1.14903663025672E-005</v>
      </c>
      <c r="N705" s="102"/>
      <c r="O705" s="102" t="str">
        <f aca="false">IF(M705&gt;0,T(I705),"")</f>
        <v/>
      </c>
      <c r="P705" s="102" t="n">
        <f aca="false">IF(TYPE(I705)=2,(TYPE(I705)-1)*M705,0)</f>
        <v>0</v>
      </c>
      <c r="Q705" s="102" t="n">
        <f aca="false">IF(M705&gt;0,H705,0)</f>
        <v>1.36596173792213E-006</v>
      </c>
    </row>
    <row r="706" customFormat="false" ht="12.75" hidden="false" customHeight="false" outlineLevel="0" collapsed="false">
      <c r="A706" s="103"/>
      <c r="B706" s="104"/>
      <c r="C706" s="105" t="s">
        <v>621</v>
      </c>
      <c r="D706" s="105" t="s">
        <v>194</v>
      </c>
      <c r="E706" s="105" t="s">
        <v>622</v>
      </c>
      <c r="F706" s="106" t="s">
        <v>623</v>
      </c>
      <c r="G706" s="105" t="n">
        <v>1.18521972928414E-006</v>
      </c>
      <c r="H706" s="107" t="n">
        <v>1</v>
      </c>
      <c r="I706" s="105"/>
      <c r="J706" s="105"/>
      <c r="K706" s="108"/>
      <c r="L706" s="109" t="n">
        <f aca="false">G706*SUMMARY!$E$50/100/SUMMARY!$E$52</f>
        <v>4.76845323773063E-009</v>
      </c>
      <c r="M706" s="110" t="n">
        <f aca="false">L706*SUMMARY!$E$52</f>
        <v>3.15149926016654E-007</v>
      </c>
      <c r="N706" s="102"/>
      <c r="O706" s="102" t="str">
        <f aca="false">IF(M706&gt;0,T(I706),"")</f>
        <v/>
      </c>
      <c r="P706" s="102" t="n">
        <f aca="false">IF(TYPE(I706)=2,(TYPE(I706)-1)*M706,0)</f>
        <v>0</v>
      </c>
      <c r="Q706" s="102" t="n">
        <f aca="false">IF(M706&gt;0,H706,0)</f>
        <v>1</v>
      </c>
    </row>
    <row r="707" customFormat="false" ht="12.75" hidden="false" customHeight="false" outlineLevel="0" collapsed="false">
      <c r="A707" s="103"/>
      <c r="B707" s="104"/>
      <c r="C707" s="105" t="s">
        <v>624</v>
      </c>
      <c r="D707" s="105" t="s">
        <v>275</v>
      </c>
      <c r="E707" s="105" t="s">
        <v>276</v>
      </c>
      <c r="F707" s="106" t="s">
        <v>277</v>
      </c>
      <c r="G707" s="105" t="n">
        <v>35.4892502617571</v>
      </c>
      <c r="H707" s="107" t="n">
        <v>1</v>
      </c>
      <c r="I707" s="105"/>
      <c r="J707" s="105"/>
      <c r="K707" s="108"/>
      <c r="L707" s="109" t="n">
        <f aca="false">G707*SUMMARY!$E$50/100/SUMMARY!$E$52</f>
        <v>0.142782663951705</v>
      </c>
      <c r="M707" s="110" t="n">
        <f aca="false">L707*SUMMARY!$E$52</f>
        <v>9.43659164460122</v>
      </c>
      <c r="N707" s="102"/>
      <c r="O707" s="102" t="str">
        <f aca="false">IF(M707&gt;0,T(I707),"")</f>
        <v/>
      </c>
      <c r="P707" s="102" t="n">
        <f aca="false">IF(TYPE(I707)=2,(TYPE(I707)-1)*M707,0)</f>
        <v>0</v>
      </c>
      <c r="Q707" s="102" t="n">
        <f aca="false">IF(M707&gt;0,H707,0)</f>
        <v>1</v>
      </c>
    </row>
    <row r="708" customFormat="false" ht="12.75" hidden="false" customHeight="false" outlineLevel="0" collapsed="false">
      <c r="A708" s="103"/>
      <c r="B708" s="104"/>
      <c r="C708" s="105" t="s">
        <v>625</v>
      </c>
      <c r="D708" s="105" t="s">
        <v>261</v>
      </c>
      <c r="E708" s="105" t="s">
        <v>626</v>
      </c>
      <c r="F708" s="106" t="s">
        <v>627</v>
      </c>
      <c r="G708" s="105" t="n">
        <v>18.0193813411828</v>
      </c>
      <c r="H708" s="107" t="n">
        <v>0.797101449275362</v>
      </c>
      <c r="I708" s="105"/>
      <c r="J708" s="105"/>
      <c r="K708" s="108"/>
      <c r="L708" s="109" t="n">
        <f aca="false">G708*SUMMARY!$E$50/100/SUMMARY!$E$52</f>
        <v>0.0724967490628624</v>
      </c>
      <c r="M708" s="110" t="n">
        <f aca="false">L708*SUMMARY!$E$52</f>
        <v>4.79135349862052</v>
      </c>
      <c r="N708" s="102"/>
      <c r="O708" s="102" t="str">
        <f aca="false">IF(M708&gt;0,T(I708),"")</f>
        <v/>
      </c>
      <c r="P708" s="102" t="n">
        <f aca="false">IF(TYPE(I708)=2,(TYPE(I708)-1)*M708,0)</f>
        <v>0</v>
      </c>
      <c r="Q708" s="102" t="n">
        <f aca="false">IF(M708&gt;0,H708,0)</f>
        <v>0.797101449275362</v>
      </c>
    </row>
    <row r="709" customFormat="false" ht="12.75" hidden="false" customHeight="false" outlineLevel="0" collapsed="false">
      <c r="A709" s="103"/>
      <c r="B709" s="104"/>
      <c r="C709" s="105" t="s">
        <v>625</v>
      </c>
      <c r="D709" s="105" t="s">
        <v>261</v>
      </c>
      <c r="E709" s="105" t="s">
        <v>628</v>
      </c>
      <c r="F709" s="106" t="s">
        <v>629</v>
      </c>
      <c r="G709" s="105" t="n">
        <v>4.58675161411927</v>
      </c>
      <c r="H709" s="107" t="n">
        <v>0.202898550724638</v>
      </c>
      <c r="I709" s="105"/>
      <c r="J709" s="105"/>
      <c r="K709" s="108"/>
      <c r="L709" s="109" t="n">
        <f aca="false">G709*SUMMARY!$E$50/100/SUMMARY!$E$52</f>
        <v>0.0184537179432741</v>
      </c>
      <c r="M709" s="110" t="n">
        <f aca="false">L709*SUMMARY!$E$52</f>
        <v>1.21961725419431</v>
      </c>
      <c r="N709" s="102"/>
      <c r="O709" s="102" t="str">
        <f aca="false">IF(M709&gt;0,T(I709),"")</f>
        <v/>
      </c>
      <c r="P709" s="102" t="n">
        <f aca="false">IF(TYPE(I709)=2,(TYPE(I709)-1)*M709,0)</f>
        <v>0</v>
      </c>
      <c r="Q709" s="102" t="n">
        <f aca="false">IF(M709&gt;0,H709,0)</f>
        <v>0.202898550724638</v>
      </c>
    </row>
    <row r="710" customFormat="false" ht="12.75" hidden="false" customHeight="false" outlineLevel="0" collapsed="false">
      <c r="A710" s="103"/>
      <c r="B710" s="104"/>
      <c r="C710" s="105" t="s">
        <v>630</v>
      </c>
      <c r="D710" s="105" t="s">
        <v>261</v>
      </c>
      <c r="E710" s="105" t="s">
        <v>348</v>
      </c>
      <c r="F710" s="106" t="s">
        <v>349</v>
      </c>
      <c r="G710" s="105" t="n">
        <v>0.17499447671047</v>
      </c>
      <c r="H710" s="107" t="n">
        <v>0.244764397905759</v>
      </c>
      <c r="I710" s="105"/>
      <c r="J710" s="105"/>
      <c r="K710" s="108"/>
      <c r="L710" s="109" t="n">
        <f aca="false">G710*SUMMARY!$E$50/100/SUMMARY!$E$52</f>
        <v>0.00070404918044945</v>
      </c>
      <c r="M710" s="110" t="n">
        <f aca="false">L710*SUMMARY!$E$52</f>
        <v>0.0465310313573141</v>
      </c>
      <c r="N710" s="102"/>
      <c r="O710" s="102" t="str">
        <f aca="false">IF(M710&gt;0,T(I710),"")</f>
        <v/>
      </c>
      <c r="P710" s="102" t="n">
        <f aca="false">IF(TYPE(I710)=2,(TYPE(I710)-1)*M710,0)</f>
        <v>0</v>
      </c>
      <c r="Q710" s="102" t="n">
        <f aca="false">IF(M710&gt;0,H710,0)</f>
        <v>0.244764397905759</v>
      </c>
    </row>
    <row r="711" customFormat="false" ht="12.75" hidden="false" customHeight="false" outlineLevel="0" collapsed="false">
      <c r="A711" s="103"/>
      <c r="B711" s="104"/>
      <c r="C711" s="105" t="s">
        <v>630</v>
      </c>
      <c r="D711" s="105" t="s">
        <v>261</v>
      </c>
      <c r="E711" s="105" t="s">
        <v>631</v>
      </c>
      <c r="F711" s="106" t="s">
        <v>632</v>
      </c>
      <c r="G711" s="105" t="n">
        <v>0.180609272754657</v>
      </c>
      <c r="H711" s="107" t="n">
        <v>0.25261780104712</v>
      </c>
      <c r="I711" s="105"/>
      <c r="J711" s="105"/>
      <c r="K711" s="108"/>
      <c r="L711" s="109" t="n">
        <f aca="false">G711*SUMMARY!$E$50/100/SUMMARY!$E$52</f>
        <v>0.000726638993725903</v>
      </c>
      <c r="M711" s="110" t="n">
        <f aca="false">L711*SUMMARY!$E$52</f>
        <v>0.0480240056254632</v>
      </c>
      <c r="N711" s="102"/>
      <c r="O711" s="102" t="str">
        <f aca="false">IF(M711&gt;0,T(I711),"")</f>
        <v/>
      </c>
      <c r="P711" s="102" t="n">
        <f aca="false">IF(TYPE(I711)=2,(TYPE(I711)-1)*M711,0)</f>
        <v>0</v>
      </c>
      <c r="Q711" s="102" t="n">
        <f aca="false">IF(M711&gt;0,H711,0)</f>
        <v>0.25261780104712</v>
      </c>
    </row>
    <row r="712" customFormat="false" ht="12.75" hidden="false" customHeight="false" outlineLevel="0" collapsed="false">
      <c r="A712" s="103"/>
      <c r="B712" s="104"/>
      <c r="C712" s="105" t="s">
        <v>630</v>
      </c>
      <c r="D712" s="105" t="s">
        <v>261</v>
      </c>
      <c r="E712" s="105" t="s">
        <v>527</v>
      </c>
      <c r="F712" s="106" t="s">
        <v>528</v>
      </c>
      <c r="G712" s="105" t="n">
        <v>0.300391588363962</v>
      </c>
      <c r="H712" s="107" t="n">
        <v>0.420157068062827</v>
      </c>
      <c r="I712" s="105"/>
      <c r="J712" s="105"/>
      <c r="K712" s="108"/>
      <c r="L712" s="109" t="n">
        <f aca="false">G712*SUMMARY!$E$50/100/SUMMARY!$E$52</f>
        <v>0.00120855501029023</v>
      </c>
      <c r="M712" s="110" t="n">
        <f aca="false">L712*SUMMARY!$E$52</f>
        <v>0.0798741233459776</v>
      </c>
      <c r="N712" s="102"/>
      <c r="O712" s="102" t="str">
        <f aca="false">IF(M712&gt;0,T(I712),"")</f>
        <v/>
      </c>
      <c r="P712" s="102" t="n">
        <f aca="false">IF(TYPE(I712)=2,(TYPE(I712)-1)*M712,0)</f>
        <v>0</v>
      </c>
      <c r="Q712" s="102" t="n">
        <f aca="false">IF(M712&gt;0,H712,0)</f>
        <v>0.420157068062827</v>
      </c>
    </row>
    <row r="713" customFormat="false" ht="12.75" hidden="false" customHeight="false" outlineLevel="0" collapsed="false">
      <c r="A713" s="103"/>
      <c r="B713" s="104"/>
      <c r="C713" s="105" t="s">
        <v>630</v>
      </c>
      <c r="D713" s="105" t="s">
        <v>261</v>
      </c>
      <c r="E713" s="105" t="s">
        <v>633</v>
      </c>
      <c r="F713" s="106" t="s">
        <v>634</v>
      </c>
      <c r="G713" s="105" t="n">
        <v>0.00374319736279081</v>
      </c>
      <c r="H713" s="107" t="n">
        <v>0.00523560209424084</v>
      </c>
      <c r="I713" s="105"/>
      <c r="J713" s="105"/>
      <c r="K713" s="108"/>
      <c r="L713" s="109" t="n">
        <f aca="false">G713*SUMMARY!$E$50/100/SUMMARY!$E$52</f>
        <v>1.50598755176353E-005</v>
      </c>
      <c r="M713" s="110" t="n">
        <f aca="false">L713*SUMMARY!$E$52</f>
        <v>0.000995316178766076</v>
      </c>
      <c r="N713" s="102"/>
      <c r="O713" s="102" t="str">
        <f aca="false">IF(M713&gt;0,T(I713),"")</f>
        <v/>
      </c>
      <c r="P713" s="102" t="n">
        <f aca="false">IF(TYPE(I713)=2,(TYPE(I713)-1)*M713,0)</f>
        <v>0</v>
      </c>
      <c r="Q713" s="102" t="n">
        <f aca="false">IF(M713&gt;0,H713,0)</f>
        <v>0.00523560209424084</v>
      </c>
    </row>
    <row r="714" customFormat="false" ht="12.75" hidden="false" customHeight="false" outlineLevel="0" collapsed="false">
      <c r="A714" s="103"/>
      <c r="B714" s="104"/>
      <c r="C714" s="105" t="s">
        <v>630</v>
      </c>
      <c r="D714" s="105" t="s">
        <v>261</v>
      </c>
      <c r="E714" s="105" t="s">
        <v>635</v>
      </c>
      <c r="F714" s="106" t="s">
        <v>636</v>
      </c>
      <c r="G714" s="105" t="n">
        <v>0.0402393716500012</v>
      </c>
      <c r="H714" s="107" t="n">
        <v>0.056282722513089</v>
      </c>
      <c r="I714" s="105"/>
      <c r="J714" s="105"/>
      <c r="K714" s="108"/>
      <c r="L714" s="109" t="n">
        <f aca="false">G714*SUMMARY!$E$50/100/SUMMARY!$E$52</f>
        <v>0.000161893661814579</v>
      </c>
      <c r="M714" s="110" t="n">
        <f aca="false">L714*SUMMARY!$E$52</f>
        <v>0.0106996489217353</v>
      </c>
      <c r="N714" s="102"/>
      <c r="O714" s="102" t="str">
        <f aca="false">IF(M714&gt;0,T(I714),"")</f>
        <v/>
      </c>
      <c r="P714" s="102" t="n">
        <f aca="false">IF(TYPE(I714)=2,(TYPE(I714)-1)*M714,0)</f>
        <v>0</v>
      </c>
      <c r="Q714" s="102" t="n">
        <f aca="false">IF(M714&gt;0,H714,0)</f>
        <v>0.056282722513089</v>
      </c>
    </row>
    <row r="715" customFormat="false" ht="12.75" hidden="false" customHeight="false" outlineLevel="0" collapsed="false">
      <c r="A715" s="103"/>
      <c r="B715" s="104"/>
      <c r="C715" s="105" t="s">
        <v>630</v>
      </c>
      <c r="D715" s="105" t="s">
        <v>261</v>
      </c>
      <c r="E715" s="105" t="s">
        <v>637</v>
      </c>
      <c r="F715" s="106" t="s">
        <v>638</v>
      </c>
      <c r="G715" s="105" t="n">
        <v>0.0149727894511632</v>
      </c>
      <c r="H715" s="107" t="n">
        <v>0.0209424083769634</v>
      </c>
      <c r="I715" s="105"/>
      <c r="J715" s="105"/>
      <c r="K715" s="108"/>
      <c r="L715" s="109" t="n">
        <f aca="false">G715*SUMMARY!$E$50/100/SUMMARY!$E$52</f>
        <v>6.02395020705412E-005</v>
      </c>
      <c r="M715" s="110" t="n">
        <f aca="false">L715*SUMMARY!$E$52</f>
        <v>0.00398126471506431</v>
      </c>
      <c r="N715" s="102"/>
      <c r="O715" s="102" t="str">
        <f aca="false">IF(M715&gt;0,T(I715),"")</f>
        <v/>
      </c>
      <c r="P715" s="102" t="n">
        <f aca="false">IF(TYPE(I715)=2,(TYPE(I715)-1)*M715,0)</f>
        <v>0</v>
      </c>
      <c r="Q715" s="102" t="n">
        <f aca="false">IF(M715&gt;0,H715,0)</f>
        <v>0.0209424083769634</v>
      </c>
    </row>
    <row r="716" customFormat="false" ht="12.75" hidden="false" customHeight="false" outlineLevel="0" collapsed="false">
      <c r="A716" s="103"/>
      <c r="B716" s="104"/>
      <c r="C716" s="105" t="s">
        <v>245</v>
      </c>
      <c r="D716" s="105" t="s">
        <v>639</v>
      </c>
      <c r="E716" s="105" t="s">
        <v>228</v>
      </c>
      <c r="F716" s="106" t="s">
        <v>229</v>
      </c>
      <c r="G716" s="105" t="n">
        <v>9.20551650855282</v>
      </c>
      <c r="H716" s="107" t="n">
        <v>0.9818</v>
      </c>
      <c r="I716" s="105"/>
      <c r="J716" s="105"/>
      <c r="K716" s="108"/>
      <c r="L716" s="109" t="n">
        <f aca="false">G716*SUMMARY!$E$50/100/SUMMARY!$E$52</f>
        <v>0.0370362338017307</v>
      </c>
      <c r="M716" s="110" t="n">
        <f aca="false">L716*SUMMARY!$E$52</f>
        <v>2.4477468396242</v>
      </c>
      <c r="N716" s="102"/>
      <c r="O716" s="102" t="str">
        <f aca="false">IF(M716&gt;0,T(I716),"")</f>
        <v/>
      </c>
      <c r="P716" s="102" t="n">
        <f aca="false">IF(TYPE(I716)=2,(TYPE(I716)-1)*M716,0)</f>
        <v>0</v>
      </c>
      <c r="Q716" s="102" t="n">
        <f aca="false">IF(M716&gt;0,H716,0)</f>
        <v>0.9818</v>
      </c>
    </row>
    <row r="717" customFormat="false" ht="12.75" hidden="false" customHeight="false" outlineLevel="0" collapsed="false">
      <c r="A717" s="103"/>
      <c r="B717" s="104"/>
      <c r="C717" s="105" t="s">
        <v>245</v>
      </c>
      <c r="D717" s="105" t="s">
        <v>639</v>
      </c>
      <c r="E717" s="105" t="s">
        <v>225</v>
      </c>
      <c r="F717" s="106" t="s">
        <v>226</v>
      </c>
      <c r="G717" s="105" t="n">
        <v>0.170353771793107</v>
      </c>
      <c r="H717" s="107" t="n">
        <v>0.0182</v>
      </c>
      <c r="I717" s="105"/>
      <c r="J717" s="105"/>
      <c r="K717" s="108"/>
      <c r="L717" s="109" t="n">
        <f aca="false">G717*SUMMARY!$E$50/100/SUMMARY!$E$52</f>
        <v>0.000685378394061241</v>
      </c>
      <c r="M717" s="110" t="n">
        <f aca="false">L717*SUMMARY!$E$52</f>
        <v>0.0452970679197871</v>
      </c>
      <c r="N717" s="102"/>
      <c r="O717" s="102" t="str">
        <f aca="false">IF(M717&gt;0,T(I717),"")</f>
        <v/>
      </c>
      <c r="P717" s="102" t="n">
        <f aca="false">IF(TYPE(I717)=2,(TYPE(I717)-1)*M717,0)</f>
        <v>0</v>
      </c>
      <c r="Q717" s="102" t="n">
        <f aca="false">IF(M717&gt;0,H717,0)</f>
        <v>0.0182</v>
      </c>
    </row>
    <row r="718" customFormat="false" ht="12.75" hidden="false" customHeight="false" outlineLevel="0" collapsed="false">
      <c r="A718" s="103"/>
      <c r="B718" s="104"/>
      <c r="C718" s="105" t="s">
        <v>231</v>
      </c>
      <c r="D718" s="105" t="s">
        <v>639</v>
      </c>
      <c r="E718" s="105" t="s">
        <v>408</v>
      </c>
      <c r="F718" s="106" t="s">
        <v>409</v>
      </c>
      <c r="G718" s="105" t="n">
        <v>0.178127142258841</v>
      </c>
      <c r="H718" s="107" t="n">
        <v>1</v>
      </c>
      <c r="I718" s="105"/>
      <c r="J718" s="105"/>
      <c r="K718" s="108"/>
      <c r="L718" s="109" t="n">
        <f aca="false">G718*SUMMARY!$E$50/100/SUMMARY!$E$52</f>
        <v>0.000716652724592169</v>
      </c>
      <c r="M718" s="110" t="n">
        <f aca="false">L718*SUMMARY!$E$52</f>
        <v>0.0473640071266258</v>
      </c>
      <c r="N718" s="102"/>
      <c r="O718" s="102" t="str">
        <f aca="false">IF(M718&gt;0,T(I718),"")</f>
        <v/>
      </c>
      <c r="P718" s="102" t="n">
        <f aca="false">IF(TYPE(I718)=2,(TYPE(I718)-1)*M718,0)</f>
        <v>0</v>
      </c>
      <c r="Q718" s="102" t="n">
        <f aca="false">IF(M718&gt;0,H718,0)</f>
        <v>1</v>
      </c>
    </row>
    <row r="719" customFormat="false" ht="12.75" hidden="false" customHeight="false" outlineLevel="0" collapsed="false">
      <c r="A719" s="103"/>
      <c r="B719" s="104"/>
      <c r="C719" s="105"/>
      <c r="D719" s="105"/>
      <c r="E719" s="105"/>
      <c r="F719" s="106"/>
      <c r="G719" s="105"/>
      <c r="H719" s="107"/>
      <c r="I719" s="105"/>
      <c r="J719" s="105"/>
      <c r="K719" s="108"/>
      <c r="L719" s="109"/>
      <c r="M719" s="110" t="s">
        <v>640</v>
      </c>
      <c r="N719" s="102"/>
      <c r="O719" s="102"/>
      <c r="P719" s="102"/>
      <c r="Q719" s="102"/>
    </row>
    <row r="720" customFormat="false" ht="13.5" hidden="false" customHeight="false" outlineLevel="0" collapsed="false">
      <c r="A720" s="111"/>
      <c r="B720" s="112"/>
      <c r="C720" s="113"/>
      <c r="D720" s="114"/>
      <c r="E720" s="114"/>
      <c r="F720" s="115"/>
      <c r="G720" s="114"/>
      <c r="H720" s="116"/>
      <c r="I720" s="114"/>
      <c r="J720" s="114"/>
      <c r="K720" s="117"/>
      <c r="L720" s="118"/>
      <c r="M720" s="119" t="s">
        <v>640</v>
      </c>
      <c r="N720" s="102"/>
      <c r="O720" s="102"/>
      <c r="P720" s="102"/>
      <c r="Q720" s="102"/>
    </row>
    <row r="721" customFormat="false" ht="12.75" hidden="false" customHeight="false" outlineLevel="0" collapsed="false">
      <c r="A721" s="120"/>
      <c r="B721" s="121"/>
      <c r="C721" s="122"/>
      <c r="D721" s="122"/>
      <c r="E721" s="122"/>
      <c r="F721" s="123"/>
      <c r="G721" s="122"/>
      <c r="H721" s="124"/>
      <c r="I721" s="122"/>
      <c r="J721" s="122"/>
      <c r="K721" s="125"/>
      <c r="L721" s="109"/>
      <c r="M721" s="110" t="s">
        <v>640</v>
      </c>
      <c r="N721" s="102"/>
      <c r="O721" s="102"/>
      <c r="P721" s="102"/>
      <c r="Q721" s="102"/>
    </row>
    <row r="722" customFormat="false" ht="12.75" hidden="false" customHeight="false" outlineLevel="0" collapsed="false">
      <c r="A722" s="120"/>
      <c r="B722" s="126"/>
      <c r="C722" s="122"/>
      <c r="D722" s="122"/>
      <c r="E722" s="122"/>
      <c r="F722" s="123"/>
      <c r="G722" s="122"/>
      <c r="H722" s="124"/>
      <c r="I722" s="122"/>
      <c r="J722" s="122"/>
      <c r="K722" s="125"/>
      <c r="L722" s="109"/>
      <c r="M722" s="110" t="s">
        <v>640</v>
      </c>
      <c r="N722" s="102"/>
      <c r="O722" s="102"/>
      <c r="P722" s="102"/>
      <c r="Q722" s="102"/>
    </row>
    <row r="723" customFormat="false" ht="12.75" hidden="false" customHeight="false" outlineLevel="0" collapsed="false">
      <c r="A723" s="120"/>
      <c r="B723" s="126"/>
      <c r="C723" s="127" t="s">
        <v>641</v>
      </c>
      <c r="D723" s="122"/>
      <c r="E723" s="122"/>
      <c r="F723" s="123"/>
      <c r="G723" s="122"/>
      <c r="H723" s="124"/>
      <c r="I723" s="122"/>
      <c r="J723" s="122"/>
      <c r="K723" s="125"/>
      <c r="L723" s="109"/>
      <c r="M723" s="110" t="s">
        <v>640</v>
      </c>
      <c r="N723" s="102"/>
      <c r="O723" s="102"/>
      <c r="P723" s="102"/>
      <c r="Q723" s="102"/>
    </row>
    <row r="724" customFormat="false" ht="12.75" hidden="false" customHeight="false" outlineLevel="0" collapsed="false">
      <c r="A724" s="120"/>
      <c r="B724" s="121" t="n">
        <v>1</v>
      </c>
      <c r="C724" s="127" t="s">
        <v>113</v>
      </c>
      <c r="D724" s="122"/>
      <c r="E724" s="122"/>
      <c r="F724" s="123"/>
      <c r="G724" s="122"/>
      <c r="H724" s="124"/>
      <c r="I724" s="122"/>
      <c r="J724" s="122"/>
      <c r="K724" s="125"/>
      <c r="L724" s="109"/>
      <c r="M724" s="110" t="s">
        <v>640</v>
      </c>
      <c r="N724" s="102"/>
      <c r="O724" s="102"/>
      <c r="P724" s="102"/>
      <c r="Q724" s="102"/>
    </row>
    <row r="725" customFormat="false" ht="12.75" hidden="false" customHeight="false" outlineLevel="0" collapsed="false">
      <c r="A725" s="120"/>
      <c r="B725" s="121"/>
      <c r="C725" s="127" t="s">
        <v>114</v>
      </c>
      <c r="D725" s="122"/>
      <c r="E725" s="122"/>
      <c r="F725" s="123"/>
      <c r="G725" s="122"/>
      <c r="H725" s="124"/>
      <c r="I725" s="122"/>
      <c r="J725" s="122"/>
      <c r="K725" s="125"/>
      <c r="L725" s="109"/>
      <c r="M725" s="110" t="s">
        <v>640</v>
      </c>
      <c r="N725" s="102"/>
      <c r="O725" s="102"/>
      <c r="P725" s="102"/>
      <c r="Q725" s="102"/>
    </row>
    <row r="726" customFormat="false" ht="12.75" hidden="false" customHeight="false" outlineLevel="0" collapsed="false">
      <c r="A726" s="120"/>
      <c r="B726" s="121" t="n">
        <v>2</v>
      </c>
      <c r="C726" s="127" t="s">
        <v>116</v>
      </c>
      <c r="D726" s="122"/>
      <c r="E726" s="122"/>
      <c r="F726" s="123"/>
      <c r="G726" s="122"/>
      <c r="H726" s="124"/>
      <c r="I726" s="122"/>
      <c r="J726" s="122"/>
      <c r="K726" s="125"/>
      <c r="L726" s="109"/>
      <c r="M726" s="110" t="s">
        <v>640</v>
      </c>
      <c r="N726" s="102"/>
      <c r="O726" s="102"/>
      <c r="P726" s="102"/>
      <c r="Q726" s="102"/>
    </row>
    <row r="727" customFormat="false" ht="12.75" hidden="false" customHeight="false" outlineLevel="0" collapsed="false">
      <c r="A727" s="120"/>
      <c r="C727" s="122"/>
      <c r="D727" s="122"/>
      <c r="E727" s="122"/>
      <c r="F727" s="123"/>
      <c r="G727" s="122"/>
      <c r="H727" s="124"/>
      <c r="I727" s="122"/>
      <c r="J727" s="122"/>
      <c r="K727" s="125"/>
      <c r="L727" s="109"/>
      <c r="M727" s="110"/>
      <c r="N727" s="102"/>
      <c r="O727" s="102"/>
      <c r="P727" s="102"/>
      <c r="Q727" s="102"/>
    </row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</sheetData>
  <sheetProtection sheet="true" password="eee1" objects="true" scenarios="true" autoFilter="false"/>
  <autoFilter ref="A5:M72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64 01/15A3 Uen
&amp;10Rev: A
Reference: 131 32-BMR 664 01/15A3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642</v>
      </c>
    </row>
    <row r="7" customFormat="false" ht="12.75" hidden="false" customHeight="false" outlineLevel="0" collapsed="false">
      <c r="B7" s="0" t="s">
        <v>643</v>
      </c>
      <c r="C7" s="129"/>
    </row>
    <row r="8" customFormat="false" ht="12.75" hidden="false" customHeight="false" outlineLevel="0" collapsed="false">
      <c r="A8" s="130"/>
      <c r="B8" s="130" t="s">
        <v>64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645</v>
      </c>
      <c r="C9" s="26" t="n">
        <v>0.149737864732742</v>
      </c>
    </row>
    <row r="10" customFormat="false" ht="12.75" hidden="false" customHeight="false" outlineLevel="0" collapsed="false">
      <c r="B10" s="0" t="s">
        <v>646</v>
      </c>
      <c r="C10" s="26" t="n">
        <v>4.8416953086853</v>
      </c>
    </row>
    <row r="11" customFormat="false" ht="12.75" hidden="false" customHeight="false" outlineLevel="0" collapsed="false">
      <c r="B11" s="0" t="s">
        <v>647</v>
      </c>
      <c r="C11" s="26" t="n">
        <v>0</v>
      </c>
    </row>
    <row r="12" customFormat="false" ht="12.75" hidden="false" customHeight="false" outlineLevel="0" collapsed="false">
      <c r="B12" s="0" t="s">
        <v>648</v>
      </c>
      <c r="C12" s="26" t="n">
        <v>0</v>
      </c>
    </row>
    <row r="13" customFormat="false" ht="12.75" hidden="false" customHeight="false" outlineLevel="0" collapsed="false">
      <c r="B13" s="0" t="s">
        <v>649</v>
      </c>
      <c r="C13" s="26" t="n">
        <v>0</v>
      </c>
    </row>
    <row r="14" customFormat="false" ht="12.75" hidden="false" customHeight="false" outlineLevel="0" collapsed="false">
      <c r="B14" s="0" t="s">
        <v>650</v>
      </c>
      <c r="C14" s="26" t="n">
        <v>0</v>
      </c>
    </row>
    <row r="15" customFormat="false" ht="12.75" hidden="false" customHeight="false" outlineLevel="0" collapsed="false">
      <c r="B15" s="0" t="s">
        <v>651</v>
      </c>
      <c r="C15" s="26" t="n">
        <v>0</v>
      </c>
    </row>
    <row r="16" customFormat="false" ht="12.75" hidden="false" customHeight="false" outlineLevel="0" collapsed="false">
      <c r="B16" s="0" t="s">
        <v>652</v>
      </c>
      <c r="C16" s="26" t="n">
        <v>0.0753847435116768</v>
      </c>
    </row>
    <row r="17" customFormat="false" ht="12.75" hidden="false" customHeight="false" outlineLevel="0" collapsed="false">
      <c r="B17" s="0" t="s">
        <v>653</v>
      </c>
      <c r="C17" s="26" t="n">
        <v>0.101199999451637</v>
      </c>
    </row>
    <row r="18" customFormat="false" ht="12.75" hidden="false" customHeight="false" outlineLevel="0" collapsed="false">
      <c r="B18" s="0" t="s">
        <v>654</v>
      </c>
      <c r="C18" s="26" t="n">
        <v>0</v>
      </c>
    </row>
    <row r="19" customFormat="false" ht="12.75" hidden="false" customHeight="false" outlineLevel="0" collapsed="false">
      <c r="B19" s="0" t="s">
        <v>655</v>
      </c>
      <c r="C19" s="26" t="n">
        <v>0</v>
      </c>
    </row>
    <row r="20" customFormat="false" ht="12.75" hidden="false" customHeight="false" outlineLevel="0" collapsed="false">
      <c r="B20" s="0" t="s">
        <v>656</v>
      </c>
      <c r="C20" s="26" t="n">
        <v>0</v>
      </c>
    </row>
    <row r="21" customFormat="false" ht="12.75" hidden="false" customHeight="false" outlineLevel="0" collapsed="false">
      <c r="B21" s="0" t="s">
        <v>657</v>
      </c>
      <c r="C21" s="26" t="n">
        <v>0</v>
      </c>
    </row>
    <row r="22" customFormat="false" ht="12.75" hidden="false" customHeight="false" outlineLevel="0" collapsed="false">
      <c r="B22" s="0" t="s">
        <v>658</v>
      </c>
      <c r="C22" s="26" t="n">
        <v>0.0975506007671356</v>
      </c>
    </row>
    <row r="23" customFormat="false" ht="12.75" hidden="false" customHeight="false" outlineLevel="0" collapsed="false">
      <c r="B23" s="0" t="s">
        <v>659</v>
      </c>
      <c r="C23" s="26" t="n">
        <v>6.68931484222412</v>
      </c>
    </row>
    <row r="24" customFormat="false" ht="12.75" hidden="false" customHeight="false" outlineLevel="0" collapsed="false">
      <c r="B24" s="0" t="s">
        <v>660</v>
      </c>
      <c r="C24" s="26" t="n">
        <v>0</v>
      </c>
    </row>
    <row r="25" customFormat="false" ht="12.75" hidden="false" customHeight="false" outlineLevel="0" collapsed="false">
      <c r="B25" s="0" t="s">
        <v>661</v>
      </c>
      <c r="C25" s="26" t="n">
        <v>4797.91796875</v>
      </c>
    </row>
    <row r="26" customFormat="false" ht="12.75" hidden="false" customHeight="false" outlineLevel="0" collapsed="false">
      <c r="B26" s="0" t="s">
        <v>662</v>
      </c>
      <c r="C26" s="26" t="n">
        <v>0.00441870559006929</v>
      </c>
    </row>
    <row r="28" customFormat="false" ht="12.75" hidden="false" customHeight="false" outlineLevel="0" collapsed="false">
      <c r="B28" s="0" t="s">
        <v>663</v>
      </c>
      <c r="C28" s="1" t="n">
        <v>0</v>
      </c>
    </row>
    <row r="31" customFormat="false" ht="12.75" hidden="false" customHeight="false" outlineLevel="0" collapsed="false">
      <c r="B31" s="0" t="s">
        <v>664</v>
      </c>
    </row>
    <row r="32" customFormat="false" ht="12.75" hidden="false" customHeight="false" outlineLevel="0" collapsed="false">
      <c r="B32" s="131" t="s">
        <v>665</v>
      </c>
      <c r="C32" s="131" t="s">
        <v>666</v>
      </c>
      <c r="D32" s="131"/>
      <c r="E32" s="131"/>
      <c r="F32" s="131" t="s">
        <v>667</v>
      </c>
    </row>
    <row r="33" customFormat="false" ht="12.75" hidden="false" customHeight="true" outlineLevel="0" collapsed="false">
      <c r="B33" s="0" t="s">
        <v>668</v>
      </c>
      <c r="C33" s="132" t="s">
        <v>66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670</v>
      </c>
      <c r="C34" s="132" t="s">
        <v>67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672</v>
      </c>
      <c r="C35" s="132" t="s">
        <v>67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674</v>
      </c>
      <c r="C36" s="132" t="s">
        <v>67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64 01/15A3 Uen
&amp;10Rev: A
Reference: 131 32-BMR 664 01/15A3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64 01/15A3 UenRev A</dc:description>
  <cp:keywords/>
  <dc:language>en-US</dc:language>
  <cp:lastModifiedBy>Lisa Li C</cp:lastModifiedBy>
  <cp:lastPrinted>2008-01-11T12:22:48Z</cp:lastPrinted>
  <dcterms:modified xsi:type="dcterms:W3CDTF">2017-09-08T02:37:28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64 01/15A3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64 01/15A3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