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254</definedName>
    <definedName function="false" hidden="false" localSheetId="0" name="_xlnm.Print_Area" vbProcedure="false">SUMMARY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379">
  <si>
    <t xml:space="preserve">Materials declaration workbook</t>
  </si>
  <si>
    <t xml:space="preserve">PRODUCT P/N</t>
  </si>
  <si>
    <t xml:space="preserve">PMB4518T WP 3-5.5Vin/0.75-3.63Vout,16A,58W TH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1 pcs. </t>
  </si>
  <si>
    <t xml:space="preserve">NTV_MSF23046</t>
  </si>
  <si>
    <t xml:space="preserve">SOLDER Sn95.5Ag3.8Cu0.7</t>
  </si>
  <si>
    <t xml:space="preserve">REG_5</t>
  </si>
  <si>
    <t xml:space="preserve">HPC TYPE</t>
  </si>
  <si>
    <t xml:space="preserve">16 pcs. </t>
  </si>
  <si>
    <t xml:space="preserve">REP622</t>
  </si>
  <si>
    <t xml:space="preserve">LF SMD RESISTOR</t>
  </si>
  <si>
    <t xml:space="preserve">RJC_0402_2</t>
  </si>
  <si>
    <t xml:space="preserve">CERAMIC CAPACITOR</t>
  </si>
  <si>
    <t xml:space="preserve">2 pcs. </t>
  </si>
  <si>
    <t xml:space="preserve">RJC_0402_X7R</t>
  </si>
  <si>
    <t xml:space="preserve">LF CERAMIC CAPACITOR</t>
  </si>
  <si>
    <t xml:space="preserve">RJC_0603_NP0_M</t>
  </si>
  <si>
    <t xml:space="preserve">5 pcs. </t>
  </si>
  <si>
    <t xml:space="preserve">RJC_0603_X7R</t>
  </si>
  <si>
    <t xml:space="preserve">RJC_0805_X7R</t>
  </si>
  <si>
    <t xml:space="preserve">RJC_1210_X7R</t>
  </si>
  <si>
    <t xml:space="preserve">RYN_7</t>
  </si>
  <si>
    <t xml:space="preserve">TRANSISTOR</t>
  </si>
  <si>
    <t xml:space="preserve">RYN_SOT323</t>
  </si>
  <si>
    <t xml:space="preserve">LF TRANSISTOR</t>
  </si>
  <si>
    <t xml:space="preserve">RYT_MSOP8_T</t>
  </si>
  <si>
    <t xml:space="preserve">LF MICRO CIRCUIT</t>
  </si>
  <si>
    <t xml:space="preserve">SVB_1</t>
  </si>
  <si>
    <t xml:space="preserve">LABEL</t>
  </si>
  <si>
    <t xml:space="preserve">SXA_1140513</t>
  </si>
  <si>
    <t xml:space="preserve">CONNECTOR BRASS+TIN+PA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18 4518/01</t>
  </si>
  <si>
    <t xml:space="preserve">REVISION OF 131 32-</t>
  </si>
  <si>
    <t xml:space="preserve">T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NTV_MSF23046/A</t>
  </si>
  <si>
    <t xml:space="preserve">HOMOGENOUS PART</t>
  </si>
  <si>
    <t xml:space="preserve">SnXAgYCuZ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OTHERS</t>
  </si>
  <si>
    <t xml:space="preserve">#N/A</t>
  </si>
  <si>
    <t xml:space="preserve">Other substances</t>
  </si>
  <si>
    <t xml:space="preserve">REG_5/A</t>
  </si>
  <si>
    <t xml:space="preserve">CORE</t>
  </si>
  <si>
    <t xml:space="preserve">FERRIC OXIDE</t>
  </si>
  <si>
    <t xml:space="preserve">Iron manganese zinc oxide</t>
  </si>
  <si>
    <t xml:space="preserve">12645-49-7</t>
  </si>
  <si>
    <t xml:space="preserve">Remaining metals</t>
  </si>
  <si>
    <t xml:space="preserve">Other element compounds</t>
  </si>
  <si>
    <t xml:space="preserve">HOUSING</t>
  </si>
  <si>
    <t xml:space="preserve">EPOXY</t>
  </si>
  <si>
    <t xml:space="preserve">Epoxy resin (EP)</t>
  </si>
  <si>
    <t xml:space="preserve">25928-94-3</t>
  </si>
  <si>
    <t xml:space="preserve">Polymers</t>
  </si>
  <si>
    <t xml:space="preserve">Epoxy</t>
  </si>
  <si>
    <t xml:space="preserve">PIN</t>
  </si>
  <si>
    <t xml:space="preserve">METALS</t>
  </si>
  <si>
    <t xml:space="preserve">Tin</t>
  </si>
  <si>
    <t xml:space="preserve">Silver</t>
  </si>
  <si>
    <t xml:space="preserve">Copper</t>
  </si>
  <si>
    <t xml:space="preserve">WIRE</t>
  </si>
  <si>
    <t xml:space="preserve">POLYMER</t>
  </si>
  <si>
    <t xml:space="preserve">POLYIMIDE (PI)</t>
  </si>
  <si>
    <t xml:space="preserve">26298-81-7</t>
  </si>
  <si>
    <t xml:space="preserve">Polyimide (PI)</t>
  </si>
  <si>
    <t xml:space="preserve">REP622/G</t>
  </si>
  <si>
    <t xml:space="preserve">SUBSTRATE</t>
  </si>
  <si>
    <t xml:space="preserve">CERAMIC</t>
  </si>
  <si>
    <t xml:space="preserve">Al2O3</t>
  </si>
  <si>
    <t xml:space="preserve">1344-28-1</t>
  </si>
  <si>
    <t xml:space="preserve">Ceramics</t>
  </si>
  <si>
    <t xml:space="preserve">All other types of ceramics (Remaining C)</t>
  </si>
  <si>
    <t xml:space="preserve">MgO</t>
  </si>
  <si>
    <t xml:space="preserve">1309-48-4</t>
  </si>
  <si>
    <t xml:space="preserve">Silica (SiO2)</t>
  </si>
  <si>
    <t xml:space="preserve">7631-86-9</t>
  </si>
  <si>
    <t xml:space="preserve">Group 9</t>
  </si>
  <si>
    <t xml:space="preserve">Silicon (Si)</t>
  </si>
  <si>
    <t xml:space="preserve">All types of "other" material (Remaining O)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OXIDE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All other types of "other" material (Remaining O)</t>
  </si>
  <si>
    <t xml:space="preserve">SIDE ELECTRODE</t>
  </si>
  <si>
    <t xml:space="preserve">Ni</t>
  </si>
  <si>
    <t xml:space="preserve">7440-02-0</t>
  </si>
  <si>
    <t xml:space="preserve">Nickel</t>
  </si>
  <si>
    <t xml:space="preserve">Nickel (Ni)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TiO2</t>
  </si>
  <si>
    <t xml:space="preserve">1317-70-0</t>
  </si>
  <si>
    <t xml:space="preserve">SURFACE FINISHING 2</t>
  </si>
  <si>
    <t xml:space="preserve">SURFACE FINISHING 1</t>
  </si>
  <si>
    <t xml:space="preserve">RJC_0402_2/A</t>
  </si>
  <si>
    <t xml:space="preserve">DIELECTRIC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ELECTRODE</t>
  </si>
  <si>
    <t xml:space="preserve">TERMINATION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Y2O3</t>
  </si>
  <si>
    <t xml:space="preserve">1314-36-9</t>
  </si>
  <si>
    <t xml:space="preserve">ZnO</t>
  </si>
  <si>
    <t xml:space="preserve">1314-13-2</t>
  </si>
  <si>
    <t xml:space="preserve">ZrO2</t>
  </si>
  <si>
    <t xml:space="preserve">1314-23-4</t>
  </si>
  <si>
    <t xml:space="preserve">Tin Alloy</t>
  </si>
  <si>
    <t xml:space="preserve">RJC_0603_NP0_M/C</t>
  </si>
  <si>
    <t xml:space="preserve">Zirconate, calcium (1:1)</t>
  </si>
  <si>
    <t xml:space="preserve">12013-47-7</t>
  </si>
  <si>
    <t xml:space="preserve">INNER ELECTRODE</t>
  </si>
  <si>
    <t xml:space="preserve">OUTER ELECTRODE</t>
  </si>
  <si>
    <t xml:space="preserve">RJC_0603_X7R/E</t>
  </si>
  <si>
    <t xml:space="preserve">RJC_0805_X7R/D</t>
  </si>
  <si>
    <t xml:space="preserve">RJC_1210_X7R/D</t>
  </si>
  <si>
    <t xml:space="preserve">RYN_7/A</t>
  </si>
  <si>
    <t xml:space="preserve">ENCAPSULATION</t>
  </si>
  <si>
    <t xml:space="preserve">Carbon black</t>
  </si>
  <si>
    <t xml:space="preserve">1333-86-4</t>
  </si>
  <si>
    <t xml:space="preserve">LEADFRAME</t>
  </si>
  <si>
    <t xml:space="preserve">COPPER ALLOY</t>
  </si>
  <si>
    <t xml:space="preserve">Fe</t>
  </si>
  <si>
    <t xml:space="preserve">7439-89-6</t>
  </si>
  <si>
    <t xml:space="preserve">P</t>
  </si>
  <si>
    <t xml:space="preserve">7723-14-0</t>
  </si>
  <si>
    <t xml:space="preserve">DIE ATTACH</t>
  </si>
  <si>
    <t xml:space="preserve">Pb</t>
  </si>
  <si>
    <t xml:space="preserve">7439-92-1</t>
  </si>
  <si>
    <t xml:space="preserve">7(a)</t>
  </si>
  <si>
    <t xml:space="preserve">CHIP</t>
  </si>
  <si>
    <t xml:space="preserve">SILICON</t>
  </si>
  <si>
    <t xml:space="preserve">Si</t>
  </si>
  <si>
    <t xml:space="preserve">7440-21-3</t>
  </si>
  <si>
    <t xml:space="preserve">HEATSPREADER</t>
  </si>
  <si>
    <t xml:space="preserve">RYN_SOT323/D</t>
  </si>
  <si>
    <t xml:space="preserve">Amine Compound</t>
  </si>
  <si>
    <t xml:space="preserve">Group 7</t>
  </si>
  <si>
    <t xml:space="preserve">Other Amines</t>
  </si>
  <si>
    <t xml:space="preserve">FLAME RETARDANT</t>
  </si>
  <si>
    <t xml:space="preserve">FILLER</t>
  </si>
  <si>
    <t xml:space="preserve">Silane</t>
  </si>
  <si>
    <t xml:space="preserve">2530-83-8</t>
  </si>
  <si>
    <t xml:space="preserve">Silicon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PHENOLS</t>
  </si>
  <si>
    <t xml:space="preserve">Phenol resin</t>
  </si>
  <si>
    <t xml:space="preserve">108-95-2</t>
  </si>
  <si>
    <t xml:space="preserve">PIGMENT</t>
  </si>
  <si>
    <t xml:space="preserve">Other elements</t>
  </si>
  <si>
    <t xml:space="preserve">FE-NI ALLOY</t>
  </si>
  <si>
    <t xml:space="preserve">Special Steel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Co</t>
  </si>
  <si>
    <t xml:space="preserve">7440-48-4</t>
  </si>
  <si>
    <t xml:space="preserve">SILICON, GENERIC</t>
  </si>
  <si>
    <t xml:space="preserve">63148-62-9</t>
  </si>
  <si>
    <t xml:space="preserve">Phosphorus (P)</t>
  </si>
  <si>
    <t xml:space="preserve">S</t>
  </si>
  <si>
    <t xml:space="preserve">7704-34-9</t>
  </si>
  <si>
    <t xml:space="preserve">BOND WIRE</t>
  </si>
  <si>
    <t xml:space="preserve">Au</t>
  </si>
  <si>
    <t xml:space="preserve">7440-57-5</t>
  </si>
  <si>
    <t xml:space="preserve">Gold</t>
  </si>
  <si>
    <t xml:space="preserve">Gold (Au)</t>
  </si>
  <si>
    <t xml:space="preserve">RYT_MSOP8_T/E</t>
  </si>
  <si>
    <t xml:space="preserve">Silica, vitreous</t>
  </si>
  <si>
    <t xml:space="preserve">60676-86-0</t>
  </si>
  <si>
    <t xml:space="preserve">Proprietary Resin</t>
  </si>
  <si>
    <t xml:space="preserve">Proprietary Material</t>
  </si>
  <si>
    <t xml:space="preserve">Gold Alloy</t>
  </si>
  <si>
    <t xml:space="preserve">Be</t>
  </si>
  <si>
    <t xml:space="preserve">7440-41-7</t>
  </si>
  <si>
    <t xml:space="preserve">Copper Alloy - Cu98Fe2</t>
  </si>
  <si>
    <t xml:space="preserve">Zn</t>
  </si>
  <si>
    <t xml:space="preserve">7440-66-6</t>
  </si>
  <si>
    <t xml:space="preserve">Zinc (Zn)</t>
  </si>
  <si>
    <t xml:space="preserve">SURFACE FINISHING 3</t>
  </si>
  <si>
    <t xml:space="preserve">Palladium</t>
  </si>
  <si>
    <t xml:space="preserve">Metal Hydroxide</t>
  </si>
  <si>
    <t xml:space="preserve">Proprietary Hardener</t>
  </si>
  <si>
    <t xml:space="preserve">Catalyst Mold Release Adhesion Agent</t>
  </si>
  <si>
    <t xml:space="preserve">Biphenyl Epoxy</t>
  </si>
  <si>
    <t xml:space="preserve">SVB_1/C</t>
  </si>
  <si>
    <t xml:space="preserve">GLUE</t>
  </si>
  <si>
    <t xml:space="preserve">ACRYLIC POLYMER</t>
  </si>
  <si>
    <t xml:space="preserve">Acrylic acid polymer</t>
  </si>
  <si>
    <t xml:space="preserve">9003-01-4</t>
  </si>
  <si>
    <t xml:space="preserve">Acrylate Resin (AR)</t>
  </si>
  <si>
    <t xml:space="preserve">SXA_1140513/A</t>
  </si>
  <si>
    <t xml:space="preserve">STRIP</t>
  </si>
  <si>
    <t xml:space="preserve">POLYAMIDE (PA)</t>
  </si>
  <si>
    <t xml:space="preserve">68139-70-8</t>
  </si>
  <si>
    <t xml:space="preserve">Polyamide (PA)</t>
  </si>
  <si>
    <t xml:space="preserve">GLASS</t>
  </si>
  <si>
    <t xml:space="preserve">GLASS, GENERIC</t>
  </si>
  <si>
    <t xml:space="preserve">112945-52-5</t>
  </si>
  <si>
    <t xml:space="preserve">BRASS</t>
  </si>
  <si>
    <t xml:space="preserve">Copper Alloy - Cu67Zn33</t>
  </si>
  <si>
    <t xml:space="preserve">NICKEL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23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8</v>
      </c>
      <c r="B8" s="13" t="s">
        <v>11</v>
      </c>
      <c r="C8" s="13" t="s">
        <v>12</v>
      </c>
      <c r="D8" s="13"/>
      <c r="E8" s="14" t="n">
        <v>4.286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3</v>
      </c>
      <c r="B9" s="13" t="s">
        <v>14</v>
      </c>
      <c r="C9" s="13" t="s">
        <v>15</v>
      </c>
      <c r="D9" s="13"/>
      <c r="E9" s="14" t="n">
        <v>0.0115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8</v>
      </c>
      <c r="B10" s="13" t="s">
        <v>16</v>
      </c>
      <c r="C10" s="13" t="s">
        <v>17</v>
      </c>
      <c r="D10" s="13"/>
      <c r="E10" s="14" t="n">
        <v>0.01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8</v>
      </c>
      <c r="B11" s="13" t="s">
        <v>19</v>
      </c>
      <c r="C11" s="13" t="s">
        <v>20</v>
      </c>
      <c r="D11" s="13"/>
      <c r="E11" s="14" t="n">
        <v>0.002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18</v>
      </c>
      <c r="B12" s="13" t="s">
        <v>21</v>
      </c>
      <c r="C12" s="13" t="s">
        <v>17</v>
      </c>
      <c r="D12" s="13"/>
      <c r="E12" s="14" t="n">
        <v>0.00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2</v>
      </c>
      <c r="B13" s="13" t="s">
        <v>23</v>
      </c>
      <c r="C13" s="13" t="s">
        <v>20</v>
      </c>
      <c r="D13" s="13"/>
      <c r="E13" s="14" t="n">
        <v>0.0302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8</v>
      </c>
      <c r="B14" s="13" t="s">
        <v>24</v>
      </c>
      <c r="C14" s="13" t="s">
        <v>20</v>
      </c>
      <c r="D14" s="13"/>
      <c r="E14" s="14" t="n">
        <v>0.118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8</v>
      </c>
      <c r="B15" s="13" t="s">
        <v>25</v>
      </c>
      <c r="C15" s="13" t="s">
        <v>20</v>
      </c>
      <c r="D15" s="13"/>
      <c r="E15" s="14" t="n">
        <v>0.118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8</v>
      </c>
      <c r="B16" s="13" t="s">
        <v>26</v>
      </c>
      <c r="C16" s="13" t="s">
        <v>27</v>
      </c>
      <c r="D16" s="13"/>
      <c r="E16" s="14" t="n">
        <v>0.122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8</v>
      </c>
      <c r="B17" s="13" t="s">
        <v>28</v>
      </c>
      <c r="C17" s="13" t="s">
        <v>29</v>
      </c>
      <c r="D17" s="13"/>
      <c r="E17" s="14" t="n">
        <v>0.01287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8</v>
      </c>
      <c r="B18" s="13" t="s">
        <v>30</v>
      </c>
      <c r="C18" s="13" t="s">
        <v>31</v>
      </c>
      <c r="D18" s="13"/>
      <c r="E18" s="14" t="n">
        <v>0.025228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8</v>
      </c>
      <c r="B19" s="13" t="s">
        <v>32</v>
      </c>
      <c r="C19" s="13" t="s">
        <v>33</v>
      </c>
      <c r="D19" s="13"/>
      <c r="E19" s="14" t="n">
        <v>0.0146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8</v>
      </c>
      <c r="B20" s="13" t="s">
        <v>34</v>
      </c>
      <c r="C20" s="13" t="s">
        <v>35</v>
      </c>
      <c r="D20" s="13"/>
      <c r="E20" s="14" t="n">
        <v>0.512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8</v>
      </c>
      <c r="B21" s="13" t="s">
        <v>36</v>
      </c>
      <c r="C21" s="13" t="s">
        <v>37</v>
      </c>
      <c r="D21" s="13"/>
      <c r="E21" s="14" t="n">
        <v>2.062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5"/>
      <c r="B22" s="13"/>
      <c r="C22" s="13"/>
      <c r="D22" s="13"/>
      <c r="E22" s="14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6" t="s">
        <v>38</v>
      </c>
      <c r="E23" s="17" t="n">
        <f aca="false">SUM(E7:E22)</f>
        <v>7.556398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7"/>
      <c r="D25" s="1"/>
      <c r="E25" s="18" t="s">
        <v>39</v>
      </c>
      <c r="F25" s="18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9" t="s">
        <v>40</v>
      </c>
      <c r="C26" s="8" t="s">
        <v>41</v>
      </c>
      <c r="D26" s="1"/>
      <c r="E26" s="18"/>
      <c r="F26" s="18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9" t="s">
        <v>42</v>
      </c>
      <c r="C27" s="20" t="s">
        <v>43</v>
      </c>
      <c r="D27" s="1"/>
      <c r="E27" s="18"/>
      <c r="F27" s="18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9" t="s">
        <v>44</v>
      </c>
      <c r="C28" s="20"/>
      <c r="D28" s="1"/>
      <c r="E28" s="3"/>
      <c r="F28" s="3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9"/>
      <c r="C29" s="1"/>
      <c r="D29" s="1"/>
      <c r="E29" s="3"/>
      <c r="F29" s="3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1" t="s">
        <v>45</v>
      </c>
      <c r="C30" s="1"/>
      <c r="D30" s="1"/>
      <c r="E30" s="3"/>
      <c r="F30" s="3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21"/>
      <c r="C31" s="21"/>
      <c r="D31" s="21"/>
      <c r="E31" s="2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1" t="s">
        <v>46</v>
      </c>
      <c r="C32" s="22"/>
      <c r="D32" s="23" t="str">
        <f aca="false">System!B9</f>
        <v>Total of Pb (mg):</v>
      </c>
      <c r="E32" s="24" t="n">
        <f aca="false">IF(AND(System!C9&gt;0,TYPE(System!C9)=1)=TRUE(),System!C9,"Not Detected")</f>
        <v>9.02991676330566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1" t="s">
        <v>47</v>
      </c>
      <c r="C33" s="22"/>
      <c r="D33" s="23" t="str">
        <f aca="false">System!B10</f>
        <v>Total of Pb compounds (mg):</v>
      </c>
      <c r="E33" s="24" t="n">
        <f aca="false">IF(AND(System!C10&gt;0,TYPE(System!C10)=1)=TRUE(),System!C10,"Not Detected")</f>
        <v>0.10607485473156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21"/>
      <c r="C34" s="22"/>
      <c r="D34" s="23" t="str">
        <f aca="false">System!B12</f>
        <v>Max concentration of lead on homogenous level, excluding lead covered by RoHS exemptions. (ppm):</v>
      </c>
      <c r="E34" s="25" t="str">
        <f aca="false">IF(AND(System!C12&gt;0,TYPE(System!C12)=1)=TRUE(),System!C12,"Not Detected")</f>
        <v>Not Detected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1" t="s">
        <v>48</v>
      </c>
      <c r="C35" s="22"/>
      <c r="D35" s="23" t="str">
        <f aca="false">System!B16</f>
        <v>Total of As (mg):</v>
      </c>
      <c r="E35" s="24" t="str">
        <f aca="false">IF(AND(System!C16&gt;0,TYPE(System!C16)=1)=TRUE(),System!C16,"Not Detected")</f>
        <v>Not Detected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1" t="s">
        <v>49</v>
      </c>
      <c r="C36" s="22"/>
      <c r="D36" s="23" t="str">
        <f aca="false">System!B18</f>
        <v>Total of Be (µg):</v>
      </c>
      <c r="E36" s="24" t="n">
        <f aca="false">IF(AND(System!C18&gt;0,TYPE(System!C18)=1)=TRUE(),System!C18,"Not Detected")</f>
        <v>0.0201823997514339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1" t="s">
        <v>50</v>
      </c>
      <c r="C37" s="22"/>
      <c r="D37" s="23" t="str">
        <f aca="false">System!B19</f>
        <v>Total of Bi (mg):</v>
      </c>
      <c r="E37" s="24" t="str">
        <f aca="false">IF(AND(System!C19&gt;0,TYPE(System!C19)=1)=TRUE(),System!C19,"Not Detected")</f>
        <v>Not Detected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1" t="s">
        <v>51</v>
      </c>
      <c r="C38" s="22"/>
      <c r="D38" s="23" t="str">
        <f aca="false">System!B20</f>
        <v>Total of Bi compounds (mg):</v>
      </c>
      <c r="E38" s="24" t="str">
        <f aca="false">IF(AND(System!C20&gt;0,TYPE(System!C20)=1)=TRUE(),System!C20,"Not Detected")</f>
        <v>Not Detected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1" t="s">
        <v>52</v>
      </c>
      <c r="C39" s="22"/>
      <c r="D39" s="23" t="str">
        <f aca="false">System!B21</f>
        <v>Total of Cd (µg):</v>
      </c>
      <c r="E39" s="24" t="str">
        <f aca="false">IF(AND(System!C21&gt;0,TYPE(System!C21)=1)=TRUE(),System!C21,"Not Detected")</f>
        <v>Not Detected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1" t="s">
        <v>53</v>
      </c>
      <c r="C40" s="22"/>
      <c r="D40" s="23" t="str">
        <f aca="false">System!B22</f>
        <v>Total of Sb (mg):</v>
      </c>
      <c r="E40" s="24" t="str">
        <f aca="false">IF(AND(System!C22&gt;0,TYPE(System!C22)=1)=TRUE(),System!C22,"Not Detected")</f>
        <v>Not Detected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1" t="s">
        <v>54</v>
      </c>
      <c r="C41" s="22"/>
      <c r="D41" s="23" t="str">
        <f aca="false">System!B23</f>
        <v>Total of Sb compounds (mg):</v>
      </c>
      <c r="E41" s="24" t="n">
        <f aca="false">IF(AND(System!C23&gt;0,TYPE(System!C23)=1)=TRUE(),System!C23,"Not Detected")</f>
        <v>0.20262137055397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1" t="s">
        <v>55</v>
      </c>
      <c r="C42" s="22"/>
      <c r="D42" s="23" t="str">
        <f aca="false">System!B24</f>
        <v>Total of PFOS (mg)</v>
      </c>
      <c r="E42" s="24" t="str">
        <f aca="false">IF(AND(System!C24&gt;0,TYPE(System!C24)=1)=TRUE(),System!C24,"Not Detected")</f>
        <v>Not Detected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1" t="s">
        <v>56</v>
      </c>
      <c r="C43" s="22"/>
      <c r="D43" s="23" t="str">
        <f aca="false">System!B25</f>
        <v>Total of Br compounds + mold (epoxy)  (other than PBBs or PBDEs) (mg)</v>
      </c>
      <c r="E43" s="24" t="n">
        <f aca="false">IF(AND(System!C25&gt;0,TYPE(System!C25)=1)=TRUE(),System!C25,"Not Detected")</f>
        <v>371.612396240234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1" t="s">
        <v>57</v>
      </c>
      <c r="C44" s="22"/>
      <c r="D44" s="23" t="str">
        <f aca="false">System!B26</f>
        <v>Total of Constituent Others and Proprietary (% of total weight):</v>
      </c>
      <c r="E44" s="24" t="n">
        <f aca="false">IF(AND(System!C26&gt;0,TYPE(System!C26)=1)=TRUE(),System!C26,"Not Detected")</f>
        <v>0.0515677034854889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26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27" t="s">
        <v>58</v>
      </c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28" t="s">
        <v>59</v>
      </c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28" t="s">
        <v>60</v>
      </c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28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7" t="s">
        <v>61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28" t="s">
        <v>62</v>
      </c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29" t="e">
        <f aca="false">IF(DATA!$Q$7&gt;0,"Note 3.","")</f>
        <v>#N/A</v>
      </c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30" t="e">
        <f aca="false">IF(DATA!$Q$7&gt;0,System!B6,"")</f>
        <v>#N/A</v>
      </c>
      <c r="C56" s="31"/>
      <c r="D56" s="31"/>
      <c r="E56" s="31"/>
      <c r="F56" s="32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30" t="e">
        <f aca="false">IF(DATA!$Q$7&gt;0,System!B7,"")</f>
        <v>#N/A</v>
      </c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30" t="e">
        <f aca="false">IF(DATA!$Q$7&gt;0,System!B8,"")</f>
        <v>#N/A</v>
      </c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/>
  </sheetData>
  <sheetProtection sheet="true" password="eee1" objects="true" scenarios="true"/>
  <mergeCells count="4">
    <mergeCell ref="F1:F2"/>
    <mergeCell ref="E25:F25"/>
    <mergeCell ref="E26:F26"/>
    <mergeCell ref="E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C Lars Drugge
&amp;10Approved: BNEPBCDBC Mats Karlson
Checked: MICLADR&amp;C&amp;11Date: 2016-10-24
Sheet: &amp;A
Limited Internal&amp;R&amp;11No: 174 62-BMR 618 4518/01 Ux
&amp;10Rev: D
Reference: 131 32-BMR 618 4518/01, 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63</v>
      </c>
      <c r="M1" s="34" t="s">
        <v>64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65</v>
      </c>
      <c r="C2" s="37" t="str">
        <f aca="false">CONCATENATE(SUMMARY!C26," ",SUMMARY!D3)</f>
        <v>BMR 618 4518/01 </v>
      </c>
      <c r="D2" s="38"/>
      <c r="E2" s="39" t="s">
        <v>66</v>
      </c>
      <c r="F2" s="40" t="n">
        <f aca="false">SUMMARY!$E$23</f>
        <v>7.556398</v>
      </c>
      <c r="G2" s="41"/>
      <c r="H2" s="42"/>
      <c r="I2" s="43" t="s">
        <v>67</v>
      </c>
      <c r="J2" s="44"/>
      <c r="K2" s="45"/>
      <c r="L2" s="46" t="n">
        <f aca="false">SUBTOTAL(9,L8:L254)</f>
        <v>0.997118646118761</v>
      </c>
      <c r="M2" s="47" t="n">
        <f aca="false">SUBTOTAL(9,M8:M254)</f>
        <v>7.53462534329451</v>
      </c>
      <c r="N2" s="21"/>
      <c r="O2" s="21"/>
      <c r="P2" s="21" t="s">
        <v>68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69</v>
      </c>
      <c r="J3" s="44"/>
      <c r="K3" s="49"/>
      <c r="L3" s="50"/>
      <c r="M3" s="47" t="n">
        <f aca="false">SUM(M8:M254)</f>
        <v>7.53462534329451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70</v>
      </c>
      <c r="B4" s="52" t="s">
        <v>71</v>
      </c>
      <c r="C4" s="52" t="s">
        <v>72</v>
      </c>
      <c r="D4" s="52" t="s">
        <v>73</v>
      </c>
      <c r="E4" s="52" t="s">
        <v>74</v>
      </c>
      <c r="F4" s="53" t="s">
        <v>75</v>
      </c>
      <c r="G4" s="52" t="s">
        <v>76</v>
      </c>
      <c r="H4" s="54" t="s">
        <v>77</v>
      </c>
      <c r="I4" s="52" t="s">
        <v>78</v>
      </c>
      <c r="J4" s="52"/>
      <c r="K4" s="55"/>
      <c r="L4" s="56" t="s">
        <v>79</v>
      </c>
      <c r="M4" s="57" t="s">
        <v>80</v>
      </c>
      <c r="N4" s="21"/>
      <c r="O4" s="21"/>
      <c r="P4" s="21"/>
      <c r="Q4" s="21"/>
      <c r="S4" s="58" t="s">
        <v>81</v>
      </c>
      <c r="T4" s="59" t="s">
        <v>82</v>
      </c>
      <c r="U4" s="59" t="s">
        <v>83</v>
      </c>
      <c r="V4" s="60" t="s">
        <v>84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85</v>
      </c>
      <c r="Q5" s="21" t="n">
        <f aca="false">SUM(P8:P254)</f>
        <v>0.0091329887572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86</v>
      </c>
      <c r="Q6" s="21" t="e">
        <f aca="false">MATCH("*NOTE 3*",O8:O254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87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88</v>
      </c>
      <c r="B8" s="95" t="s">
        <v>10</v>
      </c>
      <c r="C8" s="96" t="s">
        <v>89</v>
      </c>
      <c r="D8" s="96" t="s">
        <v>90</v>
      </c>
      <c r="E8" s="96" t="s">
        <v>91</v>
      </c>
      <c r="F8" s="97" t="s">
        <v>92</v>
      </c>
      <c r="G8" s="96" t="n">
        <v>95</v>
      </c>
      <c r="H8" s="98" t="n">
        <v>0.95</v>
      </c>
      <c r="I8" s="96"/>
      <c r="J8" s="96"/>
      <c r="K8" s="99"/>
      <c r="L8" s="100" t="n">
        <f aca="false">G8*SUMMARY!$E$7/100/SUMMARY!$E$23</f>
        <v>0.0289158935249308</v>
      </c>
      <c r="M8" s="101" t="n">
        <f aca="false">L8*SUMMARY!$E$23</f>
        <v>0.218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</v>
      </c>
      <c r="S8" s="0" t="s">
        <v>93</v>
      </c>
      <c r="T8" s="0" t="s">
        <v>94</v>
      </c>
      <c r="U8" s="0" t="s">
        <v>95</v>
      </c>
      <c r="V8" s="0" t="s">
        <v>96</v>
      </c>
    </row>
    <row r="9" customFormat="false" ht="12.75" hidden="false" customHeight="false" outlineLevel="0" collapsed="false">
      <c r="A9" s="103"/>
      <c r="B9" s="104"/>
      <c r="C9" s="105" t="s">
        <v>89</v>
      </c>
      <c r="D9" s="105" t="s">
        <v>90</v>
      </c>
      <c r="E9" s="105" t="s">
        <v>97</v>
      </c>
      <c r="F9" s="106" t="s">
        <v>98</v>
      </c>
      <c r="G9" s="105" t="n">
        <v>3</v>
      </c>
      <c r="H9" s="107" t="n">
        <v>0.03</v>
      </c>
      <c r="I9" s="105"/>
      <c r="J9" s="105"/>
      <c r="K9" s="108"/>
      <c r="L9" s="109" t="n">
        <f aca="false">G9*SUMMARY!$E$7/100/SUMMARY!$E$23</f>
        <v>0.000913133479734657</v>
      </c>
      <c r="M9" s="110" t="n">
        <f aca="false">L9*SUMMARY!$E$23</f>
        <v>0.0069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</v>
      </c>
      <c r="S9" s="0" t="s">
        <v>93</v>
      </c>
      <c r="T9" s="0" t="s">
        <v>94</v>
      </c>
      <c r="U9" s="0" t="s">
        <v>95</v>
      </c>
      <c r="V9" s="0" t="s">
        <v>99</v>
      </c>
    </row>
    <row r="10" customFormat="false" ht="12.75" hidden="false" customHeight="false" outlineLevel="0" collapsed="false">
      <c r="A10" s="103"/>
      <c r="B10" s="104"/>
      <c r="C10" s="105" t="s">
        <v>89</v>
      </c>
      <c r="D10" s="105" t="s">
        <v>90</v>
      </c>
      <c r="E10" s="105" t="s">
        <v>100</v>
      </c>
      <c r="F10" s="106" t="s">
        <v>101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23</f>
        <v>0.000213064478604753</v>
      </c>
      <c r="M10" s="110" t="n">
        <f aca="false">L10*SUMMARY!$E$23</f>
        <v>0.00161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93</v>
      </c>
      <c r="T10" s="0" t="s">
        <v>94</v>
      </c>
      <c r="U10" s="0" t="s">
        <v>95</v>
      </c>
      <c r="V10" s="0" t="s">
        <v>102</v>
      </c>
    </row>
    <row r="11" customFormat="false" ht="12.75" hidden="false" customHeight="false" outlineLevel="0" collapsed="false">
      <c r="A11" s="103"/>
      <c r="B11" s="104"/>
      <c r="C11" s="105" t="s">
        <v>89</v>
      </c>
      <c r="D11" s="105" t="s">
        <v>90</v>
      </c>
      <c r="E11" s="105" t="s">
        <v>103</v>
      </c>
      <c r="F11" s="106" t="s">
        <v>104</v>
      </c>
      <c r="G11" s="105" t="n">
        <v>1.3</v>
      </c>
      <c r="H11" s="107" t="n">
        <v>0.013</v>
      </c>
      <c r="I11" s="105"/>
      <c r="J11" s="105"/>
      <c r="K11" s="108"/>
      <c r="L11" s="109" t="n">
        <f aca="false">G11*SUMMARY!$E$7/100/SUMMARY!$E$23</f>
        <v>0.000395691174551685</v>
      </c>
      <c r="M11" s="110" t="n">
        <f aca="false">L11*SUMMARY!$E$23</f>
        <v>0.00299</v>
      </c>
      <c r="N11" s="102"/>
      <c r="O11" s="102" t="str">
        <f aca="false">IF(M11&gt;0,T(I11),"")</f>
        <v/>
      </c>
      <c r="P11" s="102" t="n">
        <f aca="false">IF(TYPE(I11)=2,(TYPE(I11)-1)*M11,0)</f>
        <v>0</v>
      </c>
      <c r="Q11" s="102" t="n">
        <f aca="false">IF(M11&gt;0,H11,0)</f>
        <v>0.013</v>
      </c>
      <c r="S11" s="0" t="s">
        <v>93</v>
      </c>
      <c r="T11" s="0" t="s">
        <v>94</v>
      </c>
      <c r="U11" s="0" t="s">
        <v>57</v>
      </c>
      <c r="V11" s="0" t="s">
        <v>105</v>
      </c>
    </row>
    <row r="12" customFormat="false" ht="12.7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3.5" hidden="false" customHeight="false" outlineLevel="0" collapsed="false">
      <c r="A13" s="103"/>
      <c r="B13" s="104"/>
      <c r="C13" s="105"/>
      <c r="D13" s="105"/>
      <c r="E13" s="105"/>
      <c r="F13" s="106"/>
      <c r="G13" s="105"/>
      <c r="H13" s="107"/>
      <c r="I13" s="105"/>
      <c r="J13" s="105"/>
      <c r="K13" s="108"/>
      <c r="L13" s="109"/>
      <c r="M13" s="110"/>
      <c r="N13" s="102"/>
      <c r="O13" s="102"/>
      <c r="P13" s="102"/>
      <c r="Q13" s="102"/>
    </row>
    <row r="14" customFormat="false" ht="12.75" hidden="false" customHeight="false" outlineLevel="0" collapsed="false">
      <c r="A14" s="94" t="s">
        <v>106</v>
      </c>
      <c r="B14" s="95" t="s">
        <v>12</v>
      </c>
      <c r="C14" s="96" t="s">
        <v>107</v>
      </c>
      <c r="D14" s="96" t="s">
        <v>108</v>
      </c>
      <c r="E14" s="96" t="s">
        <v>109</v>
      </c>
      <c r="F14" s="97" t="s">
        <v>110</v>
      </c>
      <c r="G14" s="96" t="n">
        <v>62.5</v>
      </c>
      <c r="H14" s="98" t="n">
        <v>1</v>
      </c>
      <c r="I14" s="96"/>
      <c r="J14" s="96"/>
      <c r="K14" s="99"/>
      <c r="L14" s="100" t="n">
        <f aca="false">G14*SUMMARY!$E$8/100/SUMMARY!$E$23</f>
        <v>0.354500914324523</v>
      </c>
      <c r="M14" s="101" t="n">
        <f aca="false">L14*SUMMARY!$E$23</f>
        <v>2.67875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1</v>
      </c>
      <c r="S14" s="0" t="s">
        <v>93</v>
      </c>
      <c r="T14" s="0" t="s">
        <v>111</v>
      </c>
      <c r="U14" s="0" t="s">
        <v>95</v>
      </c>
      <c r="V14" s="0" t="s">
        <v>112</v>
      </c>
    </row>
    <row r="15" customFormat="false" ht="12.75" hidden="false" customHeight="false" outlineLevel="0" collapsed="false">
      <c r="A15" s="103"/>
      <c r="B15" s="104"/>
      <c r="C15" s="105" t="s">
        <v>113</v>
      </c>
      <c r="D15" s="105" t="s">
        <v>114</v>
      </c>
      <c r="E15" s="105" t="s">
        <v>115</v>
      </c>
      <c r="F15" s="106" t="s">
        <v>116</v>
      </c>
      <c r="G15" s="105" t="n">
        <v>0.7</v>
      </c>
      <c r="H15" s="107" t="n">
        <v>1</v>
      </c>
      <c r="I15" s="105"/>
      <c r="J15" s="105"/>
      <c r="K15" s="108"/>
      <c r="L15" s="109" t="n">
        <f aca="false">G15*SUMMARY!$E$8/100/SUMMARY!$E$23</f>
        <v>0.00397041024043466</v>
      </c>
      <c r="M15" s="110" t="n">
        <f aca="false">L15*SUMMARY!$E$23</f>
        <v>0.030002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1</v>
      </c>
      <c r="S15" s="0" t="s">
        <v>117</v>
      </c>
      <c r="T15" s="0" t="s">
        <v>118</v>
      </c>
      <c r="U15" s="0" t="s">
        <v>57</v>
      </c>
      <c r="V15" s="0" t="s">
        <v>105</v>
      </c>
    </row>
    <row r="16" customFormat="false" ht="12.75" hidden="false" customHeight="false" outlineLevel="0" collapsed="false">
      <c r="A16" s="103"/>
      <c r="B16" s="104"/>
      <c r="C16" s="105" t="s">
        <v>119</v>
      </c>
      <c r="D16" s="105" t="s">
        <v>120</v>
      </c>
      <c r="E16" s="105" t="s">
        <v>91</v>
      </c>
      <c r="F16" s="106" t="s">
        <v>92</v>
      </c>
      <c r="G16" s="105" t="n">
        <v>2.1</v>
      </c>
      <c r="H16" s="107" t="n">
        <v>0.115958034235229</v>
      </c>
      <c r="I16" s="105"/>
      <c r="J16" s="105"/>
      <c r="K16" s="108"/>
      <c r="L16" s="109" t="n">
        <f aca="false">G16*SUMMARY!$E$8/100/SUMMARY!$E$23</f>
        <v>0.011911230721304</v>
      </c>
      <c r="M16" s="110" t="n">
        <f aca="false">L16*SUMMARY!$E$23</f>
        <v>0.090006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115958034235229</v>
      </c>
      <c r="S16" s="0" t="s">
        <v>93</v>
      </c>
      <c r="T16" s="0" t="s">
        <v>121</v>
      </c>
      <c r="U16" s="0" t="s">
        <v>95</v>
      </c>
      <c r="V16" s="0" t="s">
        <v>96</v>
      </c>
    </row>
    <row r="17" customFormat="false" ht="12.75" hidden="false" customHeight="false" outlineLevel="0" collapsed="false">
      <c r="A17" s="103"/>
      <c r="B17" s="104"/>
      <c r="C17" s="105" t="s">
        <v>119</v>
      </c>
      <c r="D17" s="105" t="s">
        <v>120</v>
      </c>
      <c r="E17" s="105" t="s">
        <v>97</v>
      </c>
      <c r="F17" s="106" t="s">
        <v>98</v>
      </c>
      <c r="G17" s="105" t="n">
        <v>1.4</v>
      </c>
      <c r="H17" s="107" t="n">
        <v>0.0773053561568194</v>
      </c>
      <c r="I17" s="105"/>
      <c r="J17" s="105"/>
      <c r="K17" s="108"/>
      <c r="L17" s="109" t="n">
        <f aca="false">G17*SUMMARY!$E$8/100/SUMMARY!$E$23</f>
        <v>0.00794082048086932</v>
      </c>
      <c r="M17" s="110" t="n">
        <f aca="false">L17*SUMMARY!$E$23</f>
        <v>0.060004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0773053561568194</v>
      </c>
      <c r="S17" s="0" t="s">
        <v>93</v>
      </c>
      <c r="T17" s="0" t="s">
        <v>122</v>
      </c>
      <c r="U17" s="0" t="s">
        <v>95</v>
      </c>
      <c r="V17" s="0" t="s">
        <v>99</v>
      </c>
    </row>
    <row r="18" customFormat="false" ht="12.75" hidden="false" customHeight="false" outlineLevel="0" collapsed="false">
      <c r="A18" s="103"/>
      <c r="B18" s="104"/>
      <c r="C18" s="105" t="s">
        <v>119</v>
      </c>
      <c r="D18" s="105" t="s">
        <v>120</v>
      </c>
      <c r="E18" s="105" t="s">
        <v>100</v>
      </c>
      <c r="F18" s="106" t="s">
        <v>101</v>
      </c>
      <c r="G18" s="105" t="n">
        <v>14.61</v>
      </c>
      <c r="H18" s="107" t="n">
        <v>0.806736609607951</v>
      </c>
      <c r="I18" s="105"/>
      <c r="J18" s="105"/>
      <c r="K18" s="108"/>
      <c r="L18" s="109" t="n">
        <f aca="false">G18*SUMMARY!$E$8/100/SUMMARY!$E$23</f>
        <v>0.0828681337325006</v>
      </c>
      <c r="M18" s="110" t="n">
        <f aca="false">L18*SUMMARY!$E$23</f>
        <v>0.6261846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806736609607951</v>
      </c>
      <c r="S18" s="0" t="s">
        <v>93</v>
      </c>
      <c r="T18" s="0" t="s">
        <v>123</v>
      </c>
      <c r="U18" s="0" t="s">
        <v>95</v>
      </c>
      <c r="V18" s="0" t="s">
        <v>102</v>
      </c>
    </row>
    <row r="19" customFormat="false" ht="12.75" hidden="false" customHeight="false" outlineLevel="0" collapsed="false">
      <c r="A19" s="103"/>
      <c r="B19" s="104"/>
      <c r="C19" s="105" t="s">
        <v>124</v>
      </c>
      <c r="D19" s="105" t="s">
        <v>120</v>
      </c>
      <c r="E19" s="105" t="s">
        <v>100</v>
      </c>
      <c r="F19" s="106" t="s">
        <v>101</v>
      </c>
      <c r="G19" s="105" t="n">
        <v>16.8875</v>
      </c>
      <c r="H19" s="107" t="n">
        <v>0.903678929765886</v>
      </c>
      <c r="I19" s="105"/>
      <c r="J19" s="105"/>
      <c r="K19" s="108"/>
      <c r="L19" s="109" t="n">
        <f aca="false">G19*SUMMARY!$E$8/100/SUMMARY!$E$23</f>
        <v>0.0957861470504862</v>
      </c>
      <c r="M19" s="110" t="n">
        <f aca="false">L19*SUMMARY!$E$23</f>
        <v>0.72379825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903678929765886</v>
      </c>
      <c r="S19" s="0" t="s">
        <v>93</v>
      </c>
      <c r="T19" s="0" t="s">
        <v>123</v>
      </c>
      <c r="U19" s="0" t="s">
        <v>95</v>
      </c>
      <c r="V19" s="0" t="s">
        <v>102</v>
      </c>
    </row>
    <row r="20" customFormat="false" ht="12.75" hidden="false" customHeight="false" outlineLevel="0" collapsed="false">
      <c r="A20" s="103"/>
      <c r="B20" s="104"/>
      <c r="C20" s="105" t="s">
        <v>124</v>
      </c>
      <c r="D20" s="105" t="s">
        <v>125</v>
      </c>
      <c r="E20" s="105" t="s">
        <v>126</v>
      </c>
      <c r="F20" s="106" t="s">
        <v>127</v>
      </c>
      <c r="G20" s="105" t="n">
        <v>1.8</v>
      </c>
      <c r="H20" s="107" t="n">
        <v>0.0963210702341137</v>
      </c>
      <c r="I20" s="105"/>
      <c r="J20" s="105"/>
      <c r="K20" s="108"/>
      <c r="L20" s="109" t="n">
        <f aca="false">G20*SUMMARY!$E$8/100/SUMMARY!$E$23</f>
        <v>0.0102096263325463</v>
      </c>
      <c r="M20" s="110" t="n">
        <f aca="false">L20*SUMMARY!$E$23</f>
        <v>0.077148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963210702341137</v>
      </c>
      <c r="S20" s="0" t="s">
        <v>117</v>
      </c>
      <c r="T20" s="0" t="s">
        <v>128</v>
      </c>
      <c r="U20" s="0" t="s">
        <v>57</v>
      </c>
      <c r="V20" s="0" t="s">
        <v>105</v>
      </c>
    </row>
    <row r="21" customFormat="false" ht="12.75" hidden="false" customHeight="false" outlineLevel="0" collapsed="false">
      <c r="A21" s="103"/>
      <c r="B21" s="104"/>
      <c r="C21" s="105"/>
      <c r="D21" s="105"/>
      <c r="E21" s="105"/>
      <c r="F21" s="106"/>
      <c r="G21" s="105"/>
      <c r="H21" s="107"/>
      <c r="I21" s="105"/>
      <c r="J21" s="105"/>
      <c r="K21" s="108"/>
      <c r="L21" s="109"/>
      <c r="M21" s="110"/>
      <c r="N21" s="102"/>
      <c r="O21" s="102"/>
      <c r="P21" s="102"/>
      <c r="Q21" s="102"/>
    </row>
    <row r="22" customFormat="false" ht="13.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2.75" hidden="false" customHeight="false" outlineLevel="0" collapsed="false">
      <c r="A23" s="94" t="s">
        <v>129</v>
      </c>
      <c r="B23" s="95" t="s">
        <v>15</v>
      </c>
      <c r="C23" s="96" t="s">
        <v>130</v>
      </c>
      <c r="D23" s="96" t="s">
        <v>131</v>
      </c>
      <c r="E23" s="96" t="s">
        <v>132</v>
      </c>
      <c r="F23" s="97" t="s">
        <v>133</v>
      </c>
      <c r="G23" s="96" t="n">
        <v>79.71444</v>
      </c>
      <c r="H23" s="98" t="n">
        <v>0.959992311818387</v>
      </c>
      <c r="I23" s="96"/>
      <c r="J23" s="96"/>
      <c r="K23" s="99"/>
      <c r="L23" s="100" t="n">
        <f aca="false">G23*SUMMARY!$E$9/100/SUMMARY!$E$23</f>
        <v>0.00121316539970499</v>
      </c>
      <c r="M23" s="101" t="n">
        <f aca="false">L23*SUMMARY!$E$23</f>
        <v>0.0091671606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0.959992311818387</v>
      </c>
      <c r="S23" s="0" t="s">
        <v>134</v>
      </c>
      <c r="T23" s="0" t="s">
        <v>135</v>
      </c>
      <c r="U23" s="0" t="s">
        <v>95</v>
      </c>
      <c r="V23" s="0" t="s">
        <v>112</v>
      </c>
    </row>
    <row r="24" customFormat="false" ht="12.75" hidden="false" customHeight="false" outlineLevel="0" collapsed="false">
      <c r="A24" s="103"/>
      <c r="B24" s="104"/>
      <c r="C24" s="105" t="s">
        <v>130</v>
      </c>
      <c r="D24" s="105" t="s">
        <v>131</v>
      </c>
      <c r="E24" s="105" t="s">
        <v>136</v>
      </c>
      <c r="F24" s="106" t="s">
        <v>137</v>
      </c>
      <c r="G24" s="105" t="n">
        <v>2.4916</v>
      </c>
      <c r="H24" s="107" t="n">
        <v>0.0300060672084844</v>
      </c>
      <c r="I24" s="105"/>
      <c r="J24" s="105"/>
      <c r="K24" s="108"/>
      <c r="L24" s="109" t="n">
        <f aca="false">G24*SUMMARY!$E$9/100/SUMMARY!$E$23</f>
        <v>3.79193896351145E-005</v>
      </c>
      <c r="M24" s="110" t="n">
        <f aca="false">L24*SUMMARY!$E$23</f>
        <v>0.000286534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0300060672084844</v>
      </c>
      <c r="S24" s="0" t="s">
        <v>134</v>
      </c>
      <c r="T24" s="0" t="s">
        <v>135</v>
      </c>
      <c r="U24" s="0" t="s">
        <v>95</v>
      </c>
      <c r="V24" s="0" t="s">
        <v>112</v>
      </c>
    </row>
    <row r="25" customFormat="false" ht="12.75" hidden="false" customHeight="false" outlineLevel="0" collapsed="false">
      <c r="A25" s="103"/>
      <c r="B25" s="104"/>
      <c r="C25" s="105" t="s">
        <v>130</v>
      </c>
      <c r="D25" s="105" t="s">
        <v>131</v>
      </c>
      <c r="E25" s="105" t="s">
        <v>138</v>
      </c>
      <c r="F25" s="106" t="s">
        <v>139</v>
      </c>
      <c r="G25" s="105" t="n">
        <v>0.6644</v>
      </c>
      <c r="H25" s="107" t="n">
        <v>0.00800129677850257</v>
      </c>
      <c r="I25" s="105"/>
      <c r="J25" s="105"/>
      <c r="K25" s="108"/>
      <c r="L25" s="109" t="n">
        <f aca="false">G25*SUMMARY!$E$9/100/SUMMARY!$E$23</f>
        <v>1.01114313989284E-005</v>
      </c>
      <c r="M25" s="110" t="n">
        <f aca="false">L25*SUMMARY!$E$23</f>
        <v>7.6406E-00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00800129677850257</v>
      </c>
      <c r="S25" s="0" t="s">
        <v>134</v>
      </c>
      <c r="T25" s="0" t="s">
        <v>135</v>
      </c>
      <c r="U25" s="0" t="s">
        <v>140</v>
      </c>
      <c r="V25" s="0" t="s">
        <v>141</v>
      </c>
    </row>
    <row r="26" customFormat="false" ht="12.75" hidden="false" customHeight="false" outlineLevel="0" collapsed="false">
      <c r="A26" s="103"/>
      <c r="B26" s="104"/>
      <c r="C26" s="105" t="s">
        <v>130</v>
      </c>
      <c r="D26" s="105" t="s">
        <v>103</v>
      </c>
      <c r="E26" s="105" t="s">
        <v>103</v>
      </c>
      <c r="F26" s="106" t="s">
        <v>104</v>
      </c>
      <c r="G26" s="105" t="n">
        <v>0.1661</v>
      </c>
      <c r="H26" s="107" t="n">
        <v>0.00200032419462564</v>
      </c>
      <c r="I26" s="105"/>
      <c r="J26" s="105"/>
      <c r="K26" s="108"/>
      <c r="L26" s="109" t="n">
        <f aca="false">G26*SUMMARY!$E$9/100/SUMMARY!$E$23</f>
        <v>2.52785784973211E-006</v>
      </c>
      <c r="M26" s="110" t="n">
        <f aca="false">L26*SUMMARY!$E$23</f>
        <v>1.91015E-005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0200032419462564</v>
      </c>
      <c r="S26" s="0" t="s">
        <v>57</v>
      </c>
      <c r="T26" s="0" t="s">
        <v>142</v>
      </c>
      <c r="U26" s="0" t="s">
        <v>57</v>
      </c>
      <c r="V26" s="0" t="s">
        <v>105</v>
      </c>
    </row>
    <row r="27" customFormat="false" ht="12.75" hidden="false" customHeight="false" outlineLevel="0" collapsed="false">
      <c r="A27" s="103"/>
      <c r="B27" s="104"/>
      <c r="C27" s="105" t="s">
        <v>143</v>
      </c>
      <c r="D27" s="105" t="s">
        <v>120</v>
      </c>
      <c r="E27" s="105" t="s">
        <v>97</v>
      </c>
      <c r="F27" s="106" t="s">
        <v>98</v>
      </c>
      <c r="G27" s="105" t="n">
        <v>2.52174</v>
      </c>
      <c r="H27" s="107" t="n">
        <v>0.914085914085914</v>
      </c>
      <c r="I27" s="105"/>
      <c r="J27" s="105"/>
      <c r="K27" s="108"/>
      <c r="L27" s="109" t="n">
        <f aca="false">G27*SUMMARY!$E$9/100/SUMMARY!$E$23</f>
        <v>3.83780870197679E-005</v>
      </c>
      <c r="M27" s="110" t="n">
        <f aca="false">L27*SUMMARY!$E$23</f>
        <v>0.0002900001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914085914085914</v>
      </c>
      <c r="S27" s="0" t="s">
        <v>93</v>
      </c>
      <c r="T27" s="0" t="s">
        <v>144</v>
      </c>
      <c r="U27" s="0" t="s">
        <v>95</v>
      </c>
      <c r="V27" s="0" t="s">
        <v>99</v>
      </c>
    </row>
    <row r="28" customFormat="false" ht="12.75" hidden="false" customHeight="false" outlineLevel="0" collapsed="false">
      <c r="A28" s="103"/>
      <c r="B28" s="104"/>
      <c r="C28" s="105" t="s">
        <v>143</v>
      </c>
      <c r="D28" s="105" t="s">
        <v>120</v>
      </c>
      <c r="E28" s="105" t="s">
        <v>145</v>
      </c>
      <c r="F28" s="106" t="s">
        <v>146</v>
      </c>
      <c r="G28" s="105" t="n">
        <v>0.0689</v>
      </c>
      <c r="H28" s="107" t="n">
        <v>0.024975024975025</v>
      </c>
      <c r="I28" s="105"/>
      <c r="J28" s="105"/>
      <c r="K28" s="108"/>
      <c r="L28" s="109" t="n">
        <f aca="false">G28*SUMMARY!$E$9/100/SUMMARY!$E$23</f>
        <v>1.04858161256196E-006</v>
      </c>
      <c r="M28" s="110" t="n">
        <f aca="false">L28*SUMMARY!$E$23</f>
        <v>7.9235E-006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24975024975025</v>
      </c>
      <c r="S28" s="0" t="s">
        <v>93</v>
      </c>
      <c r="T28" s="0" t="s">
        <v>144</v>
      </c>
      <c r="U28" s="0" t="s">
        <v>95</v>
      </c>
      <c r="V28" s="0" t="s">
        <v>147</v>
      </c>
    </row>
    <row r="29" customFormat="false" ht="12.75" hidden="false" customHeight="false" outlineLevel="0" collapsed="false">
      <c r="A29" s="103"/>
      <c r="B29" s="104"/>
      <c r="C29" s="105" t="s">
        <v>143</v>
      </c>
      <c r="D29" s="105" t="s">
        <v>148</v>
      </c>
      <c r="E29" s="105" t="s">
        <v>149</v>
      </c>
      <c r="F29" s="106" t="s">
        <v>150</v>
      </c>
      <c r="G29" s="105" t="n">
        <v>0.05512</v>
      </c>
      <c r="H29" s="107" t="n">
        <v>0.01998001998002</v>
      </c>
      <c r="I29" s="105" t="s">
        <v>151</v>
      </c>
      <c r="J29" s="105"/>
      <c r="K29" s="108"/>
      <c r="L29" s="109" t="n">
        <f aca="false">G29*SUMMARY!$E$9/100/SUMMARY!$E$23</f>
        <v>8.38865290049571E-007</v>
      </c>
      <c r="M29" s="110" t="n">
        <f aca="false">L29*SUMMARY!$E$23</f>
        <v>6.3388E-006</v>
      </c>
      <c r="N29" s="102"/>
      <c r="O29" s="102" t="str">
        <f aca="false">IF(M29&gt;0,T(I29),"")</f>
        <v>7(c)-I</v>
      </c>
      <c r="P29" s="102" t="n">
        <f aca="false">IF(TYPE(I29)=2,(TYPE(I29)-1)*M29,0)</f>
        <v>6.3388E-006</v>
      </c>
      <c r="Q29" s="102" t="n">
        <f aca="false">IF(M29&gt;0,H29,0)</f>
        <v>0.01998001998002</v>
      </c>
      <c r="S29" s="0" t="s">
        <v>134</v>
      </c>
      <c r="T29" s="0" t="s">
        <v>152</v>
      </c>
      <c r="U29" s="0" t="s">
        <v>95</v>
      </c>
      <c r="V29" s="0" t="s">
        <v>153</v>
      </c>
    </row>
    <row r="30" customFormat="false" ht="12.75" hidden="false" customHeight="false" outlineLevel="0" collapsed="false">
      <c r="A30" s="103"/>
      <c r="B30" s="104"/>
      <c r="C30" s="105" t="s">
        <v>143</v>
      </c>
      <c r="D30" s="105" t="s">
        <v>148</v>
      </c>
      <c r="E30" s="105" t="s">
        <v>154</v>
      </c>
      <c r="F30" s="106" t="s">
        <v>155</v>
      </c>
      <c r="G30" s="105" t="n">
        <v>0.02756</v>
      </c>
      <c r="H30" s="107" t="n">
        <v>0.00999000999000999</v>
      </c>
      <c r="I30" s="105"/>
      <c r="J30" s="105"/>
      <c r="K30" s="108"/>
      <c r="L30" s="109" t="n">
        <f aca="false">G30*SUMMARY!$E$9/100/SUMMARY!$E$23</f>
        <v>4.19432645024786E-007</v>
      </c>
      <c r="M30" s="110" t="n">
        <f aca="false">L30*SUMMARY!$E$23</f>
        <v>3.1694E-006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0999000999000999</v>
      </c>
      <c r="S30" s="0" t="s">
        <v>134</v>
      </c>
      <c r="T30" s="0" t="s">
        <v>152</v>
      </c>
      <c r="U30" s="0" t="s">
        <v>95</v>
      </c>
      <c r="V30" s="0" t="s">
        <v>112</v>
      </c>
    </row>
    <row r="31" customFormat="false" ht="12.75" hidden="false" customHeight="false" outlineLevel="0" collapsed="false">
      <c r="A31" s="103"/>
      <c r="B31" s="104"/>
      <c r="C31" s="105" t="s">
        <v>143</v>
      </c>
      <c r="D31" s="105" t="s">
        <v>148</v>
      </c>
      <c r="E31" s="105" t="s">
        <v>138</v>
      </c>
      <c r="F31" s="106" t="s">
        <v>139</v>
      </c>
      <c r="G31" s="105" t="n">
        <v>0.057876</v>
      </c>
      <c r="H31" s="107" t="n">
        <v>0.020979020979021</v>
      </c>
      <c r="I31" s="105"/>
      <c r="J31" s="105"/>
      <c r="K31" s="108"/>
      <c r="L31" s="109" t="n">
        <f aca="false">G31*SUMMARY!$E$9/100/SUMMARY!$E$23</f>
        <v>8.8080855455205E-007</v>
      </c>
      <c r="M31" s="110" t="n">
        <f aca="false">L31*SUMMARY!$E$23</f>
        <v>6.65574E-006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020979020979021</v>
      </c>
      <c r="S31" s="0" t="s">
        <v>134</v>
      </c>
      <c r="T31" s="0" t="s">
        <v>152</v>
      </c>
      <c r="U31" s="0" t="s">
        <v>140</v>
      </c>
      <c r="V31" s="0" t="s">
        <v>141</v>
      </c>
    </row>
    <row r="32" customFormat="false" ht="12.75" hidden="false" customHeight="false" outlineLevel="0" collapsed="false">
      <c r="A32" s="103"/>
      <c r="B32" s="104"/>
      <c r="C32" s="105" t="s">
        <v>143</v>
      </c>
      <c r="D32" s="105" t="s">
        <v>103</v>
      </c>
      <c r="E32" s="105" t="s">
        <v>103</v>
      </c>
      <c r="F32" s="106" t="s">
        <v>104</v>
      </c>
      <c r="G32" s="105" t="n">
        <v>0.02756</v>
      </c>
      <c r="H32" s="107" t="n">
        <v>0.00999000999000999</v>
      </c>
      <c r="I32" s="105"/>
      <c r="J32" s="105"/>
      <c r="K32" s="108"/>
      <c r="L32" s="109" t="n">
        <f aca="false">G32*SUMMARY!$E$9/100/SUMMARY!$E$23</f>
        <v>4.19432645024786E-007</v>
      </c>
      <c r="M32" s="110" t="n">
        <f aca="false">L32*SUMMARY!$E$23</f>
        <v>3.1694E-006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00999000999000999</v>
      </c>
      <c r="S32" s="0" t="s">
        <v>134</v>
      </c>
      <c r="T32" s="0" t="s">
        <v>152</v>
      </c>
      <c r="U32" s="0" t="s">
        <v>57</v>
      </c>
      <c r="V32" s="0" t="s">
        <v>105</v>
      </c>
    </row>
    <row r="33" customFormat="false" ht="12.75" hidden="false" customHeight="false" outlineLevel="0" collapsed="false">
      <c r="A33" s="103"/>
      <c r="B33" s="104"/>
      <c r="C33" s="105" t="s">
        <v>156</v>
      </c>
      <c r="D33" s="105" t="s">
        <v>120</v>
      </c>
      <c r="E33" s="105" t="s">
        <v>97</v>
      </c>
      <c r="F33" s="106" t="s">
        <v>98</v>
      </c>
      <c r="G33" s="105" t="n">
        <v>1.04486</v>
      </c>
      <c r="H33" s="107" t="n">
        <v>0.920005987443978</v>
      </c>
      <c r="I33" s="105"/>
      <c r="J33" s="105"/>
      <c r="K33" s="108"/>
      <c r="L33" s="109" t="n">
        <f aca="false">G33*SUMMARY!$E$9/100/SUMMARY!$E$23</f>
        <v>1.59016107939259E-005</v>
      </c>
      <c r="M33" s="110" t="n">
        <f aca="false">L33*SUMMARY!$E$23</f>
        <v>0.0001201589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920005987443978</v>
      </c>
      <c r="S33" s="0" t="s">
        <v>93</v>
      </c>
      <c r="T33" s="0" t="s">
        <v>122</v>
      </c>
      <c r="U33" s="0" t="s">
        <v>95</v>
      </c>
      <c r="V33" s="0" t="s">
        <v>99</v>
      </c>
    </row>
    <row r="34" customFormat="false" ht="12.75" hidden="false" customHeight="false" outlineLevel="0" collapsed="false">
      <c r="A34" s="103"/>
      <c r="B34" s="104"/>
      <c r="C34" s="105" t="s">
        <v>156</v>
      </c>
      <c r="D34" s="105" t="s">
        <v>148</v>
      </c>
      <c r="E34" s="105" t="s">
        <v>149</v>
      </c>
      <c r="F34" s="106" t="s">
        <v>150</v>
      </c>
      <c r="G34" s="105" t="n">
        <v>0.03407</v>
      </c>
      <c r="H34" s="107" t="n">
        <v>0.0299988553415925</v>
      </c>
      <c r="I34" s="105" t="s">
        <v>151</v>
      </c>
      <c r="J34" s="105"/>
      <c r="K34" s="108"/>
      <c r="L34" s="109" t="n">
        <f aca="false">G34*SUMMARY!$E$9/100/SUMMARY!$E$23</f>
        <v>5.18507627575996E-007</v>
      </c>
      <c r="M34" s="110" t="n">
        <f aca="false">L34*SUMMARY!$E$23</f>
        <v>3.91805E-006</v>
      </c>
      <c r="N34" s="102"/>
      <c r="O34" s="102" t="str">
        <f aca="false">IF(M34&gt;0,T(I34),"")</f>
        <v>7(c)-I</v>
      </c>
      <c r="P34" s="102" t="n">
        <f aca="false">IF(TYPE(I34)=2,(TYPE(I34)-1)*M34,0)</f>
        <v>3.91805E-006</v>
      </c>
      <c r="Q34" s="102" t="n">
        <f aca="false">IF(M34&gt;0,H34,0)</f>
        <v>0.0299988553415925</v>
      </c>
      <c r="S34" s="0" t="s">
        <v>134</v>
      </c>
      <c r="T34" s="0" t="s">
        <v>152</v>
      </c>
      <c r="U34" s="0" t="s">
        <v>95</v>
      </c>
      <c r="V34" s="0" t="s">
        <v>153</v>
      </c>
    </row>
    <row r="35" customFormat="false" ht="12.75" hidden="false" customHeight="false" outlineLevel="0" collapsed="false">
      <c r="A35" s="103"/>
      <c r="B35" s="104"/>
      <c r="C35" s="105" t="s">
        <v>156</v>
      </c>
      <c r="D35" s="105" t="s">
        <v>148</v>
      </c>
      <c r="E35" s="105" t="s">
        <v>154</v>
      </c>
      <c r="F35" s="106" t="s">
        <v>155</v>
      </c>
      <c r="G35" s="105" t="n">
        <v>0.02271</v>
      </c>
      <c r="H35" s="107" t="n">
        <v>0.0199963018728373</v>
      </c>
      <c r="I35" s="105"/>
      <c r="J35" s="105"/>
      <c r="K35" s="108"/>
      <c r="L35" s="109" t="n">
        <f aca="false">G35*SUMMARY!$E$9/100/SUMMARY!$E$23</f>
        <v>3.45621022079568E-007</v>
      </c>
      <c r="M35" s="110" t="n">
        <f aca="false">L35*SUMMARY!$E$23</f>
        <v>2.61165E-006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199963018728373</v>
      </c>
      <c r="S35" s="0" t="s">
        <v>134</v>
      </c>
      <c r="T35" s="0" t="s">
        <v>152</v>
      </c>
      <c r="U35" s="0" t="s">
        <v>95</v>
      </c>
      <c r="V35" s="0" t="s">
        <v>112</v>
      </c>
    </row>
    <row r="36" customFormat="false" ht="12.75" hidden="false" customHeight="false" outlineLevel="0" collapsed="false">
      <c r="A36" s="103"/>
      <c r="B36" s="104"/>
      <c r="C36" s="105" t="s">
        <v>156</v>
      </c>
      <c r="D36" s="105" t="s">
        <v>148</v>
      </c>
      <c r="E36" s="105" t="s">
        <v>138</v>
      </c>
      <c r="F36" s="106" t="s">
        <v>139</v>
      </c>
      <c r="G36" s="105" t="n">
        <v>0.02271</v>
      </c>
      <c r="H36" s="107" t="n">
        <v>0.0199963018728373</v>
      </c>
      <c r="I36" s="105"/>
      <c r="J36" s="105"/>
      <c r="K36" s="108"/>
      <c r="L36" s="109" t="n">
        <f aca="false">G36*SUMMARY!$E$9/100/SUMMARY!$E$23</f>
        <v>3.45621022079568E-007</v>
      </c>
      <c r="M36" s="110" t="n">
        <f aca="false">L36*SUMMARY!$E$23</f>
        <v>2.61165E-006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199963018728373</v>
      </c>
      <c r="S36" s="0" t="s">
        <v>57</v>
      </c>
      <c r="T36" s="0" t="s">
        <v>157</v>
      </c>
      <c r="U36" s="0" t="s">
        <v>140</v>
      </c>
      <c r="V36" s="0" t="s">
        <v>141</v>
      </c>
    </row>
    <row r="37" customFormat="false" ht="12.75" hidden="false" customHeight="false" outlineLevel="0" collapsed="false">
      <c r="A37" s="103"/>
      <c r="B37" s="104"/>
      <c r="C37" s="105" t="s">
        <v>156</v>
      </c>
      <c r="D37" s="105" t="s">
        <v>103</v>
      </c>
      <c r="E37" s="105" t="s">
        <v>103</v>
      </c>
      <c r="F37" s="106" t="s">
        <v>104</v>
      </c>
      <c r="G37" s="105" t="n">
        <v>0.01136</v>
      </c>
      <c r="H37" s="107" t="n">
        <v>0.0100025534687552</v>
      </c>
      <c r="I37" s="105"/>
      <c r="J37" s="105"/>
      <c r="K37" s="108"/>
      <c r="L37" s="109" t="n">
        <f aca="false">G37*SUMMARY!$E$9/100/SUMMARY!$E$23</f>
        <v>1.72886605496428E-007</v>
      </c>
      <c r="M37" s="110" t="n">
        <f aca="false">L37*SUMMARY!$E$23</f>
        <v>1.3064E-006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100025534687552</v>
      </c>
      <c r="S37" s="0" t="s">
        <v>57</v>
      </c>
      <c r="T37" s="0" t="s">
        <v>142</v>
      </c>
      <c r="U37" s="0" t="s">
        <v>57</v>
      </c>
      <c r="V37" s="0" t="s">
        <v>105</v>
      </c>
    </row>
    <row r="38" customFormat="false" ht="12.75" hidden="false" customHeight="false" outlineLevel="0" collapsed="false">
      <c r="A38" s="103"/>
      <c r="B38" s="104"/>
      <c r="C38" s="105" t="s">
        <v>158</v>
      </c>
      <c r="D38" s="105" t="s">
        <v>120</v>
      </c>
      <c r="E38" s="105" t="s">
        <v>159</v>
      </c>
      <c r="F38" s="106" t="s">
        <v>160</v>
      </c>
      <c r="G38" s="105" t="n">
        <v>0.02529</v>
      </c>
      <c r="H38" s="107" t="n">
        <v>0.5</v>
      </c>
      <c r="I38" s="105"/>
      <c r="J38" s="105"/>
      <c r="K38" s="108"/>
      <c r="L38" s="109" t="n">
        <f aca="false">G38*SUMMARY!$E$9/100/SUMMARY!$E$23</f>
        <v>3.84885761708158E-007</v>
      </c>
      <c r="M38" s="110" t="n">
        <f aca="false">L38*SUMMARY!$E$23</f>
        <v>2.90835E-006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5</v>
      </c>
      <c r="S38" s="0" t="s">
        <v>93</v>
      </c>
      <c r="T38" s="0" t="s">
        <v>161</v>
      </c>
      <c r="U38" s="0" t="s">
        <v>95</v>
      </c>
      <c r="V38" s="0" t="s">
        <v>162</v>
      </c>
    </row>
    <row r="39" customFormat="false" ht="12.75" hidden="false" customHeight="false" outlineLevel="0" collapsed="false">
      <c r="A39" s="103"/>
      <c r="B39" s="104"/>
      <c r="C39" s="105" t="s">
        <v>158</v>
      </c>
      <c r="D39" s="105" t="s">
        <v>120</v>
      </c>
      <c r="E39" s="105" t="s">
        <v>163</v>
      </c>
      <c r="F39" s="106" t="s">
        <v>164</v>
      </c>
      <c r="G39" s="105" t="n">
        <v>0.02529</v>
      </c>
      <c r="H39" s="107" t="n">
        <v>0.5</v>
      </c>
      <c r="I39" s="105"/>
      <c r="J39" s="105"/>
      <c r="K39" s="108"/>
      <c r="L39" s="109" t="n">
        <f aca="false">G39*SUMMARY!$E$9/100/SUMMARY!$E$23</f>
        <v>3.84885761708158E-007</v>
      </c>
      <c r="M39" s="110" t="n">
        <f aca="false">L39*SUMMARY!$E$23</f>
        <v>2.90835E-006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5</v>
      </c>
      <c r="S39" s="0" t="s">
        <v>93</v>
      </c>
      <c r="T39" s="0" t="s">
        <v>165</v>
      </c>
      <c r="U39" s="0" t="s">
        <v>95</v>
      </c>
      <c r="V39" s="0" t="s">
        <v>166</v>
      </c>
    </row>
    <row r="40" customFormat="false" ht="12.75" hidden="false" customHeight="false" outlineLevel="0" collapsed="false">
      <c r="A40" s="103"/>
      <c r="B40" s="104"/>
      <c r="C40" s="105" t="s">
        <v>167</v>
      </c>
      <c r="D40" s="105" t="s">
        <v>120</v>
      </c>
      <c r="E40" s="105" t="s">
        <v>168</v>
      </c>
      <c r="F40" s="106" t="s">
        <v>169</v>
      </c>
      <c r="G40" s="105" t="n">
        <v>0.4537</v>
      </c>
      <c r="H40" s="107" t="n">
        <v>0.384990708291259</v>
      </c>
      <c r="I40" s="105"/>
      <c r="J40" s="105"/>
      <c r="K40" s="108"/>
      <c r="L40" s="109" t="n">
        <f aca="false">G40*SUMMARY!$E$9/100/SUMMARY!$E$23</f>
        <v>6.9048109959269E-006</v>
      </c>
      <c r="M40" s="110" t="n">
        <f aca="false">L40*SUMMARY!$E$23</f>
        <v>5.21755E-005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384990708291259</v>
      </c>
      <c r="S40" s="0" t="s">
        <v>93</v>
      </c>
      <c r="T40" s="0" t="s">
        <v>170</v>
      </c>
      <c r="U40" s="0" t="s">
        <v>95</v>
      </c>
      <c r="V40" s="0" t="s">
        <v>171</v>
      </c>
    </row>
    <row r="41" customFormat="false" ht="12.75" hidden="false" customHeight="false" outlineLevel="0" collapsed="false">
      <c r="A41" s="103"/>
      <c r="B41" s="104"/>
      <c r="C41" s="105" t="s">
        <v>167</v>
      </c>
      <c r="D41" s="105" t="s">
        <v>120</v>
      </c>
      <c r="E41" s="105" t="s">
        <v>149</v>
      </c>
      <c r="F41" s="106" t="s">
        <v>150</v>
      </c>
      <c r="G41" s="105" t="n">
        <v>0.3712</v>
      </c>
      <c r="H41" s="107" t="n">
        <v>0.31498468353034</v>
      </c>
      <c r="I41" s="105" t="s">
        <v>151</v>
      </c>
      <c r="J41" s="105"/>
      <c r="K41" s="108"/>
      <c r="L41" s="109" t="n">
        <f aca="false">G41*SUMMARY!$E$9/100/SUMMARY!$E$23</f>
        <v>5.64925246129174E-006</v>
      </c>
      <c r="M41" s="110" t="n">
        <f aca="false">L41*SUMMARY!$E$23</f>
        <v>4.2688E-005</v>
      </c>
      <c r="N41" s="102"/>
      <c r="O41" s="102" t="str">
        <f aca="false">IF(M41&gt;0,T(I41),"")</f>
        <v>7(c)-I</v>
      </c>
      <c r="P41" s="102" t="n">
        <f aca="false">IF(TYPE(I41)=2,(TYPE(I41)-1)*M41,0)</f>
        <v>4.2688E-005</v>
      </c>
      <c r="Q41" s="102" t="n">
        <f aca="false">IF(M41&gt;0,H41,0)</f>
        <v>0.31498468353034</v>
      </c>
      <c r="S41" s="0" t="s">
        <v>93</v>
      </c>
      <c r="T41" s="0" t="s">
        <v>152</v>
      </c>
      <c r="U41" s="0" t="s">
        <v>95</v>
      </c>
      <c r="V41" s="0" t="s">
        <v>153</v>
      </c>
    </row>
    <row r="42" customFormat="false" ht="12.75" hidden="false" customHeight="false" outlineLevel="0" collapsed="false">
      <c r="A42" s="103"/>
      <c r="B42" s="104"/>
      <c r="C42" s="105" t="s">
        <v>167</v>
      </c>
      <c r="D42" s="105" t="s">
        <v>148</v>
      </c>
      <c r="E42" s="105" t="s">
        <v>154</v>
      </c>
      <c r="F42" s="106" t="s">
        <v>155</v>
      </c>
      <c r="G42" s="105" t="n">
        <v>0.1473</v>
      </c>
      <c r="H42" s="107" t="n">
        <v>0.124992575118586</v>
      </c>
      <c r="I42" s="105"/>
      <c r="J42" s="105"/>
      <c r="K42" s="108"/>
      <c r="L42" s="109" t="n">
        <f aca="false">G42*SUMMARY!$E$9/100/SUMMARY!$E$23</f>
        <v>2.24174269274858E-006</v>
      </c>
      <c r="M42" s="110" t="n">
        <f aca="false">L42*SUMMARY!$E$23</f>
        <v>1.69395E-00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124992575118586</v>
      </c>
      <c r="S42" s="0" t="s">
        <v>134</v>
      </c>
      <c r="T42" s="0" t="s">
        <v>152</v>
      </c>
      <c r="U42" s="0" t="s">
        <v>95</v>
      </c>
      <c r="V42" s="0" t="s">
        <v>112</v>
      </c>
    </row>
    <row r="43" customFormat="false" ht="12.75" hidden="false" customHeight="false" outlineLevel="0" collapsed="false">
      <c r="A43" s="103"/>
      <c r="B43" s="104"/>
      <c r="C43" s="105" t="s">
        <v>167</v>
      </c>
      <c r="D43" s="105" t="s">
        <v>148</v>
      </c>
      <c r="E43" s="105" t="s">
        <v>138</v>
      </c>
      <c r="F43" s="106" t="s">
        <v>139</v>
      </c>
      <c r="G43" s="105" t="n">
        <v>0.1827</v>
      </c>
      <c r="H43" s="107" t="n">
        <v>0.155031523925089</v>
      </c>
      <c r="I43" s="105"/>
      <c r="J43" s="105"/>
      <c r="K43" s="108"/>
      <c r="L43" s="109" t="n">
        <f aca="false">G43*SUMMARY!$E$9/100/SUMMARY!$E$23</f>
        <v>2.78049144579203E-006</v>
      </c>
      <c r="M43" s="110" t="n">
        <f aca="false">L43*SUMMARY!$E$23</f>
        <v>2.10105E-005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155031523925089</v>
      </c>
      <c r="S43" s="0" t="s">
        <v>134</v>
      </c>
      <c r="T43" s="0" t="s">
        <v>152</v>
      </c>
      <c r="U43" s="0" t="s">
        <v>140</v>
      </c>
      <c r="V43" s="0" t="s">
        <v>141</v>
      </c>
    </row>
    <row r="44" customFormat="false" ht="12.75" hidden="false" customHeight="false" outlineLevel="0" collapsed="false">
      <c r="A44" s="103"/>
      <c r="B44" s="104"/>
      <c r="C44" s="105" t="s">
        <v>167</v>
      </c>
      <c r="D44" s="105" t="s">
        <v>103</v>
      </c>
      <c r="E44" s="105" t="s">
        <v>103</v>
      </c>
      <c r="F44" s="106" t="s">
        <v>104</v>
      </c>
      <c r="G44" s="105" t="n">
        <v>0.02357</v>
      </c>
      <c r="H44" s="107" t="n">
        <v>0.0200005091347255</v>
      </c>
      <c r="I44" s="105"/>
      <c r="J44" s="105"/>
      <c r="K44" s="108"/>
      <c r="L44" s="109" t="n">
        <f aca="false">G44*SUMMARY!$E$9/100/SUMMARY!$E$23</f>
        <v>3.58709268622431E-007</v>
      </c>
      <c r="M44" s="110" t="n">
        <f aca="false">L44*SUMMARY!$E$23</f>
        <v>2.71055E-006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200005091347255</v>
      </c>
      <c r="S44" s="0" t="s">
        <v>57</v>
      </c>
      <c r="T44" s="0" t="s">
        <v>142</v>
      </c>
      <c r="U44" s="0" t="s">
        <v>57</v>
      </c>
      <c r="V44" s="0" t="s">
        <v>105</v>
      </c>
    </row>
    <row r="45" customFormat="false" ht="12.75" hidden="false" customHeight="false" outlineLevel="0" collapsed="false">
      <c r="A45" s="103"/>
      <c r="B45" s="104"/>
      <c r="C45" s="105" t="s">
        <v>172</v>
      </c>
      <c r="D45" s="105" t="s">
        <v>148</v>
      </c>
      <c r="E45" s="105" t="s">
        <v>149</v>
      </c>
      <c r="F45" s="106" t="s">
        <v>150</v>
      </c>
      <c r="G45" s="105" t="n">
        <v>0.462</v>
      </c>
      <c r="H45" s="107" t="n">
        <v>0.489998515156015</v>
      </c>
      <c r="I45" s="105" t="s">
        <v>151</v>
      </c>
      <c r="J45" s="105"/>
      <c r="K45" s="108"/>
      <c r="L45" s="109" t="n">
        <f aca="false">G45*SUMMARY!$E$9/100/SUMMARY!$E$23</f>
        <v>7.03112779395686E-006</v>
      </c>
      <c r="M45" s="110" t="n">
        <f aca="false">L45*SUMMARY!$E$23</f>
        <v>5.313E-005</v>
      </c>
      <c r="N45" s="102"/>
      <c r="O45" s="102" t="str">
        <f aca="false">IF(M45&gt;0,T(I45),"")</f>
        <v>7(c)-I</v>
      </c>
      <c r="P45" s="102" t="n">
        <f aca="false">IF(TYPE(I45)=2,(TYPE(I45)-1)*M45,0)</f>
        <v>5.313E-005</v>
      </c>
      <c r="Q45" s="102" t="n">
        <f aca="false">IF(M45&gt;0,H45,0)</f>
        <v>0.489998515156015</v>
      </c>
      <c r="S45" s="0" t="s">
        <v>134</v>
      </c>
      <c r="T45" s="0" t="s">
        <v>152</v>
      </c>
      <c r="U45" s="0" t="s">
        <v>95</v>
      </c>
      <c r="V45" s="0" t="s">
        <v>153</v>
      </c>
    </row>
    <row r="46" customFormat="false" ht="12.75" hidden="false" customHeight="false" outlineLevel="0" collapsed="false">
      <c r="A46" s="103"/>
      <c r="B46" s="104"/>
      <c r="C46" s="105" t="s">
        <v>172</v>
      </c>
      <c r="D46" s="105" t="s">
        <v>148</v>
      </c>
      <c r="E46" s="105" t="s">
        <v>154</v>
      </c>
      <c r="F46" s="106" t="s">
        <v>155</v>
      </c>
      <c r="G46" s="105" t="n">
        <v>0.1839</v>
      </c>
      <c r="H46" s="107" t="n">
        <v>0.195044863500414</v>
      </c>
      <c r="I46" s="105"/>
      <c r="J46" s="105"/>
      <c r="K46" s="108"/>
      <c r="L46" s="109" t="n">
        <f aca="false">G46*SUMMARY!$E$9/100/SUMMARY!$E$23</f>
        <v>2.79875411538672E-006</v>
      </c>
      <c r="M46" s="110" t="n">
        <f aca="false">L46*SUMMARY!$E$23</f>
        <v>2.11485E-005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195044863500414</v>
      </c>
      <c r="S46" s="0" t="s">
        <v>134</v>
      </c>
      <c r="T46" s="0" t="s">
        <v>152</v>
      </c>
      <c r="U46" s="0" t="s">
        <v>95</v>
      </c>
      <c r="V46" s="0" t="s">
        <v>112</v>
      </c>
    </row>
    <row r="47" customFormat="false" ht="12.75" hidden="false" customHeight="false" outlineLevel="0" collapsed="false">
      <c r="A47" s="103"/>
      <c r="B47" s="104"/>
      <c r="C47" s="105" t="s">
        <v>172</v>
      </c>
      <c r="D47" s="105" t="s">
        <v>148</v>
      </c>
      <c r="E47" s="105" t="s">
        <v>138</v>
      </c>
      <c r="F47" s="106" t="s">
        <v>139</v>
      </c>
      <c r="G47" s="105" t="n">
        <v>0.2781</v>
      </c>
      <c r="H47" s="107" t="n">
        <v>0.294953651655601</v>
      </c>
      <c r="I47" s="105"/>
      <c r="J47" s="105"/>
      <c r="K47" s="108"/>
      <c r="L47" s="109" t="n">
        <f aca="false">G47*SUMMARY!$E$9/100/SUMMARY!$E$23</f>
        <v>4.23237367857013E-006</v>
      </c>
      <c r="M47" s="110" t="n">
        <f aca="false">L47*SUMMARY!$E$23</f>
        <v>3.19815E-005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294953651655601</v>
      </c>
      <c r="S47" s="0" t="s">
        <v>57</v>
      </c>
      <c r="T47" s="0" t="s">
        <v>157</v>
      </c>
      <c r="U47" s="0" t="s">
        <v>140</v>
      </c>
      <c r="V47" s="0" t="s">
        <v>141</v>
      </c>
    </row>
    <row r="48" customFormat="false" ht="12.75" hidden="false" customHeight="false" outlineLevel="0" collapsed="false">
      <c r="A48" s="103"/>
      <c r="B48" s="104"/>
      <c r="C48" s="105" t="s">
        <v>172</v>
      </c>
      <c r="D48" s="105" t="s">
        <v>103</v>
      </c>
      <c r="E48" s="105" t="s">
        <v>103</v>
      </c>
      <c r="F48" s="106" t="s">
        <v>104</v>
      </c>
      <c r="G48" s="105" t="n">
        <v>0.01886</v>
      </c>
      <c r="H48" s="107" t="n">
        <v>0.0200029696879706</v>
      </c>
      <c r="I48" s="105"/>
      <c r="J48" s="105"/>
      <c r="K48" s="108"/>
      <c r="L48" s="109" t="n">
        <f aca="false">G48*SUMMARY!$E$9/100/SUMMARY!$E$23</f>
        <v>2.8702829046326E-007</v>
      </c>
      <c r="M48" s="110" t="n">
        <f aca="false">L48*SUMMARY!$E$23</f>
        <v>2.1689E-00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0200029696879706</v>
      </c>
      <c r="S48" s="0" t="s">
        <v>57</v>
      </c>
      <c r="T48" s="0" t="s">
        <v>142</v>
      </c>
      <c r="U48" s="0" t="s">
        <v>57</v>
      </c>
      <c r="V48" s="0" t="s">
        <v>105</v>
      </c>
    </row>
    <row r="49" customFormat="false" ht="12.75" hidden="false" customHeight="false" outlineLevel="0" collapsed="false">
      <c r="A49" s="103"/>
      <c r="B49" s="104"/>
      <c r="C49" s="105" t="s">
        <v>173</v>
      </c>
      <c r="D49" s="105" t="s">
        <v>114</v>
      </c>
      <c r="E49" s="105" t="s">
        <v>115</v>
      </c>
      <c r="F49" s="106" t="s">
        <v>116</v>
      </c>
      <c r="G49" s="105" t="n">
        <v>0.8571</v>
      </c>
      <c r="H49" s="107" t="n">
        <v>0.594036760832802</v>
      </c>
      <c r="I49" s="105"/>
      <c r="J49" s="105"/>
      <c r="K49" s="108"/>
      <c r="L49" s="109" t="n">
        <f aca="false">G49*SUMMARY!$E$9/100/SUMMARY!$E$23</f>
        <v>1.30441117580096E-005</v>
      </c>
      <c r="M49" s="110" t="n">
        <f aca="false">L49*SUMMARY!$E$23</f>
        <v>9.85665E-005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594036760832802</v>
      </c>
      <c r="S49" s="0" t="s">
        <v>117</v>
      </c>
      <c r="T49" s="0" t="s">
        <v>118</v>
      </c>
      <c r="U49" s="0" t="s">
        <v>57</v>
      </c>
      <c r="V49" s="0" t="s">
        <v>105</v>
      </c>
    </row>
    <row r="50" customFormat="false" ht="12.75" hidden="false" customHeight="false" outlineLevel="0" collapsed="false">
      <c r="A50" s="103"/>
      <c r="B50" s="104"/>
      <c r="C50" s="105" t="s">
        <v>173</v>
      </c>
      <c r="D50" s="105" t="s">
        <v>148</v>
      </c>
      <c r="E50" s="105" t="s">
        <v>138</v>
      </c>
      <c r="F50" s="106" t="s">
        <v>139</v>
      </c>
      <c r="G50" s="105" t="n">
        <v>0.1429</v>
      </c>
      <c r="H50" s="107" t="n">
        <v>0.0990407806825428</v>
      </c>
      <c r="I50" s="105"/>
      <c r="J50" s="105"/>
      <c r="K50" s="108"/>
      <c r="L50" s="109" t="n">
        <f aca="false">G50*SUMMARY!$E$9/100/SUMMARY!$E$23</f>
        <v>2.17477957090137E-006</v>
      </c>
      <c r="M50" s="110" t="n">
        <f aca="false">L50*SUMMARY!$E$23</f>
        <v>1.64335E-005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990407806825428</v>
      </c>
      <c r="S50" s="0" t="s">
        <v>57</v>
      </c>
      <c r="T50" s="0" t="s">
        <v>157</v>
      </c>
      <c r="U50" s="0" t="s">
        <v>140</v>
      </c>
      <c r="V50" s="0" t="s">
        <v>141</v>
      </c>
    </row>
    <row r="51" customFormat="false" ht="12.75" hidden="false" customHeight="false" outlineLevel="0" collapsed="false">
      <c r="A51" s="103"/>
      <c r="B51" s="104"/>
      <c r="C51" s="105" t="s">
        <v>173</v>
      </c>
      <c r="D51" s="105" t="s">
        <v>148</v>
      </c>
      <c r="E51" s="105" t="s">
        <v>174</v>
      </c>
      <c r="F51" s="106" t="s">
        <v>175</v>
      </c>
      <c r="G51" s="105" t="n">
        <v>0.05714</v>
      </c>
      <c r="H51" s="107" t="n">
        <v>0.0396024507221868</v>
      </c>
      <c r="I51" s="105"/>
      <c r="J51" s="105"/>
      <c r="K51" s="108"/>
      <c r="L51" s="109" t="n">
        <f aca="false">G51*SUMMARY!$E$9/100/SUMMARY!$E$23</f>
        <v>8.69607450533971E-007</v>
      </c>
      <c r="M51" s="110" t="n">
        <f aca="false">L51*SUMMARY!$E$23</f>
        <v>6.5711E-006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396024507221868</v>
      </c>
      <c r="S51" s="0" t="s">
        <v>93</v>
      </c>
      <c r="T51" s="0" t="s">
        <v>176</v>
      </c>
      <c r="U51" s="0" t="s">
        <v>95</v>
      </c>
      <c r="V51" s="0" t="s">
        <v>112</v>
      </c>
    </row>
    <row r="52" customFormat="false" ht="12.75" hidden="false" customHeight="false" outlineLevel="0" collapsed="false">
      <c r="A52" s="103"/>
      <c r="B52" s="104"/>
      <c r="C52" s="105" t="s">
        <v>173</v>
      </c>
      <c r="D52" s="105" t="s">
        <v>148</v>
      </c>
      <c r="E52" s="105" t="s">
        <v>177</v>
      </c>
      <c r="F52" s="106" t="s">
        <v>178</v>
      </c>
      <c r="G52" s="105" t="n">
        <v>0.05714</v>
      </c>
      <c r="H52" s="107" t="n">
        <v>0.0396024507221868</v>
      </c>
      <c r="I52" s="105"/>
      <c r="J52" s="105"/>
      <c r="K52" s="108"/>
      <c r="L52" s="109" t="n">
        <f aca="false">G52*SUMMARY!$E$9/100/SUMMARY!$E$23</f>
        <v>8.69607450533971E-007</v>
      </c>
      <c r="M52" s="110" t="n">
        <f aca="false">L52*SUMMARY!$E$23</f>
        <v>6.5711E-006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0396024507221868</v>
      </c>
      <c r="S52" s="0" t="s">
        <v>93</v>
      </c>
      <c r="T52" s="0" t="s">
        <v>179</v>
      </c>
      <c r="U52" s="0" t="s">
        <v>95</v>
      </c>
      <c r="V52" s="0" t="s">
        <v>180</v>
      </c>
    </row>
    <row r="53" customFormat="false" ht="12.75" hidden="false" customHeight="false" outlineLevel="0" collapsed="false">
      <c r="A53" s="103"/>
      <c r="B53" s="104"/>
      <c r="C53" s="105" t="s">
        <v>173</v>
      </c>
      <c r="D53" s="105" t="s">
        <v>148</v>
      </c>
      <c r="E53" s="105" t="s">
        <v>181</v>
      </c>
      <c r="F53" s="106" t="s">
        <v>182</v>
      </c>
      <c r="G53" s="105" t="n">
        <v>0.2857</v>
      </c>
      <c r="H53" s="107" t="n">
        <v>0.198012253610934</v>
      </c>
      <c r="I53" s="105"/>
      <c r="J53" s="105"/>
      <c r="K53" s="108"/>
      <c r="L53" s="109" t="n">
        <f aca="false">G53*SUMMARY!$E$9/100/SUMMARY!$E$23</f>
        <v>4.34803725266986E-006</v>
      </c>
      <c r="M53" s="110" t="n">
        <f aca="false">L53*SUMMARY!$E$23</f>
        <v>3.28555E-005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198012253610934</v>
      </c>
      <c r="S53" s="0" t="s">
        <v>134</v>
      </c>
      <c r="T53" s="0" t="s">
        <v>135</v>
      </c>
      <c r="U53" s="0" t="s">
        <v>95</v>
      </c>
      <c r="V53" s="0" t="s">
        <v>112</v>
      </c>
    </row>
    <row r="54" customFormat="false" ht="12.75" hidden="false" customHeight="false" outlineLevel="0" collapsed="false">
      <c r="A54" s="103"/>
      <c r="B54" s="104"/>
      <c r="C54" s="105" t="s">
        <v>173</v>
      </c>
      <c r="D54" s="105" t="s">
        <v>103</v>
      </c>
      <c r="E54" s="105" t="s">
        <v>103</v>
      </c>
      <c r="F54" s="106" t="s">
        <v>104</v>
      </c>
      <c r="G54" s="105" t="n">
        <v>0.04286</v>
      </c>
      <c r="H54" s="107" t="n">
        <v>0.0297053034293477</v>
      </c>
      <c r="I54" s="105"/>
      <c r="J54" s="105"/>
      <c r="K54" s="108"/>
      <c r="L54" s="109" t="n">
        <f aca="false">G54*SUMMARY!$E$9/100/SUMMARY!$E$23</f>
        <v>6.52281682357123E-007</v>
      </c>
      <c r="M54" s="110" t="n">
        <f aca="false">L54*SUMMARY!$E$23</f>
        <v>4.9289E-006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297053034293477</v>
      </c>
      <c r="S54" s="0" t="s">
        <v>57</v>
      </c>
      <c r="T54" s="0" t="s">
        <v>142</v>
      </c>
      <c r="U54" s="0" t="s">
        <v>57</v>
      </c>
      <c r="V54" s="0" t="s">
        <v>105</v>
      </c>
    </row>
    <row r="55" customFormat="false" ht="12.75" hidden="false" customHeight="false" outlineLevel="0" collapsed="false">
      <c r="A55" s="103"/>
      <c r="B55" s="104"/>
      <c r="C55" s="105" t="s">
        <v>183</v>
      </c>
      <c r="D55" s="105" t="s">
        <v>120</v>
      </c>
      <c r="E55" s="105" t="s">
        <v>159</v>
      </c>
      <c r="F55" s="106" t="s">
        <v>160</v>
      </c>
      <c r="G55" s="105" t="n">
        <v>5.05714</v>
      </c>
      <c r="H55" s="107" t="n">
        <v>1</v>
      </c>
      <c r="I55" s="105"/>
      <c r="J55" s="105"/>
      <c r="K55" s="108"/>
      <c r="L55" s="109" t="n">
        <f aca="false">G55*SUMMARY!$E$9/100/SUMMARY!$E$23</f>
        <v>7.69640640950887E-005</v>
      </c>
      <c r="M55" s="110" t="n">
        <f aca="false">L55*SUMMARY!$E$23</f>
        <v>0.0005815711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1</v>
      </c>
      <c r="S55" s="0" t="s">
        <v>93</v>
      </c>
      <c r="T55" s="0" t="s">
        <v>161</v>
      </c>
      <c r="U55" s="0" t="s">
        <v>95</v>
      </c>
      <c r="V55" s="0" t="s">
        <v>162</v>
      </c>
    </row>
    <row r="56" customFormat="false" ht="12.75" hidden="false" customHeight="false" outlineLevel="0" collapsed="false">
      <c r="A56" s="103"/>
      <c r="B56" s="104"/>
      <c r="C56" s="105" t="s">
        <v>184</v>
      </c>
      <c r="D56" s="105" t="s">
        <v>120</v>
      </c>
      <c r="E56" s="105" t="s">
        <v>91</v>
      </c>
      <c r="F56" s="106" t="s">
        <v>92</v>
      </c>
      <c r="G56" s="105" t="n">
        <v>4.3971</v>
      </c>
      <c r="H56" s="107" t="n">
        <v>1</v>
      </c>
      <c r="I56" s="105"/>
      <c r="J56" s="105"/>
      <c r="K56" s="108"/>
      <c r="L56" s="109" t="n">
        <f aca="false">G56*SUMMARY!$E$9/100/SUMMARY!$E$23</f>
        <v>6.69189870623543E-005</v>
      </c>
      <c r="M56" s="110" t="n">
        <f aca="false">L56*SUMMARY!$E$23</f>
        <v>0.0005056665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1</v>
      </c>
      <c r="S56" s="0" t="s">
        <v>93</v>
      </c>
      <c r="T56" s="0" t="s">
        <v>121</v>
      </c>
      <c r="U56" s="0" t="s">
        <v>95</v>
      </c>
      <c r="V56" s="0" t="s">
        <v>96</v>
      </c>
    </row>
    <row r="57" customFormat="false" ht="12.75" hidden="false" customHeight="false" outlineLevel="0" collapsed="false">
      <c r="A57" s="103"/>
      <c r="B57" s="104"/>
      <c r="C57" s="105"/>
      <c r="D57" s="105"/>
      <c r="E57" s="105"/>
      <c r="F57" s="106"/>
      <c r="G57" s="105"/>
      <c r="H57" s="107"/>
      <c r="I57" s="105"/>
      <c r="J57" s="105"/>
      <c r="K57" s="108"/>
      <c r="L57" s="109"/>
      <c r="M57" s="110"/>
      <c r="N57" s="102"/>
      <c r="O57" s="102"/>
      <c r="P57" s="102"/>
      <c r="Q57" s="102"/>
    </row>
    <row r="58" customFormat="false" ht="13.5" hidden="false" customHeight="false" outlineLevel="0" collapsed="false">
      <c r="A58" s="103"/>
      <c r="B58" s="104"/>
      <c r="C58" s="105"/>
      <c r="D58" s="105"/>
      <c r="E58" s="105"/>
      <c r="F58" s="106"/>
      <c r="G58" s="105"/>
      <c r="H58" s="107"/>
      <c r="I58" s="105"/>
      <c r="J58" s="105"/>
      <c r="K58" s="108"/>
      <c r="L58" s="109"/>
      <c r="M58" s="110"/>
      <c r="N58" s="102"/>
      <c r="O58" s="102"/>
      <c r="P58" s="102"/>
      <c r="Q58" s="102"/>
    </row>
    <row r="59" customFormat="false" ht="12.75" hidden="false" customHeight="false" outlineLevel="0" collapsed="false">
      <c r="A59" s="94" t="s">
        <v>185</v>
      </c>
      <c r="B59" s="95" t="s">
        <v>17</v>
      </c>
      <c r="C59" s="96" t="s">
        <v>186</v>
      </c>
      <c r="D59" s="96" t="s">
        <v>131</v>
      </c>
      <c r="E59" s="96" t="s">
        <v>187</v>
      </c>
      <c r="F59" s="97" t="s">
        <v>188</v>
      </c>
      <c r="G59" s="96" t="n">
        <v>12.45889398</v>
      </c>
      <c r="H59" s="98" t="n">
        <v>0.14313</v>
      </c>
      <c r="I59" s="96"/>
      <c r="J59" s="96"/>
      <c r="K59" s="99"/>
      <c r="L59" s="100" t="n">
        <f aca="false">G59*SUMMARY!$E$10/100/SUMMARY!$E$23</f>
        <v>0.000164878742226124</v>
      </c>
      <c r="M59" s="101" t="n">
        <f aca="false">L59*SUMMARY!$E$23</f>
        <v>0.001245889398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14313</v>
      </c>
    </row>
    <row r="60" customFormat="false" ht="12.75" hidden="false" customHeight="false" outlineLevel="0" collapsed="false">
      <c r="A60" s="103"/>
      <c r="B60" s="104"/>
      <c r="C60" s="105" t="s">
        <v>186</v>
      </c>
      <c r="D60" s="105" t="s">
        <v>131</v>
      </c>
      <c r="E60" s="105" t="s">
        <v>189</v>
      </c>
      <c r="F60" s="106" t="s">
        <v>190</v>
      </c>
      <c r="G60" s="105" t="n">
        <v>35.56090238</v>
      </c>
      <c r="H60" s="107" t="n">
        <v>0.40853</v>
      </c>
      <c r="I60" s="105"/>
      <c r="J60" s="105"/>
      <c r="K60" s="108"/>
      <c r="L60" s="109" t="n">
        <f aca="false">G60*SUMMARY!$E$10/100/SUMMARY!$E$23</f>
        <v>0.000470606529460201</v>
      </c>
      <c r="M60" s="110" t="n">
        <f aca="false">L60*SUMMARY!$E$23</f>
        <v>0.003556090238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40853</v>
      </c>
    </row>
    <row r="61" customFormat="false" ht="12.75" hidden="false" customHeight="false" outlineLevel="0" collapsed="false">
      <c r="A61" s="103"/>
      <c r="B61" s="104"/>
      <c r="C61" s="105" t="s">
        <v>186</v>
      </c>
      <c r="D61" s="105" t="s">
        <v>131</v>
      </c>
      <c r="E61" s="105" t="s">
        <v>191</v>
      </c>
      <c r="F61" s="106" t="s">
        <v>192</v>
      </c>
      <c r="G61" s="105" t="n">
        <v>37.37581148</v>
      </c>
      <c r="H61" s="107" t="n">
        <v>0.42938</v>
      </c>
      <c r="I61" s="105"/>
      <c r="J61" s="105"/>
      <c r="K61" s="108"/>
      <c r="L61" s="109" t="n">
        <f aca="false">G61*SUMMARY!$E$10/100/SUMMARY!$E$23</f>
        <v>0.00049462470716868</v>
      </c>
      <c r="M61" s="110" t="n">
        <f aca="false">L61*SUMMARY!$E$23</f>
        <v>0.003737581148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42938</v>
      </c>
    </row>
    <row r="62" customFormat="false" ht="12.75" hidden="false" customHeight="false" outlineLevel="0" collapsed="false">
      <c r="A62" s="103"/>
      <c r="B62" s="104"/>
      <c r="C62" s="105" t="s">
        <v>186</v>
      </c>
      <c r="D62" s="105" t="s">
        <v>131</v>
      </c>
      <c r="E62" s="105" t="s">
        <v>103</v>
      </c>
      <c r="F62" s="106" t="s">
        <v>104</v>
      </c>
      <c r="G62" s="105" t="n">
        <v>1.65039216</v>
      </c>
      <c r="H62" s="107" t="n">
        <v>0.01896</v>
      </c>
      <c r="I62" s="105"/>
      <c r="J62" s="105"/>
      <c r="K62" s="108"/>
      <c r="L62" s="109" t="n">
        <f aca="false">G62*SUMMARY!$E$10/100/SUMMARY!$E$23</f>
        <v>2.18409903766318E-005</v>
      </c>
      <c r="M62" s="110" t="n">
        <f aca="false">L62*SUMMARY!$E$23</f>
        <v>0.000165039216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1896</v>
      </c>
    </row>
    <row r="63" customFormat="false" ht="12.75" hidden="false" customHeight="false" outlineLevel="0" collapsed="false">
      <c r="A63" s="103"/>
      <c r="B63" s="104"/>
      <c r="C63" s="105" t="s">
        <v>193</v>
      </c>
      <c r="D63" s="105" t="s">
        <v>120</v>
      </c>
      <c r="E63" s="105" t="s">
        <v>159</v>
      </c>
      <c r="F63" s="106" t="s">
        <v>160</v>
      </c>
      <c r="G63" s="105" t="n">
        <v>5.281</v>
      </c>
      <c r="H63" s="107" t="n">
        <v>1</v>
      </c>
      <c r="I63" s="105"/>
      <c r="J63" s="105"/>
      <c r="K63" s="108"/>
      <c r="L63" s="109" t="n">
        <f aca="false">G63*SUMMARY!$E$10/100/SUMMARY!$E$23</f>
        <v>6.98877957460684E-005</v>
      </c>
      <c r="M63" s="110" t="n">
        <f aca="false">L63*SUMMARY!$E$23</f>
        <v>0.0005281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1</v>
      </c>
    </row>
    <row r="64" customFormat="false" ht="12.75" hidden="false" customHeight="false" outlineLevel="0" collapsed="false">
      <c r="A64" s="103"/>
      <c r="B64" s="104"/>
      <c r="C64" s="105" t="s">
        <v>194</v>
      </c>
      <c r="D64" s="105" t="s">
        <v>120</v>
      </c>
      <c r="E64" s="105" t="s">
        <v>100</v>
      </c>
      <c r="F64" s="106" t="s">
        <v>101</v>
      </c>
      <c r="G64" s="105" t="n">
        <v>0.495</v>
      </c>
      <c r="H64" s="107" t="n">
        <v>1</v>
      </c>
      <c r="I64" s="105"/>
      <c r="J64" s="105"/>
      <c r="K64" s="108"/>
      <c r="L64" s="109" t="n">
        <f aca="false">G64*SUMMARY!$E$10/100/SUMMARY!$E$23</f>
        <v>6.55074018070515E-006</v>
      </c>
      <c r="M64" s="110" t="n">
        <f aca="false">L64*SUMMARY!$E$23</f>
        <v>4.95E-005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1</v>
      </c>
    </row>
    <row r="65" customFormat="false" ht="12.75" hidden="false" customHeight="false" outlineLevel="0" collapsed="false">
      <c r="A65" s="103"/>
      <c r="B65" s="104"/>
      <c r="C65" s="105" t="s">
        <v>183</v>
      </c>
      <c r="D65" s="105" t="s">
        <v>120</v>
      </c>
      <c r="E65" s="105" t="s">
        <v>159</v>
      </c>
      <c r="F65" s="106" t="s">
        <v>160</v>
      </c>
      <c r="G65" s="105" t="n">
        <v>2.805</v>
      </c>
      <c r="H65" s="107" t="n">
        <v>1</v>
      </c>
      <c r="I65" s="105"/>
      <c r="J65" s="105"/>
      <c r="K65" s="108"/>
      <c r="L65" s="109" t="n">
        <f aca="false">G65*SUMMARY!$E$10/100/SUMMARY!$E$23</f>
        <v>3.71208610239958E-005</v>
      </c>
      <c r="M65" s="110" t="n">
        <f aca="false">L65*SUMMARY!$E$23</f>
        <v>0.0002805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1</v>
      </c>
    </row>
    <row r="66" customFormat="false" ht="12.75" hidden="false" customHeight="false" outlineLevel="0" collapsed="false">
      <c r="A66" s="103"/>
      <c r="B66" s="104"/>
      <c r="C66" s="105" t="s">
        <v>184</v>
      </c>
      <c r="D66" s="105" t="s">
        <v>120</v>
      </c>
      <c r="E66" s="105" t="s">
        <v>91</v>
      </c>
      <c r="F66" s="106" t="s">
        <v>92</v>
      </c>
      <c r="G66" s="105" t="n">
        <v>4.373</v>
      </c>
      <c r="H66" s="107" t="n">
        <v>1</v>
      </c>
      <c r="I66" s="105"/>
      <c r="J66" s="105"/>
      <c r="K66" s="108"/>
      <c r="L66" s="109" t="n">
        <f aca="false">G66*SUMMARY!$E$10/100/SUMMARY!$E$23</f>
        <v>5.78714885055022E-005</v>
      </c>
      <c r="M66" s="110" t="n">
        <f aca="false">L66*SUMMARY!$E$23</f>
        <v>0.0004373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1</v>
      </c>
    </row>
    <row r="67" customFormat="false" ht="12.75" hidden="false" customHeight="false" outlineLevel="0" collapsed="false">
      <c r="A67" s="103"/>
      <c r="B67" s="104"/>
      <c r="C67" s="105"/>
      <c r="D67" s="105"/>
      <c r="E67" s="105"/>
      <c r="F67" s="106"/>
      <c r="G67" s="105"/>
      <c r="H67" s="107"/>
      <c r="I67" s="105"/>
      <c r="J67" s="105"/>
      <c r="K67" s="108"/>
      <c r="L67" s="109"/>
      <c r="M67" s="110"/>
      <c r="N67" s="102"/>
      <c r="O67" s="102"/>
      <c r="P67" s="102"/>
      <c r="Q67" s="102"/>
    </row>
    <row r="68" customFormat="false" ht="13.5" hidden="false" customHeight="false" outlineLevel="0" collapsed="false">
      <c r="A68" s="103"/>
      <c r="B68" s="104"/>
      <c r="C68" s="105"/>
      <c r="D68" s="105"/>
      <c r="E68" s="105"/>
      <c r="F68" s="106"/>
      <c r="G68" s="105"/>
      <c r="H68" s="107"/>
      <c r="I68" s="105"/>
      <c r="J68" s="105"/>
      <c r="K68" s="108"/>
      <c r="L68" s="109"/>
      <c r="M68" s="110"/>
      <c r="N68" s="102"/>
      <c r="O68" s="102"/>
      <c r="P68" s="102"/>
      <c r="Q68" s="102"/>
    </row>
    <row r="69" customFormat="false" ht="12.75" hidden="false" customHeight="false" outlineLevel="0" collapsed="false">
      <c r="A69" s="94" t="s">
        <v>195</v>
      </c>
      <c r="B69" s="95" t="s">
        <v>20</v>
      </c>
      <c r="C69" s="96" t="s">
        <v>186</v>
      </c>
      <c r="D69" s="96" t="s">
        <v>131</v>
      </c>
      <c r="E69" s="96" t="s">
        <v>132</v>
      </c>
      <c r="F69" s="97" t="s">
        <v>133</v>
      </c>
      <c r="G69" s="96" t="n">
        <v>0.048</v>
      </c>
      <c r="H69" s="98" t="n">
        <v>0.000576451938319643</v>
      </c>
      <c r="I69" s="96"/>
      <c r="J69" s="96"/>
      <c r="K69" s="99"/>
      <c r="L69" s="100" t="n">
        <f aca="false">G69*SUMMARY!$E$11/100/SUMMARY!$E$23</f>
        <v>1.27044658050039E-007</v>
      </c>
      <c r="M69" s="101" t="n">
        <f aca="false">L69*SUMMARY!$E$23</f>
        <v>9.6E-007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00576451938319643</v>
      </c>
      <c r="S69" s="0" t="s">
        <v>134</v>
      </c>
      <c r="T69" s="0" t="s">
        <v>135</v>
      </c>
      <c r="U69" s="0" t="s">
        <v>95</v>
      </c>
      <c r="V69" s="0" t="s">
        <v>112</v>
      </c>
    </row>
    <row r="70" customFormat="false" ht="12.75" hidden="false" customHeight="false" outlineLevel="0" collapsed="false">
      <c r="A70" s="103"/>
      <c r="B70" s="104"/>
      <c r="C70" s="105" t="s">
        <v>186</v>
      </c>
      <c r="D70" s="105" t="s">
        <v>131</v>
      </c>
      <c r="E70" s="105" t="s">
        <v>196</v>
      </c>
      <c r="F70" s="106" t="s">
        <v>197</v>
      </c>
      <c r="G70" s="105" t="n">
        <v>54.546</v>
      </c>
      <c r="H70" s="107" t="n">
        <v>0.655065571407984</v>
      </c>
      <c r="I70" s="105"/>
      <c r="J70" s="105"/>
      <c r="K70" s="108"/>
      <c r="L70" s="109" t="n">
        <f aca="false">G70*SUMMARY!$E$11/100/SUMMARY!$E$23</f>
        <v>0.000144370373291613</v>
      </c>
      <c r="M70" s="110" t="n">
        <f aca="false">L70*SUMMARY!$E$23</f>
        <v>0.00109092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655065571407984</v>
      </c>
      <c r="S70" s="0" t="s">
        <v>134</v>
      </c>
      <c r="T70" s="0" t="s">
        <v>152</v>
      </c>
      <c r="U70" s="0" t="s">
        <v>95</v>
      </c>
      <c r="V70" s="0" t="s">
        <v>112</v>
      </c>
    </row>
    <row r="71" customFormat="false" ht="12.75" hidden="false" customHeight="false" outlineLevel="0" collapsed="false">
      <c r="A71" s="103"/>
      <c r="B71" s="104"/>
      <c r="C71" s="105" t="s">
        <v>186</v>
      </c>
      <c r="D71" s="105" t="s">
        <v>131</v>
      </c>
      <c r="E71" s="105" t="s">
        <v>198</v>
      </c>
      <c r="F71" s="106" t="s">
        <v>199</v>
      </c>
      <c r="G71" s="105" t="n">
        <v>0.137</v>
      </c>
      <c r="H71" s="107" t="n">
        <v>0.00164528990728731</v>
      </c>
      <c r="I71" s="105"/>
      <c r="J71" s="105"/>
      <c r="K71" s="108"/>
      <c r="L71" s="109" t="n">
        <f aca="false">G71*SUMMARY!$E$11/100/SUMMARY!$E$23</f>
        <v>3.62606628184487E-007</v>
      </c>
      <c r="M71" s="110" t="n">
        <f aca="false">L71*SUMMARY!$E$23</f>
        <v>2.74E-006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0164528990728731</v>
      </c>
      <c r="S71" s="0" t="s">
        <v>134</v>
      </c>
      <c r="T71" s="0" t="s">
        <v>135</v>
      </c>
      <c r="U71" s="0" t="s">
        <v>95</v>
      </c>
      <c r="V71" s="0" t="s">
        <v>112</v>
      </c>
    </row>
    <row r="72" customFormat="false" ht="12.75" hidden="false" customHeight="false" outlineLevel="0" collapsed="false">
      <c r="A72" s="103"/>
      <c r="B72" s="104"/>
      <c r="C72" s="105" t="s">
        <v>186</v>
      </c>
      <c r="D72" s="105" t="s">
        <v>131</v>
      </c>
      <c r="E72" s="105" t="s">
        <v>174</v>
      </c>
      <c r="F72" s="106" t="s">
        <v>175</v>
      </c>
      <c r="G72" s="105" t="n">
        <v>0.025</v>
      </c>
      <c r="H72" s="107" t="n">
        <v>0.000300235384541481</v>
      </c>
      <c r="I72" s="105"/>
      <c r="J72" s="105"/>
      <c r="K72" s="108"/>
      <c r="L72" s="109" t="n">
        <f aca="false">G72*SUMMARY!$E$11/100/SUMMARY!$E$23</f>
        <v>6.61690927343954E-008</v>
      </c>
      <c r="M72" s="110" t="n">
        <f aca="false">L72*SUMMARY!$E$23</f>
        <v>5E-007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00300235384541481</v>
      </c>
      <c r="S72" s="0" t="s">
        <v>134</v>
      </c>
      <c r="T72" s="0" t="s">
        <v>135</v>
      </c>
      <c r="U72" s="0" t="s">
        <v>95</v>
      </c>
      <c r="V72" s="0" t="s">
        <v>112</v>
      </c>
    </row>
    <row r="73" customFormat="false" ht="12.75" hidden="false" customHeight="false" outlineLevel="0" collapsed="false">
      <c r="A73" s="103"/>
      <c r="B73" s="104"/>
      <c r="C73" s="105" t="s">
        <v>186</v>
      </c>
      <c r="D73" s="105" t="s">
        <v>131</v>
      </c>
      <c r="E73" s="105" t="s">
        <v>136</v>
      </c>
      <c r="F73" s="106" t="s">
        <v>137</v>
      </c>
      <c r="G73" s="105" t="n">
        <v>0.085</v>
      </c>
      <c r="H73" s="107" t="n">
        <v>0.00102080030744103</v>
      </c>
      <c r="I73" s="105"/>
      <c r="J73" s="105"/>
      <c r="K73" s="108"/>
      <c r="L73" s="109" t="n">
        <f aca="false">G73*SUMMARY!$E$11/100/SUMMARY!$E$23</f>
        <v>2.24974915296944E-007</v>
      </c>
      <c r="M73" s="110" t="n">
        <f aca="false">L73*SUMMARY!$E$23</f>
        <v>1.7E-006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0102080030744103</v>
      </c>
      <c r="S73" s="0" t="s">
        <v>134</v>
      </c>
      <c r="T73" s="0" t="s">
        <v>135</v>
      </c>
      <c r="U73" s="0" t="s">
        <v>95</v>
      </c>
      <c r="V73" s="0" t="s">
        <v>112</v>
      </c>
    </row>
    <row r="74" customFormat="false" ht="12.75" hidden="false" customHeight="false" outlineLevel="0" collapsed="false">
      <c r="A74" s="103"/>
      <c r="B74" s="104"/>
      <c r="C74" s="105" t="s">
        <v>186</v>
      </c>
      <c r="D74" s="105" t="s">
        <v>131</v>
      </c>
      <c r="E74" s="105" t="s">
        <v>200</v>
      </c>
      <c r="F74" s="106" t="s">
        <v>201</v>
      </c>
      <c r="G74" s="105" t="n">
        <v>0.096</v>
      </c>
      <c r="H74" s="107" t="n">
        <v>0.00115290387663929</v>
      </c>
      <c r="I74" s="105"/>
      <c r="J74" s="105"/>
      <c r="K74" s="108"/>
      <c r="L74" s="109" t="n">
        <f aca="false">G74*SUMMARY!$E$11/100/SUMMARY!$E$23</f>
        <v>2.54089316100078E-007</v>
      </c>
      <c r="M74" s="110" t="n">
        <f aca="false">L74*SUMMARY!$E$23</f>
        <v>1.92E-006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0115290387663929</v>
      </c>
      <c r="S74" s="0" t="s">
        <v>134</v>
      </c>
      <c r="T74" s="0" t="s">
        <v>135</v>
      </c>
      <c r="U74" s="0" t="s">
        <v>95</v>
      </c>
      <c r="V74" s="0" t="s">
        <v>202</v>
      </c>
    </row>
    <row r="75" customFormat="false" ht="12.75" hidden="false" customHeight="false" outlineLevel="0" collapsed="false">
      <c r="A75" s="103"/>
      <c r="B75" s="104"/>
      <c r="C75" s="105" t="s">
        <v>186</v>
      </c>
      <c r="D75" s="105" t="s">
        <v>131</v>
      </c>
      <c r="E75" s="105" t="s">
        <v>203</v>
      </c>
      <c r="F75" s="106" t="s">
        <v>204</v>
      </c>
      <c r="G75" s="105" t="n">
        <v>0.001</v>
      </c>
      <c r="H75" s="107" t="n">
        <v>1.20094153816592E-005</v>
      </c>
      <c r="I75" s="105"/>
      <c r="J75" s="105"/>
      <c r="K75" s="108"/>
      <c r="L75" s="109" t="n">
        <f aca="false">G75*SUMMARY!$E$11/100/SUMMARY!$E$23</f>
        <v>2.64676370937582E-009</v>
      </c>
      <c r="M75" s="110" t="n">
        <f aca="false">L75*SUMMARY!$E$23</f>
        <v>2E-008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1.20094153816592E-005</v>
      </c>
      <c r="S75" s="0" t="s">
        <v>134</v>
      </c>
      <c r="T75" s="0" t="s">
        <v>152</v>
      </c>
      <c r="U75" s="0" t="s">
        <v>95</v>
      </c>
      <c r="V75" s="0" t="s">
        <v>112</v>
      </c>
    </row>
    <row r="76" customFormat="false" ht="12.75" hidden="false" customHeight="false" outlineLevel="0" collapsed="false">
      <c r="A76" s="103"/>
      <c r="B76" s="104"/>
      <c r="C76" s="105" t="s">
        <v>186</v>
      </c>
      <c r="D76" s="105" t="s">
        <v>131</v>
      </c>
      <c r="E76" s="105" t="s">
        <v>205</v>
      </c>
      <c r="F76" s="106" t="s">
        <v>206</v>
      </c>
      <c r="G76" s="105" t="n">
        <v>0.013</v>
      </c>
      <c r="H76" s="107" t="n">
        <v>0.00015612239996157</v>
      </c>
      <c r="I76" s="105"/>
      <c r="J76" s="105"/>
      <c r="K76" s="108"/>
      <c r="L76" s="109" t="n">
        <f aca="false">G76*SUMMARY!$E$11/100/SUMMARY!$E$23</f>
        <v>3.44079282218856E-008</v>
      </c>
      <c r="M76" s="110" t="n">
        <f aca="false">L76*SUMMARY!$E$23</f>
        <v>2.6E-007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0015612239996157</v>
      </c>
      <c r="S76" s="0" t="s">
        <v>134</v>
      </c>
      <c r="T76" s="0" t="s">
        <v>135</v>
      </c>
      <c r="U76" s="0" t="s">
        <v>95</v>
      </c>
      <c r="V76" s="0" t="s">
        <v>112</v>
      </c>
    </row>
    <row r="77" customFormat="false" ht="12.75" hidden="false" customHeight="false" outlineLevel="0" collapsed="false">
      <c r="A77" s="103"/>
      <c r="B77" s="104"/>
      <c r="C77" s="105" t="s">
        <v>186</v>
      </c>
      <c r="D77" s="105" t="s">
        <v>131</v>
      </c>
      <c r="E77" s="105" t="s">
        <v>207</v>
      </c>
      <c r="F77" s="106" t="s">
        <v>208</v>
      </c>
      <c r="G77" s="105" t="n">
        <v>0.049</v>
      </c>
      <c r="H77" s="107" t="n">
        <v>0.000588461353701302</v>
      </c>
      <c r="I77" s="105"/>
      <c r="J77" s="105"/>
      <c r="K77" s="108"/>
      <c r="L77" s="109" t="n">
        <f aca="false">G77*SUMMARY!$E$11/100/SUMMARY!$E$23</f>
        <v>1.29691421759415E-007</v>
      </c>
      <c r="M77" s="110" t="n">
        <f aca="false">L77*SUMMARY!$E$23</f>
        <v>9.8E-007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00588461353701302</v>
      </c>
      <c r="S77" s="0" t="s">
        <v>134</v>
      </c>
      <c r="T77" s="0" t="s">
        <v>135</v>
      </c>
      <c r="U77" s="0" t="s">
        <v>95</v>
      </c>
      <c r="V77" s="0" t="s">
        <v>209</v>
      </c>
    </row>
    <row r="78" customFormat="false" ht="12.75" hidden="false" customHeight="false" outlineLevel="0" collapsed="false">
      <c r="A78" s="103"/>
      <c r="B78" s="104"/>
      <c r="C78" s="105" t="s">
        <v>186</v>
      </c>
      <c r="D78" s="105" t="s">
        <v>131</v>
      </c>
      <c r="E78" s="105" t="s">
        <v>210</v>
      </c>
      <c r="F78" s="106" t="s">
        <v>211</v>
      </c>
      <c r="G78" s="105" t="n">
        <v>0.386</v>
      </c>
      <c r="H78" s="107" t="n">
        <v>0.00463563433732046</v>
      </c>
      <c r="I78" s="105"/>
      <c r="J78" s="105"/>
      <c r="K78" s="108"/>
      <c r="L78" s="109" t="n">
        <f aca="false">G78*SUMMARY!$E$11/100/SUMMARY!$E$23</f>
        <v>1.02165079181907E-006</v>
      </c>
      <c r="M78" s="110" t="n">
        <f aca="false">L78*SUMMARY!$E$23</f>
        <v>7.72E-006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0463563433732046</v>
      </c>
      <c r="S78" s="0" t="s">
        <v>212</v>
      </c>
      <c r="T78" s="0" t="s">
        <v>135</v>
      </c>
      <c r="U78" s="0" t="s">
        <v>140</v>
      </c>
      <c r="V78" s="0" t="s">
        <v>141</v>
      </c>
    </row>
    <row r="79" customFormat="false" ht="12.75" hidden="false" customHeight="false" outlineLevel="0" collapsed="false">
      <c r="A79" s="103"/>
      <c r="B79" s="104"/>
      <c r="C79" s="105" t="s">
        <v>186</v>
      </c>
      <c r="D79" s="105" t="s">
        <v>131</v>
      </c>
      <c r="E79" s="105" t="s">
        <v>189</v>
      </c>
      <c r="F79" s="106" t="s">
        <v>190</v>
      </c>
      <c r="G79" s="105" t="n">
        <v>0.016</v>
      </c>
      <c r="H79" s="107" t="n">
        <v>0.000192150646106548</v>
      </c>
      <c r="I79" s="105"/>
      <c r="J79" s="105"/>
      <c r="K79" s="108"/>
      <c r="L79" s="109" t="n">
        <f aca="false">G79*SUMMARY!$E$11/100/SUMMARY!$E$23</f>
        <v>4.23482193500131E-008</v>
      </c>
      <c r="M79" s="110" t="n">
        <f aca="false">L79*SUMMARY!$E$23</f>
        <v>3.2E-007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000192150646106548</v>
      </c>
      <c r="S79" s="0" t="s">
        <v>134</v>
      </c>
      <c r="T79" s="0" t="s">
        <v>152</v>
      </c>
      <c r="U79" s="0" t="s">
        <v>95</v>
      </c>
      <c r="V79" s="0" t="s">
        <v>112</v>
      </c>
    </row>
    <row r="80" customFormat="false" ht="12.75" hidden="false" customHeight="false" outlineLevel="0" collapsed="false">
      <c r="A80" s="103"/>
      <c r="B80" s="104"/>
      <c r="C80" s="105" t="s">
        <v>186</v>
      </c>
      <c r="D80" s="105" t="s">
        <v>131</v>
      </c>
      <c r="E80" s="105" t="s">
        <v>181</v>
      </c>
      <c r="F80" s="106" t="s">
        <v>182</v>
      </c>
      <c r="G80" s="105" t="n">
        <v>26.979</v>
      </c>
      <c r="H80" s="107" t="n">
        <v>0.324002017581784</v>
      </c>
      <c r="I80" s="105"/>
      <c r="J80" s="105"/>
      <c r="K80" s="108"/>
      <c r="L80" s="109" t="n">
        <f aca="false">G80*SUMMARY!$E$11/100/SUMMARY!$E$23</f>
        <v>7.14070381152502E-005</v>
      </c>
      <c r="M80" s="110" t="n">
        <f aca="false">L80*SUMMARY!$E$23</f>
        <v>0.00053958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324002017581784</v>
      </c>
      <c r="S80" s="0" t="s">
        <v>134</v>
      </c>
      <c r="T80" s="0" t="s">
        <v>135</v>
      </c>
      <c r="U80" s="0" t="s">
        <v>95</v>
      </c>
      <c r="V80" s="0" t="s">
        <v>112</v>
      </c>
    </row>
    <row r="81" customFormat="false" ht="12.75" hidden="false" customHeight="false" outlineLevel="0" collapsed="false">
      <c r="A81" s="103"/>
      <c r="B81" s="104"/>
      <c r="C81" s="105" t="s">
        <v>186</v>
      </c>
      <c r="D81" s="105" t="s">
        <v>131</v>
      </c>
      <c r="E81" s="105" t="s">
        <v>213</v>
      </c>
      <c r="F81" s="106" t="s">
        <v>214</v>
      </c>
      <c r="G81" s="105" t="n">
        <v>0.742</v>
      </c>
      <c r="H81" s="107" t="n">
        <v>0.00891098621319114</v>
      </c>
      <c r="I81" s="105"/>
      <c r="J81" s="105"/>
      <c r="K81" s="108"/>
      <c r="L81" s="109" t="n">
        <f aca="false">G81*SUMMARY!$E$11/100/SUMMARY!$E$23</f>
        <v>1.96389867235686E-006</v>
      </c>
      <c r="M81" s="110" t="n">
        <f aca="false">L81*SUMMARY!$E$23</f>
        <v>1.484E-005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0891098621319114</v>
      </c>
      <c r="S81" s="0" t="s">
        <v>134</v>
      </c>
      <c r="T81" s="0" t="s">
        <v>135</v>
      </c>
      <c r="U81" s="0" t="s">
        <v>95</v>
      </c>
      <c r="V81" s="0" t="s">
        <v>112</v>
      </c>
    </row>
    <row r="82" customFormat="false" ht="12.75" hidden="false" customHeight="false" outlineLevel="0" collapsed="false">
      <c r="A82" s="103"/>
      <c r="B82" s="104"/>
      <c r="C82" s="105" t="s">
        <v>186</v>
      </c>
      <c r="D82" s="105" t="s">
        <v>131</v>
      </c>
      <c r="E82" s="105" t="s">
        <v>215</v>
      </c>
      <c r="F82" s="106" t="s">
        <v>216</v>
      </c>
      <c r="G82" s="105" t="n">
        <v>0.109</v>
      </c>
      <c r="H82" s="107" t="n">
        <v>0.00130902627660086</v>
      </c>
      <c r="I82" s="105"/>
      <c r="J82" s="105"/>
      <c r="K82" s="108"/>
      <c r="L82" s="109" t="n">
        <f aca="false">G82*SUMMARY!$E$11/100/SUMMARY!$E$23</f>
        <v>2.88497244321964E-007</v>
      </c>
      <c r="M82" s="110" t="n">
        <f aca="false">L82*SUMMARY!$E$23</f>
        <v>2.18E-006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0130902627660086</v>
      </c>
      <c r="S82" s="0" t="s">
        <v>134</v>
      </c>
      <c r="T82" s="0" t="s">
        <v>135</v>
      </c>
      <c r="U82" s="0" t="s">
        <v>95</v>
      </c>
      <c r="V82" s="0" t="s">
        <v>112</v>
      </c>
    </row>
    <row r="83" customFormat="false" ht="12.75" hidden="false" customHeight="false" outlineLevel="0" collapsed="false">
      <c r="A83" s="103"/>
      <c r="B83" s="104"/>
      <c r="C83" s="105" t="s">
        <v>186</v>
      </c>
      <c r="D83" s="105" t="s">
        <v>131</v>
      </c>
      <c r="E83" s="105" t="s">
        <v>217</v>
      </c>
      <c r="F83" s="106" t="s">
        <v>218</v>
      </c>
      <c r="G83" s="105" t="n">
        <v>0.036</v>
      </c>
      <c r="H83" s="107" t="n">
        <v>0.000432338953739732</v>
      </c>
      <c r="I83" s="105"/>
      <c r="J83" s="105"/>
      <c r="K83" s="108"/>
      <c r="L83" s="109" t="n">
        <f aca="false">G83*SUMMARY!$E$11/100/SUMMARY!$E$23</f>
        <v>9.52834935375294E-008</v>
      </c>
      <c r="M83" s="110" t="n">
        <f aca="false">L83*SUMMARY!$E$23</f>
        <v>7.2E-007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000432338953739732</v>
      </c>
      <c r="S83" s="0" t="s">
        <v>134</v>
      </c>
      <c r="T83" s="0" t="s">
        <v>152</v>
      </c>
      <c r="U83" s="0" t="s">
        <v>95</v>
      </c>
      <c r="V83" s="0" t="s">
        <v>112</v>
      </c>
    </row>
    <row r="84" customFormat="false" ht="12.75" hidden="false" customHeight="false" outlineLevel="0" collapsed="false">
      <c r="A84" s="103"/>
      <c r="B84" s="104"/>
      <c r="C84" s="105" t="s">
        <v>193</v>
      </c>
      <c r="D84" s="105" t="s">
        <v>120</v>
      </c>
      <c r="E84" s="105" t="s">
        <v>159</v>
      </c>
      <c r="F84" s="106" t="s">
        <v>160</v>
      </c>
      <c r="G84" s="105" t="n">
        <v>3.256</v>
      </c>
      <c r="H84" s="107" t="n">
        <v>1</v>
      </c>
      <c r="I84" s="105"/>
      <c r="J84" s="105"/>
      <c r="K84" s="108"/>
      <c r="L84" s="109" t="n">
        <f aca="false">G84*SUMMARY!$E$11/100/SUMMARY!$E$23</f>
        <v>8.61786263772766E-006</v>
      </c>
      <c r="M84" s="110" t="n">
        <f aca="false">L84*SUMMARY!$E$23</f>
        <v>6.512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1</v>
      </c>
      <c r="S84" s="0" t="s">
        <v>93</v>
      </c>
      <c r="T84" s="0" t="s">
        <v>161</v>
      </c>
      <c r="U84" s="0" t="s">
        <v>95</v>
      </c>
      <c r="V84" s="0" t="s">
        <v>162</v>
      </c>
    </row>
    <row r="85" customFormat="false" ht="12.75" hidden="false" customHeight="false" outlineLevel="0" collapsed="false">
      <c r="A85" s="103"/>
      <c r="B85" s="104"/>
      <c r="C85" s="105" t="s">
        <v>194</v>
      </c>
      <c r="D85" s="105" t="s">
        <v>120</v>
      </c>
      <c r="E85" s="105" t="s">
        <v>100</v>
      </c>
      <c r="F85" s="106" t="s">
        <v>101</v>
      </c>
      <c r="G85" s="105" t="n">
        <v>6.686</v>
      </c>
      <c r="H85" s="107" t="n">
        <v>1</v>
      </c>
      <c r="I85" s="105"/>
      <c r="J85" s="105"/>
      <c r="K85" s="108"/>
      <c r="L85" s="109" t="n">
        <f aca="false">G85*SUMMARY!$E$11/100/SUMMARY!$E$23</f>
        <v>1.76962621608867E-005</v>
      </c>
      <c r="M85" s="110" t="n">
        <f aca="false">L85*SUMMARY!$E$23</f>
        <v>0.00013372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1</v>
      </c>
      <c r="S85" s="0" t="s">
        <v>93</v>
      </c>
      <c r="T85" s="0" t="s">
        <v>123</v>
      </c>
      <c r="U85" s="0" t="s">
        <v>95</v>
      </c>
      <c r="V85" s="0" t="s">
        <v>102</v>
      </c>
    </row>
    <row r="86" customFormat="false" ht="12.75" hidden="false" customHeight="false" outlineLevel="0" collapsed="false">
      <c r="A86" s="103"/>
      <c r="B86" s="104"/>
      <c r="C86" s="105" t="s">
        <v>183</v>
      </c>
      <c r="D86" s="105" t="s">
        <v>120</v>
      </c>
      <c r="E86" s="105" t="s">
        <v>159</v>
      </c>
      <c r="F86" s="106" t="s">
        <v>160</v>
      </c>
      <c r="G86" s="105" t="n">
        <v>2.663</v>
      </c>
      <c r="H86" s="107" t="n">
        <v>1</v>
      </c>
      <c r="I86" s="105"/>
      <c r="J86" s="105"/>
      <c r="K86" s="108"/>
      <c r="L86" s="109" t="n">
        <f aca="false">G86*SUMMARY!$E$11/100/SUMMARY!$E$23</f>
        <v>7.0483317580678E-006</v>
      </c>
      <c r="M86" s="110" t="n">
        <f aca="false">L86*SUMMARY!$E$23</f>
        <v>5.326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1</v>
      </c>
      <c r="S86" s="0" t="s">
        <v>93</v>
      </c>
      <c r="T86" s="0" t="s">
        <v>219</v>
      </c>
      <c r="U86" s="0" t="s">
        <v>95</v>
      </c>
      <c r="V86" s="0" t="s">
        <v>162</v>
      </c>
    </row>
    <row r="87" customFormat="false" ht="12.75" hidden="false" customHeight="false" outlineLevel="0" collapsed="false">
      <c r="A87" s="103"/>
      <c r="B87" s="104"/>
      <c r="C87" s="105" t="s">
        <v>184</v>
      </c>
      <c r="D87" s="105" t="s">
        <v>120</v>
      </c>
      <c r="E87" s="105" t="s">
        <v>91</v>
      </c>
      <c r="F87" s="106" t="s">
        <v>92</v>
      </c>
      <c r="G87" s="105" t="n">
        <v>4.127</v>
      </c>
      <c r="H87" s="107" t="n">
        <v>1</v>
      </c>
      <c r="I87" s="105"/>
      <c r="J87" s="105"/>
      <c r="K87" s="108"/>
      <c r="L87" s="109" t="n">
        <f aca="false">G87*SUMMARY!$E$11/100/SUMMARY!$E$23</f>
        <v>1.0923193828594E-005</v>
      </c>
      <c r="M87" s="110" t="n">
        <f aca="false">L87*SUMMARY!$E$23</f>
        <v>8.254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1</v>
      </c>
      <c r="S87" s="0" t="s">
        <v>93</v>
      </c>
      <c r="T87" s="0" t="s">
        <v>121</v>
      </c>
      <c r="U87" s="0" t="s">
        <v>95</v>
      </c>
      <c r="V87" s="0" t="s">
        <v>96</v>
      </c>
    </row>
    <row r="88" customFormat="false" ht="12.75" hidden="false" customHeight="false" outlineLevel="0" collapsed="false">
      <c r="A88" s="103"/>
      <c r="B88" s="104"/>
      <c r="C88" s="105"/>
      <c r="D88" s="105"/>
      <c r="E88" s="105"/>
      <c r="F88" s="106"/>
      <c r="G88" s="105"/>
      <c r="H88" s="107"/>
      <c r="I88" s="105"/>
      <c r="J88" s="105"/>
      <c r="K88" s="108"/>
      <c r="L88" s="109"/>
      <c r="M88" s="110"/>
      <c r="N88" s="102"/>
      <c r="O88" s="102"/>
      <c r="P88" s="102"/>
      <c r="Q88" s="102"/>
    </row>
    <row r="89" customFormat="false" ht="13.5" hidden="false" customHeight="false" outlineLevel="0" collapsed="false">
      <c r="A89" s="103"/>
      <c r="B89" s="104"/>
      <c r="C89" s="105"/>
      <c r="D89" s="105"/>
      <c r="E89" s="105"/>
      <c r="F89" s="106"/>
      <c r="G89" s="105"/>
      <c r="H89" s="107"/>
      <c r="I89" s="105"/>
      <c r="J89" s="105"/>
      <c r="K89" s="108"/>
      <c r="L89" s="109"/>
      <c r="M89" s="110"/>
      <c r="N89" s="102"/>
      <c r="O89" s="102"/>
      <c r="P89" s="102"/>
      <c r="Q89" s="102"/>
    </row>
    <row r="90" customFormat="false" ht="12.75" hidden="false" customHeight="false" outlineLevel="0" collapsed="false">
      <c r="A90" s="94" t="s">
        <v>220</v>
      </c>
      <c r="B90" s="95" t="s">
        <v>17</v>
      </c>
      <c r="C90" s="96" t="s">
        <v>186</v>
      </c>
      <c r="D90" s="96" t="s">
        <v>131</v>
      </c>
      <c r="E90" s="96" t="s">
        <v>221</v>
      </c>
      <c r="F90" s="97" t="s">
        <v>222</v>
      </c>
      <c r="G90" s="96" t="n">
        <v>69.68254</v>
      </c>
      <c r="H90" s="98" t="n">
        <v>1</v>
      </c>
      <c r="I90" s="96"/>
      <c r="J90" s="96"/>
      <c r="K90" s="99"/>
      <c r="L90" s="100" t="n">
        <f aca="false">G90*SUMMARY!$E$12/100/SUMMARY!$E$23</f>
        <v>0.000184433218049129</v>
      </c>
      <c r="M90" s="101" t="n">
        <f aca="false">L90*SUMMARY!$E$23</f>
        <v>0.0013936508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1</v>
      </c>
      <c r="S90" s="0" t="s">
        <v>134</v>
      </c>
      <c r="T90" s="0" t="s">
        <v>135</v>
      </c>
      <c r="U90" s="0" t="s">
        <v>95</v>
      </c>
      <c r="V90" s="0" t="s">
        <v>112</v>
      </c>
    </row>
    <row r="91" customFormat="false" ht="12.75" hidden="false" customHeight="false" outlineLevel="0" collapsed="false">
      <c r="A91" s="103"/>
      <c r="B91" s="104"/>
      <c r="C91" s="105" t="s">
        <v>223</v>
      </c>
      <c r="D91" s="105" t="s">
        <v>120</v>
      </c>
      <c r="E91" s="105" t="s">
        <v>159</v>
      </c>
      <c r="F91" s="106" t="s">
        <v>160</v>
      </c>
      <c r="G91" s="105" t="n">
        <v>1.746032</v>
      </c>
      <c r="H91" s="107" t="n">
        <v>1</v>
      </c>
      <c r="I91" s="105"/>
      <c r="J91" s="105"/>
      <c r="K91" s="108"/>
      <c r="L91" s="109" t="n">
        <f aca="false">G91*SUMMARY!$E$12/100/SUMMARY!$E$23</f>
        <v>4.62133413300888E-006</v>
      </c>
      <c r="M91" s="110" t="n">
        <f aca="false">L91*SUMMARY!$E$23</f>
        <v>3.492064E-005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1</v>
      </c>
      <c r="S91" s="0" t="s">
        <v>93</v>
      </c>
      <c r="T91" s="0" t="s">
        <v>161</v>
      </c>
      <c r="U91" s="0" t="s">
        <v>95</v>
      </c>
      <c r="V91" s="0" t="s">
        <v>162</v>
      </c>
    </row>
    <row r="92" customFormat="false" ht="12.75" hidden="false" customHeight="false" outlineLevel="0" collapsed="false">
      <c r="A92" s="103"/>
      <c r="B92" s="104"/>
      <c r="C92" s="105" t="s">
        <v>224</v>
      </c>
      <c r="D92" s="105" t="s">
        <v>120</v>
      </c>
      <c r="E92" s="105" t="s">
        <v>100</v>
      </c>
      <c r="F92" s="106" t="s">
        <v>101</v>
      </c>
      <c r="G92" s="105" t="n">
        <v>24.761905</v>
      </c>
      <c r="H92" s="107" t="n">
        <v>1</v>
      </c>
      <c r="I92" s="105"/>
      <c r="J92" s="105"/>
      <c r="K92" s="108"/>
      <c r="L92" s="109" t="n">
        <f aca="false">G92*SUMMARY!$E$12/100/SUMMARY!$E$23</f>
        <v>6.55389115290116E-005</v>
      </c>
      <c r="M92" s="110" t="n">
        <f aca="false">L92*SUMMARY!$E$23</f>
        <v>0.0004952381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1</v>
      </c>
      <c r="S92" s="0" t="s">
        <v>93</v>
      </c>
      <c r="T92" s="0" t="s">
        <v>123</v>
      </c>
      <c r="U92" s="0" t="s">
        <v>95</v>
      </c>
      <c r="V92" s="0" t="s">
        <v>102</v>
      </c>
    </row>
    <row r="93" customFormat="false" ht="12.75" hidden="false" customHeight="false" outlineLevel="0" collapsed="false">
      <c r="A93" s="103"/>
      <c r="B93" s="104"/>
      <c r="C93" s="105" t="s">
        <v>183</v>
      </c>
      <c r="D93" s="105" t="s">
        <v>120</v>
      </c>
      <c r="E93" s="105" t="s">
        <v>159</v>
      </c>
      <c r="F93" s="106" t="s">
        <v>160</v>
      </c>
      <c r="G93" s="105" t="n">
        <v>1.111111</v>
      </c>
      <c r="H93" s="107" t="n">
        <v>1</v>
      </c>
      <c r="I93" s="105"/>
      <c r="J93" s="105"/>
      <c r="K93" s="108"/>
      <c r="L93" s="109" t="n">
        <f aca="false">G93*SUMMARY!$E$12/100/SUMMARY!$E$23</f>
        <v>2.94084827188827E-006</v>
      </c>
      <c r="M93" s="110" t="n">
        <f aca="false">L93*SUMMARY!$E$23</f>
        <v>2.222222E-005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1</v>
      </c>
      <c r="S93" s="0" t="s">
        <v>93</v>
      </c>
      <c r="T93" s="0" t="s">
        <v>161</v>
      </c>
      <c r="U93" s="0" t="s">
        <v>95</v>
      </c>
      <c r="V93" s="0" t="s">
        <v>162</v>
      </c>
    </row>
    <row r="94" customFormat="false" ht="12.75" hidden="false" customHeight="false" outlineLevel="0" collapsed="false">
      <c r="A94" s="103"/>
      <c r="B94" s="104"/>
      <c r="C94" s="105" t="s">
        <v>184</v>
      </c>
      <c r="D94" s="105" t="s">
        <v>120</v>
      </c>
      <c r="E94" s="105" t="s">
        <v>91</v>
      </c>
      <c r="F94" s="106" t="s">
        <v>92</v>
      </c>
      <c r="G94" s="105" t="n">
        <v>2.698413</v>
      </c>
      <c r="H94" s="107" t="n">
        <v>1</v>
      </c>
      <c r="I94" s="105"/>
      <c r="J94" s="105"/>
      <c r="K94" s="108"/>
      <c r="L94" s="109" t="n">
        <f aca="false">G94*SUMMARY!$E$12/100/SUMMARY!$E$23</f>
        <v>7.14206160130793E-006</v>
      </c>
      <c r="M94" s="110" t="n">
        <f aca="false">L94*SUMMARY!$E$23</f>
        <v>5.396826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1</v>
      </c>
      <c r="S94" s="0" t="s">
        <v>93</v>
      </c>
      <c r="T94" s="0" t="s">
        <v>121</v>
      </c>
      <c r="U94" s="0" t="s">
        <v>95</v>
      </c>
      <c r="V94" s="0" t="s">
        <v>96</v>
      </c>
    </row>
    <row r="95" customFormat="false" ht="12.75" hidden="false" customHeight="false" outlineLevel="0" collapsed="false">
      <c r="A95" s="103"/>
      <c r="B95" s="104"/>
      <c r="C95" s="105"/>
      <c r="D95" s="105"/>
      <c r="E95" s="105"/>
      <c r="F95" s="106"/>
      <c r="G95" s="105"/>
      <c r="H95" s="107"/>
      <c r="I95" s="105"/>
      <c r="J95" s="105"/>
      <c r="K95" s="108"/>
      <c r="L95" s="109"/>
      <c r="M95" s="110"/>
      <c r="N95" s="102"/>
      <c r="O95" s="102"/>
      <c r="P95" s="102"/>
      <c r="Q95" s="102"/>
    </row>
    <row r="96" customFormat="false" ht="13.5" hidden="false" customHeight="false" outlineLevel="0" collapsed="false">
      <c r="A96" s="103"/>
      <c r="B96" s="104"/>
      <c r="C96" s="105"/>
      <c r="D96" s="105"/>
      <c r="E96" s="105"/>
      <c r="F96" s="106"/>
      <c r="G96" s="105"/>
      <c r="H96" s="107"/>
      <c r="I96" s="105"/>
      <c r="J96" s="105"/>
      <c r="K96" s="108"/>
      <c r="L96" s="109"/>
      <c r="M96" s="110"/>
      <c r="N96" s="102"/>
      <c r="O96" s="102"/>
      <c r="P96" s="102"/>
      <c r="Q96" s="102"/>
    </row>
    <row r="97" customFormat="false" ht="12.75" hidden="false" customHeight="false" outlineLevel="0" collapsed="false">
      <c r="A97" s="94" t="s">
        <v>225</v>
      </c>
      <c r="B97" s="95" t="s">
        <v>20</v>
      </c>
      <c r="C97" s="96" t="s">
        <v>186</v>
      </c>
      <c r="D97" s="96" t="s">
        <v>131</v>
      </c>
      <c r="E97" s="96" t="s">
        <v>132</v>
      </c>
      <c r="F97" s="97" t="s">
        <v>133</v>
      </c>
      <c r="G97" s="96" t="n">
        <v>0.0477</v>
      </c>
      <c r="H97" s="98" t="n">
        <v>0.0005677157</v>
      </c>
      <c r="I97" s="96"/>
      <c r="J97" s="96"/>
      <c r="K97" s="99"/>
      <c r="L97" s="100" t="n">
        <f aca="false">G97*SUMMARY!$E$13/100/SUMMARY!$E$23</f>
        <v>1.90638449695212E-006</v>
      </c>
      <c r="M97" s="101" t="n">
        <f aca="false">L97*SUMMARY!$E$23</f>
        <v>1.44054E-005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005677157</v>
      </c>
      <c r="S97" s="0" t="s">
        <v>134</v>
      </c>
      <c r="T97" s="0" t="s">
        <v>135</v>
      </c>
      <c r="U97" s="0" t="s">
        <v>95</v>
      </c>
      <c r="V97" s="0" t="s">
        <v>112</v>
      </c>
    </row>
    <row r="98" customFormat="false" ht="12.75" hidden="false" customHeight="false" outlineLevel="0" collapsed="false">
      <c r="A98" s="103"/>
      <c r="B98" s="104"/>
      <c r="C98" s="105" t="s">
        <v>186</v>
      </c>
      <c r="D98" s="105" t="s">
        <v>131</v>
      </c>
      <c r="E98" s="105" t="s">
        <v>196</v>
      </c>
      <c r="F98" s="106" t="s">
        <v>197</v>
      </c>
      <c r="G98" s="105" t="n">
        <v>54.973</v>
      </c>
      <c r="H98" s="107" t="n">
        <v>0.6542861952</v>
      </c>
      <c r="I98" s="105"/>
      <c r="J98" s="105"/>
      <c r="K98" s="108"/>
      <c r="L98" s="109" t="n">
        <f aca="false">G98*SUMMARY!$E$13/100/SUMMARY!$E$23</f>
        <v>0.0021970581750723</v>
      </c>
      <c r="M98" s="110" t="n">
        <f aca="false">L98*SUMMARY!$E$23</f>
        <v>0.016601846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6542861952</v>
      </c>
      <c r="S98" s="0" t="s">
        <v>134</v>
      </c>
      <c r="T98" s="0" t="s">
        <v>152</v>
      </c>
      <c r="U98" s="0" t="s">
        <v>95</v>
      </c>
      <c r="V98" s="0" t="s">
        <v>112</v>
      </c>
    </row>
    <row r="99" customFormat="false" ht="12.75" hidden="false" customHeight="false" outlineLevel="0" collapsed="false">
      <c r="A99" s="103"/>
      <c r="B99" s="104"/>
      <c r="C99" s="105" t="s">
        <v>186</v>
      </c>
      <c r="D99" s="105" t="s">
        <v>131</v>
      </c>
      <c r="E99" s="105" t="s">
        <v>198</v>
      </c>
      <c r="F99" s="106" t="s">
        <v>199</v>
      </c>
      <c r="G99" s="105" t="n">
        <v>0.14802</v>
      </c>
      <c r="H99" s="107" t="n">
        <v>0.0017617371</v>
      </c>
      <c r="I99" s="105"/>
      <c r="J99" s="105"/>
      <c r="K99" s="108"/>
      <c r="L99" s="109" t="n">
        <f aca="false">G99*SUMMARY!$E$13/100/SUMMARY!$E$23</f>
        <v>5.91578686035331E-006</v>
      </c>
      <c r="M99" s="110" t="n">
        <f aca="false">L99*SUMMARY!$E$23</f>
        <v>4.470204E-005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0017617371</v>
      </c>
      <c r="S99" s="0" t="s">
        <v>134</v>
      </c>
      <c r="T99" s="0" t="s">
        <v>135</v>
      </c>
      <c r="U99" s="0" t="s">
        <v>95</v>
      </c>
      <c r="V99" s="0" t="s">
        <v>112</v>
      </c>
    </row>
    <row r="100" customFormat="false" ht="12.75" hidden="false" customHeight="false" outlineLevel="0" collapsed="false">
      <c r="A100" s="103"/>
      <c r="B100" s="104"/>
      <c r="C100" s="105" t="s">
        <v>186</v>
      </c>
      <c r="D100" s="105" t="s">
        <v>131</v>
      </c>
      <c r="E100" s="105" t="s">
        <v>174</v>
      </c>
      <c r="F100" s="106" t="s">
        <v>175</v>
      </c>
      <c r="G100" s="105" t="n">
        <v>0.00389</v>
      </c>
      <c r="H100" s="107" t="n">
        <v>4.63441E-005</v>
      </c>
      <c r="I100" s="105"/>
      <c r="J100" s="105"/>
      <c r="K100" s="108"/>
      <c r="L100" s="109" t="n">
        <f aca="false">G100*SUMMARY!$E$13/100/SUMMARY!$E$23</f>
        <v>1.55468253525026E-007</v>
      </c>
      <c r="M100" s="110" t="n">
        <f aca="false">L100*SUMMARY!$E$23</f>
        <v>1.17478E-006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4.63441E-005</v>
      </c>
      <c r="S100" s="0" t="s">
        <v>134</v>
      </c>
      <c r="T100" s="0" t="s">
        <v>135</v>
      </c>
      <c r="U100" s="0" t="s">
        <v>95</v>
      </c>
      <c r="V100" s="0" t="s">
        <v>112</v>
      </c>
    </row>
    <row r="101" customFormat="false" ht="12.75" hidden="false" customHeight="false" outlineLevel="0" collapsed="false">
      <c r="A101" s="103"/>
      <c r="B101" s="104"/>
      <c r="C101" s="105" t="s">
        <v>186</v>
      </c>
      <c r="D101" s="105" t="s">
        <v>131</v>
      </c>
      <c r="E101" s="105" t="s">
        <v>136</v>
      </c>
      <c r="F101" s="106" t="s">
        <v>137</v>
      </c>
      <c r="G101" s="105" t="n">
        <v>0.08761</v>
      </c>
      <c r="H101" s="107" t="n">
        <v>0.0010427432</v>
      </c>
      <c r="I101" s="105"/>
      <c r="J101" s="105"/>
      <c r="K101" s="108"/>
      <c r="L101" s="109" t="n">
        <f aca="false">G101*SUMMARY!$E$13/100/SUMMARY!$E$23</f>
        <v>3.50143282553407E-006</v>
      </c>
      <c r="M101" s="110" t="n">
        <f aca="false">L101*SUMMARY!$E$23</f>
        <v>2.645822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010427432</v>
      </c>
      <c r="S101" s="0" t="s">
        <v>134</v>
      </c>
      <c r="T101" s="0" t="s">
        <v>135</v>
      </c>
      <c r="U101" s="0" t="s">
        <v>95</v>
      </c>
      <c r="V101" s="0" t="s">
        <v>112</v>
      </c>
    </row>
    <row r="102" customFormat="false" ht="12.75" hidden="false" customHeight="false" outlineLevel="0" collapsed="false">
      <c r="A102" s="103"/>
      <c r="B102" s="104"/>
      <c r="C102" s="105" t="s">
        <v>186</v>
      </c>
      <c r="D102" s="105" t="s">
        <v>131</v>
      </c>
      <c r="E102" s="105" t="s">
        <v>200</v>
      </c>
      <c r="F102" s="106" t="s">
        <v>201</v>
      </c>
      <c r="G102" s="105" t="n">
        <v>0.04867</v>
      </c>
      <c r="H102" s="107" t="n">
        <v>0.0005793017</v>
      </c>
      <c r="I102" s="105"/>
      <c r="J102" s="105"/>
      <c r="K102" s="108"/>
      <c r="L102" s="109" t="n">
        <f aca="false">G102*SUMMARY!$E$13/100/SUMMARY!$E$23</f>
        <v>1.94515164500335E-006</v>
      </c>
      <c r="M102" s="110" t="n">
        <f aca="false">L102*SUMMARY!$E$23</f>
        <v>1.469834E-005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005793017</v>
      </c>
      <c r="S102" s="0" t="s">
        <v>134</v>
      </c>
      <c r="T102" s="0" t="s">
        <v>135</v>
      </c>
      <c r="U102" s="0" t="s">
        <v>95</v>
      </c>
      <c r="V102" s="0" t="s">
        <v>202</v>
      </c>
    </row>
    <row r="103" customFormat="false" ht="12.75" hidden="false" customHeight="false" outlineLevel="0" collapsed="false">
      <c r="A103" s="103"/>
      <c r="B103" s="104"/>
      <c r="C103" s="105" t="s">
        <v>186</v>
      </c>
      <c r="D103" s="105" t="s">
        <v>131</v>
      </c>
      <c r="E103" s="105" t="s">
        <v>205</v>
      </c>
      <c r="F103" s="106" t="s">
        <v>206</v>
      </c>
      <c r="G103" s="105" t="n">
        <v>0.0146</v>
      </c>
      <c r="H103" s="107" t="n">
        <v>0.0001737904</v>
      </c>
      <c r="I103" s="105"/>
      <c r="J103" s="105"/>
      <c r="K103" s="108"/>
      <c r="L103" s="109" t="n">
        <f aca="false">G103*SUMMARY!$E$13/100/SUMMARY!$E$23</f>
        <v>5.83505527368993E-007</v>
      </c>
      <c r="M103" s="110" t="n">
        <f aca="false">L103*SUMMARY!$E$23</f>
        <v>4.4092E-006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0001737904</v>
      </c>
      <c r="S103" s="0" t="s">
        <v>134</v>
      </c>
      <c r="T103" s="0" t="s">
        <v>135</v>
      </c>
      <c r="U103" s="0" t="s">
        <v>95</v>
      </c>
      <c r="V103" s="0" t="s">
        <v>112</v>
      </c>
    </row>
    <row r="104" customFormat="false" ht="12.75" hidden="false" customHeight="false" outlineLevel="0" collapsed="false">
      <c r="A104" s="103"/>
      <c r="B104" s="104"/>
      <c r="C104" s="105" t="s">
        <v>186</v>
      </c>
      <c r="D104" s="105" t="s">
        <v>131</v>
      </c>
      <c r="E104" s="105" t="s">
        <v>207</v>
      </c>
      <c r="F104" s="106" t="s">
        <v>208</v>
      </c>
      <c r="G104" s="105" t="n">
        <v>0.07106</v>
      </c>
      <c r="H104" s="107" t="n">
        <v>0.0008457806</v>
      </c>
      <c r="I104" s="105"/>
      <c r="J104" s="105"/>
      <c r="K104" s="108"/>
      <c r="L104" s="109" t="n">
        <f aca="false">G104*SUMMARY!$E$13/100/SUMMARY!$E$23</f>
        <v>2.83999334074251E-006</v>
      </c>
      <c r="M104" s="110" t="n">
        <f aca="false">L104*SUMMARY!$E$23</f>
        <v>2.146012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008457806</v>
      </c>
      <c r="S104" s="0" t="s">
        <v>134</v>
      </c>
      <c r="T104" s="0" t="s">
        <v>135</v>
      </c>
      <c r="U104" s="0" t="s">
        <v>95</v>
      </c>
      <c r="V104" s="0" t="s">
        <v>209</v>
      </c>
    </row>
    <row r="105" customFormat="false" ht="12.75" hidden="false" customHeight="false" outlineLevel="0" collapsed="false">
      <c r="A105" s="103"/>
      <c r="B105" s="104"/>
      <c r="C105" s="105" t="s">
        <v>186</v>
      </c>
      <c r="D105" s="105" t="s">
        <v>131</v>
      </c>
      <c r="E105" s="105" t="s">
        <v>210</v>
      </c>
      <c r="F105" s="106" t="s">
        <v>211</v>
      </c>
      <c r="G105" s="105" t="n">
        <v>0.40593</v>
      </c>
      <c r="H105" s="107" t="n">
        <v>0.0048313767</v>
      </c>
      <c r="I105" s="105"/>
      <c r="J105" s="105"/>
      <c r="K105" s="108"/>
      <c r="L105" s="109" t="n">
        <f aca="false">G105*SUMMARY!$E$13/100/SUMMARY!$E$23</f>
        <v>1.62234519674586E-005</v>
      </c>
      <c r="M105" s="110" t="n">
        <f aca="false">L105*SUMMARY!$E$23</f>
        <v>0.00012259086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048313767</v>
      </c>
      <c r="S105" s="0" t="s">
        <v>212</v>
      </c>
      <c r="T105" s="0" t="s">
        <v>135</v>
      </c>
      <c r="U105" s="0" t="s">
        <v>140</v>
      </c>
      <c r="V105" s="0" t="s">
        <v>141</v>
      </c>
    </row>
    <row r="106" customFormat="false" ht="12.75" hidden="false" customHeight="false" outlineLevel="0" collapsed="false">
      <c r="A106" s="103"/>
      <c r="B106" s="104"/>
      <c r="C106" s="105" t="s">
        <v>186</v>
      </c>
      <c r="D106" s="105" t="s">
        <v>131</v>
      </c>
      <c r="E106" s="105" t="s">
        <v>189</v>
      </c>
      <c r="F106" s="106" t="s">
        <v>190</v>
      </c>
      <c r="G106" s="105" t="n">
        <v>0.01558</v>
      </c>
      <c r="H106" s="107" t="n">
        <v>0.0001853765</v>
      </c>
      <c r="I106" s="105"/>
      <c r="J106" s="105"/>
      <c r="K106" s="108"/>
      <c r="L106" s="109" t="n">
        <f aca="false">G106*SUMMARY!$E$13/100/SUMMARY!$E$23</f>
        <v>6.22672336740336E-007</v>
      </c>
      <c r="M106" s="110" t="n">
        <f aca="false">L106*SUMMARY!$E$23</f>
        <v>4.70516E-006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001853765</v>
      </c>
      <c r="S106" s="0" t="s">
        <v>134</v>
      </c>
      <c r="T106" s="0" t="s">
        <v>152</v>
      </c>
      <c r="U106" s="0" t="s">
        <v>95</v>
      </c>
      <c r="V106" s="0" t="s">
        <v>112</v>
      </c>
    </row>
    <row r="107" customFormat="false" ht="12.75" hidden="false" customHeight="false" outlineLevel="0" collapsed="false">
      <c r="A107" s="103"/>
      <c r="B107" s="104"/>
      <c r="C107" s="105" t="s">
        <v>186</v>
      </c>
      <c r="D107" s="105" t="s">
        <v>131</v>
      </c>
      <c r="E107" s="105" t="s">
        <v>181</v>
      </c>
      <c r="F107" s="106" t="s">
        <v>182</v>
      </c>
      <c r="G107" s="105" t="n">
        <v>27.2663</v>
      </c>
      <c r="H107" s="107" t="n">
        <v>0.324522287</v>
      </c>
      <c r="I107" s="105"/>
      <c r="J107" s="105"/>
      <c r="K107" s="108"/>
      <c r="L107" s="109" t="n">
        <f aca="false">G107*SUMMARY!$E$13/100/SUMMARY!$E$23</f>
        <v>0.0010897285452672</v>
      </c>
      <c r="M107" s="110" t="n">
        <f aca="false">L107*SUMMARY!$E$23</f>
        <v>0.0082344226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324522287</v>
      </c>
      <c r="S107" s="0" t="s">
        <v>134</v>
      </c>
      <c r="T107" s="0" t="s">
        <v>135</v>
      </c>
      <c r="U107" s="0" t="s">
        <v>95</v>
      </c>
      <c r="V107" s="0" t="s">
        <v>112</v>
      </c>
    </row>
    <row r="108" customFormat="false" ht="12.75" hidden="false" customHeight="false" outlineLevel="0" collapsed="false">
      <c r="A108" s="103"/>
      <c r="B108" s="104"/>
      <c r="C108" s="105" t="s">
        <v>186</v>
      </c>
      <c r="D108" s="105" t="s">
        <v>131</v>
      </c>
      <c r="E108" s="105" t="s">
        <v>213</v>
      </c>
      <c r="F108" s="106" t="s">
        <v>214</v>
      </c>
      <c r="G108" s="105" t="n">
        <v>0.74956</v>
      </c>
      <c r="H108" s="107" t="n">
        <v>0.0089212472</v>
      </c>
      <c r="I108" s="105"/>
      <c r="J108" s="105"/>
      <c r="K108" s="108"/>
      <c r="L108" s="109" t="n">
        <f aca="false">G108*SUMMARY!$E$13/100/SUMMARY!$E$23</f>
        <v>2.9957013910596E-005</v>
      </c>
      <c r="M108" s="110" t="n">
        <f aca="false">L108*SUMMARY!$E$23</f>
        <v>0.00022636712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0089212472</v>
      </c>
      <c r="S108" s="0" t="s">
        <v>134</v>
      </c>
      <c r="T108" s="0" t="s">
        <v>135</v>
      </c>
      <c r="U108" s="0" t="s">
        <v>95</v>
      </c>
      <c r="V108" s="0" t="s">
        <v>112</v>
      </c>
    </row>
    <row r="109" customFormat="false" ht="12.75" hidden="false" customHeight="false" outlineLevel="0" collapsed="false">
      <c r="A109" s="103"/>
      <c r="B109" s="104"/>
      <c r="C109" s="105" t="s">
        <v>186</v>
      </c>
      <c r="D109" s="105" t="s">
        <v>131</v>
      </c>
      <c r="E109" s="105" t="s">
        <v>215</v>
      </c>
      <c r="F109" s="106" t="s">
        <v>216</v>
      </c>
      <c r="G109" s="105" t="n">
        <v>0.14894</v>
      </c>
      <c r="H109" s="107" t="n">
        <v>0.0017726633</v>
      </c>
      <c r="I109" s="105"/>
      <c r="J109" s="105"/>
      <c r="K109" s="108"/>
      <c r="L109" s="109" t="n">
        <f aca="false">G109*SUMMARY!$E$13/100/SUMMARY!$E$23</f>
        <v>5.95255570180396E-006</v>
      </c>
      <c r="M109" s="110" t="n">
        <f aca="false">L109*SUMMARY!$E$23</f>
        <v>4.497988E-005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017726633</v>
      </c>
      <c r="S109" s="0" t="s">
        <v>134</v>
      </c>
      <c r="T109" s="0" t="s">
        <v>135</v>
      </c>
      <c r="U109" s="0" t="s">
        <v>95</v>
      </c>
      <c r="V109" s="0" t="s">
        <v>112</v>
      </c>
    </row>
    <row r="110" customFormat="false" ht="12.75" hidden="false" customHeight="false" outlineLevel="0" collapsed="false">
      <c r="A110" s="103"/>
      <c r="B110" s="104"/>
      <c r="C110" s="105" t="s">
        <v>186</v>
      </c>
      <c r="D110" s="105" t="s">
        <v>131</v>
      </c>
      <c r="E110" s="105" t="s">
        <v>217</v>
      </c>
      <c r="F110" s="106" t="s">
        <v>218</v>
      </c>
      <c r="G110" s="105" t="n">
        <v>0.03894</v>
      </c>
      <c r="H110" s="107" t="n">
        <v>0.0004634413</v>
      </c>
      <c r="I110" s="105"/>
      <c r="J110" s="105"/>
      <c r="K110" s="108"/>
      <c r="L110" s="109" t="n">
        <f aca="false">G110*SUMMARY!$E$13/100/SUMMARY!$E$23</f>
        <v>1.55628118053072E-006</v>
      </c>
      <c r="M110" s="110" t="n">
        <f aca="false">L110*SUMMARY!$E$23</f>
        <v>1.175988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004634413</v>
      </c>
      <c r="S110" s="0" t="s">
        <v>134</v>
      </c>
      <c r="T110" s="0" t="s">
        <v>152</v>
      </c>
      <c r="U110" s="0" t="s">
        <v>95</v>
      </c>
      <c r="V110" s="0" t="s">
        <v>112</v>
      </c>
    </row>
    <row r="111" customFormat="false" ht="12.75" hidden="false" customHeight="false" outlineLevel="0" collapsed="false">
      <c r="A111" s="103"/>
      <c r="B111" s="104"/>
      <c r="C111" s="105" t="s">
        <v>193</v>
      </c>
      <c r="D111" s="105" t="s">
        <v>120</v>
      </c>
      <c r="E111" s="105" t="s">
        <v>159</v>
      </c>
      <c r="F111" s="106" t="s">
        <v>160</v>
      </c>
      <c r="G111" s="105" t="n">
        <v>4.09</v>
      </c>
      <c r="H111" s="107" t="n">
        <v>1</v>
      </c>
      <c r="I111" s="105"/>
      <c r="J111" s="105"/>
      <c r="K111" s="108"/>
      <c r="L111" s="109" t="n">
        <f aca="false">G111*SUMMARY!$E$13/100/SUMMARY!$E$23</f>
        <v>0.000163461479927341</v>
      </c>
      <c r="M111" s="110" t="n">
        <f aca="false">L111*SUMMARY!$E$23</f>
        <v>0.00123518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1</v>
      </c>
      <c r="S111" s="0" t="s">
        <v>93</v>
      </c>
      <c r="T111" s="0" t="s">
        <v>161</v>
      </c>
      <c r="U111" s="0" t="s">
        <v>95</v>
      </c>
      <c r="V111" s="0" t="s">
        <v>162</v>
      </c>
    </row>
    <row r="112" customFormat="false" ht="12.75" hidden="false" customHeight="false" outlineLevel="0" collapsed="false">
      <c r="A112" s="103"/>
      <c r="B112" s="104"/>
      <c r="C112" s="105" t="s">
        <v>194</v>
      </c>
      <c r="D112" s="105" t="s">
        <v>120</v>
      </c>
      <c r="E112" s="105" t="s">
        <v>100</v>
      </c>
      <c r="F112" s="106" t="s">
        <v>101</v>
      </c>
      <c r="G112" s="105" t="n">
        <v>7.04</v>
      </c>
      <c r="H112" s="107" t="n">
        <v>1</v>
      </c>
      <c r="I112" s="105"/>
      <c r="J112" s="105"/>
      <c r="K112" s="108"/>
      <c r="L112" s="109" t="n">
        <f aca="false">G112*SUMMARY!$E$13/100/SUMMARY!$E$23</f>
        <v>0.000281361569361487</v>
      </c>
      <c r="M112" s="110" t="n">
        <f aca="false">L112*SUMMARY!$E$23</f>
        <v>0.00212608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1</v>
      </c>
      <c r="S112" s="0" t="s">
        <v>93</v>
      </c>
      <c r="T112" s="0" t="s">
        <v>123</v>
      </c>
      <c r="U112" s="0" t="s">
        <v>95</v>
      </c>
      <c r="V112" s="0" t="s">
        <v>102</v>
      </c>
    </row>
    <row r="113" customFormat="false" ht="12.75" hidden="false" customHeight="false" outlineLevel="0" collapsed="false">
      <c r="A113" s="103"/>
      <c r="B113" s="104"/>
      <c r="C113" s="105" t="s">
        <v>183</v>
      </c>
      <c r="D113" s="105" t="s">
        <v>120</v>
      </c>
      <c r="E113" s="105" t="s">
        <v>159</v>
      </c>
      <c r="F113" s="106" t="s">
        <v>160</v>
      </c>
      <c r="G113" s="105" t="n">
        <v>2.2832</v>
      </c>
      <c r="H113" s="107" t="n">
        <v>1</v>
      </c>
      <c r="I113" s="105"/>
      <c r="J113" s="105"/>
      <c r="K113" s="108"/>
      <c r="L113" s="109" t="n">
        <f aca="false">G113*SUMMARY!$E$13/100/SUMMARY!$E$23</f>
        <v>9.12506726088276E-005</v>
      </c>
      <c r="M113" s="110" t="n">
        <f aca="false">L113*SUMMARY!$E$23</f>
        <v>0.0006895264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1</v>
      </c>
      <c r="S113" s="0" t="s">
        <v>93</v>
      </c>
      <c r="T113" s="0" t="s">
        <v>219</v>
      </c>
      <c r="U113" s="0" t="s">
        <v>95</v>
      </c>
      <c r="V113" s="0" t="s">
        <v>162</v>
      </c>
    </row>
    <row r="114" customFormat="false" ht="12.75" hidden="false" customHeight="false" outlineLevel="0" collapsed="false">
      <c r="A114" s="103"/>
      <c r="B114" s="104"/>
      <c r="C114" s="105" t="s">
        <v>184</v>
      </c>
      <c r="D114" s="105" t="s">
        <v>120</v>
      </c>
      <c r="E114" s="105" t="s">
        <v>91</v>
      </c>
      <c r="F114" s="106" t="s">
        <v>92</v>
      </c>
      <c r="G114" s="105" t="n">
        <v>2.567</v>
      </c>
      <c r="H114" s="107" t="n">
        <v>1</v>
      </c>
      <c r="I114" s="105"/>
      <c r="J114" s="105"/>
      <c r="K114" s="108"/>
      <c r="L114" s="109" t="n">
        <f aca="false">G114*SUMMARY!$E$13/100/SUMMARY!$E$23</f>
        <v>0.000102593060873713</v>
      </c>
      <c r="M114" s="110" t="n">
        <f aca="false">L114*SUMMARY!$E$23</f>
        <v>0.000775234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1</v>
      </c>
      <c r="S114" s="0" t="s">
        <v>93</v>
      </c>
      <c r="T114" s="0" t="s">
        <v>121</v>
      </c>
      <c r="U114" s="0" t="s">
        <v>95</v>
      </c>
      <c r="V114" s="0" t="s">
        <v>96</v>
      </c>
    </row>
    <row r="115" customFormat="false" ht="12.75" hidden="false" customHeight="false" outlineLevel="0" collapsed="false">
      <c r="A115" s="103"/>
      <c r="B115" s="104"/>
      <c r="C115" s="105"/>
      <c r="D115" s="105"/>
      <c r="E115" s="105"/>
      <c r="F115" s="106"/>
      <c r="G115" s="105"/>
      <c r="H115" s="107"/>
      <c r="I115" s="105"/>
      <c r="J115" s="105"/>
      <c r="K115" s="108"/>
      <c r="L115" s="109"/>
      <c r="M115" s="110"/>
      <c r="N115" s="102"/>
      <c r="O115" s="102"/>
      <c r="P115" s="102"/>
      <c r="Q115" s="102"/>
    </row>
    <row r="116" customFormat="false" ht="13.5" hidden="false" customHeight="false" outlineLevel="0" collapsed="false">
      <c r="A116" s="103"/>
      <c r="B116" s="104"/>
      <c r="C116" s="105"/>
      <c r="D116" s="105"/>
      <c r="E116" s="105"/>
      <c r="F116" s="106"/>
      <c r="G116" s="105"/>
      <c r="H116" s="107"/>
      <c r="I116" s="105"/>
      <c r="J116" s="105"/>
      <c r="K116" s="108"/>
      <c r="L116" s="109"/>
      <c r="M116" s="110"/>
      <c r="N116" s="102"/>
      <c r="O116" s="102"/>
      <c r="P116" s="102"/>
      <c r="Q116" s="102"/>
    </row>
    <row r="117" customFormat="false" ht="12.75" hidden="false" customHeight="false" outlineLevel="0" collapsed="false">
      <c r="A117" s="94" t="s">
        <v>226</v>
      </c>
      <c r="B117" s="95" t="s">
        <v>20</v>
      </c>
      <c r="C117" s="96" t="s">
        <v>186</v>
      </c>
      <c r="D117" s="96" t="s">
        <v>131</v>
      </c>
      <c r="E117" s="96" t="s">
        <v>132</v>
      </c>
      <c r="F117" s="97" t="s">
        <v>133</v>
      </c>
      <c r="G117" s="96" t="n">
        <v>0.033</v>
      </c>
      <c r="H117" s="98" t="n">
        <v>0.000374655146966996</v>
      </c>
      <c r="I117" s="96"/>
      <c r="J117" s="96"/>
      <c r="K117" s="99"/>
      <c r="L117" s="100" t="n">
        <f aca="false">G117*SUMMARY!$E$14/100/SUMMARY!$E$23</f>
        <v>5.15324894215471E-006</v>
      </c>
      <c r="M117" s="101" t="n">
        <f aca="false">L117*SUMMARY!$E$23</f>
        <v>3.894E-005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00374655146966996</v>
      </c>
      <c r="S117" s="0" t="s">
        <v>134</v>
      </c>
      <c r="T117" s="0" t="s">
        <v>135</v>
      </c>
      <c r="U117" s="0" t="s">
        <v>95</v>
      </c>
      <c r="V117" s="0" t="s">
        <v>112</v>
      </c>
    </row>
    <row r="118" customFormat="false" ht="12.75" hidden="false" customHeight="false" outlineLevel="0" collapsed="false">
      <c r="A118" s="103"/>
      <c r="B118" s="104"/>
      <c r="C118" s="105" t="s">
        <v>186</v>
      </c>
      <c r="D118" s="105" t="s">
        <v>131</v>
      </c>
      <c r="E118" s="105" t="s">
        <v>196</v>
      </c>
      <c r="F118" s="106" t="s">
        <v>197</v>
      </c>
      <c r="G118" s="105" t="n">
        <v>57.74</v>
      </c>
      <c r="H118" s="107" t="n">
        <v>0.655532975329526</v>
      </c>
      <c r="I118" s="105"/>
      <c r="J118" s="105"/>
      <c r="K118" s="108"/>
      <c r="L118" s="109" t="n">
        <f aca="false">G118*SUMMARY!$E$14/100/SUMMARY!$E$23</f>
        <v>0.00901662405818222</v>
      </c>
      <c r="M118" s="110" t="n">
        <f aca="false">L118*SUMMARY!$E$23</f>
        <v>0.0681332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655532975329526</v>
      </c>
      <c r="S118" s="0" t="s">
        <v>134</v>
      </c>
      <c r="T118" s="0" t="s">
        <v>152</v>
      </c>
      <c r="U118" s="0" t="s">
        <v>95</v>
      </c>
      <c r="V118" s="0" t="s">
        <v>112</v>
      </c>
    </row>
    <row r="119" customFormat="false" ht="12.75" hidden="false" customHeight="false" outlineLevel="0" collapsed="false">
      <c r="A119" s="103"/>
      <c r="B119" s="104"/>
      <c r="C119" s="105" t="s">
        <v>186</v>
      </c>
      <c r="D119" s="105" t="s">
        <v>131</v>
      </c>
      <c r="E119" s="105" t="s">
        <v>198</v>
      </c>
      <c r="F119" s="106" t="s">
        <v>199</v>
      </c>
      <c r="G119" s="105" t="n">
        <v>0.155</v>
      </c>
      <c r="H119" s="107" t="n">
        <v>0.00175974387211771</v>
      </c>
      <c r="I119" s="105"/>
      <c r="J119" s="105"/>
      <c r="K119" s="108"/>
      <c r="L119" s="109" t="n">
        <f aca="false">G119*SUMMARY!$E$14/100/SUMMARY!$E$23</f>
        <v>2.42046541222418E-005</v>
      </c>
      <c r="M119" s="110" t="n">
        <f aca="false">L119*SUMMARY!$E$23</f>
        <v>0.0001829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0175974387211771</v>
      </c>
      <c r="S119" s="0" t="s">
        <v>134</v>
      </c>
      <c r="T119" s="0" t="s">
        <v>135</v>
      </c>
      <c r="U119" s="0" t="s">
        <v>95</v>
      </c>
      <c r="V119" s="0" t="s">
        <v>112</v>
      </c>
    </row>
    <row r="120" customFormat="false" ht="12.75" hidden="false" customHeight="false" outlineLevel="0" collapsed="false">
      <c r="A120" s="103"/>
      <c r="B120" s="104"/>
      <c r="C120" s="105" t="s">
        <v>186</v>
      </c>
      <c r="D120" s="105" t="s">
        <v>131</v>
      </c>
      <c r="E120" s="105" t="s">
        <v>174</v>
      </c>
      <c r="F120" s="106" t="s">
        <v>175</v>
      </c>
      <c r="G120" s="105" t="n">
        <v>0.005</v>
      </c>
      <c r="H120" s="107" t="n">
        <v>5.67659313586358E-005</v>
      </c>
      <c r="I120" s="105"/>
      <c r="J120" s="105"/>
      <c r="K120" s="108"/>
      <c r="L120" s="109" t="n">
        <f aca="false">G120*SUMMARY!$E$14/100/SUMMARY!$E$23</f>
        <v>7.80795294265866E-007</v>
      </c>
      <c r="M120" s="110" t="n">
        <f aca="false">L120*SUMMARY!$E$23</f>
        <v>5.9E-006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5.67659313586358E-005</v>
      </c>
      <c r="S120" s="0" t="s">
        <v>134</v>
      </c>
      <c r="T120" s="0" t="s">
        <v>135</v>
      </c>
      <c r="U120" s="0" t="s">
        <v>95</v>
      </c>
      <c r="V120" s="0" t="s">
        <v>112</v>
      </c>
    </row>
    <row r="121" customFormat="false" ht="12.75" hidden="false" customHeight="false" outlineLevel="0" collapsed="false">
      <c r="A121" s="103"/>
      <c r="B121" s="104"/>
      <c r="C121" s="105" t="s">
        <v>186</v>
      </c>
      <c r="D121" s="105" t="s">
        <v>131</v>
      </c>
      <c r="E121" s="105" t="s">
        <v>136</v>
      </c>
      <c r="F121" s="106" t="s">
        <v>137</v>
      </c>
      <c r="G121" s="105" t="n">
        <v>0.095</v>
      </c>
      <c r="H121" s="107" t="n">
        <v>0.00107855269581408</v>
      </c>
      <c r="I121" s="105"/>
      <c r="J121" s="105"/>
      <c r="K121" s="108"/>
      <c r="L121" s="109" t="n">
        <f aca="false">G121*SUMMARY!$E$14/100/SUMMARY!$E$23</f>
        <v>1.48351105910515E-005</v>
      </c>
      <c r="M121" s="110" t="n">
        <f aca="false">L121*SUMMARY!$E$23</f>
        <v>0.0001121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0107855269581408</v>
      </c>
      <c r="S121" s="0" t="s">
        <v>134</v>
      </c>
      <c r="T121" s="0" t="s">
        <v>135</v>
      </c>
      <c r="U121" s="0" t="s">
        <v>95</v>
      </c>
      <c r="V121" s="0" t="s">
        <v>112</v>
      </c>
    </row>
    <row r="122" customFormat="false" ht="12.75" hidden="false" customHeight="false" outlineLevel="0" collapsed="false">
      <c r="A122" s="103"/>
      <c r="B122" s="104"/>
      <c r="C122" s="105" t="s">
        <v>186</v>
      </c>
      <c r="D122" s="105" t="s">
        <v>131</v>
      </c>
      <c r="E122" s="105" t="s">
        <v>200</v>
      </c>
      <c r="F122" s="106" t="s">
        <v>201</v>
      </c>
      <c r="G122" s="105" t="n">
        <v>0.051</v>
      </c>
      <c r="H122" s="107" t="n">
        <v>0.000579012499858085</v>
      </c>
      <c r="I122" s="105"/>
      <c r="J122" s="105"/>
      <c r="K122" s="108"/>
      <c r="L122" s="109" t="n">
        <f aca="false">G122*SUMMARY!$E$14/100/SUMMARY!$E$23</f>
        <v>7.96411200151183E-006</v>
      </c>
      <c r="M122" s="110" t="n">
        <f aca="false">L122*SUMMARY!$E$23</f>
        <v>6.018E-005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00579012499858085</v>
      </c>
      <c r="S122" s="0" t="s">
        <v>134</v>
      </c>
      <c r="T122" s="0" t="s">
        <v>135</v>
      </c>
      <c r="U122" s="0" t="s">
        <v>95</v>
      </c>
      <c r="V122" s="0" t="s">
        <v>202</v>
      </c>
    </row>
    <row r="123" customFormat="false" ht="12.75" hidden="false" customHeight="false" outlineLevel="0" collapsed="false">
      <c r="A123" s="103"/>
      <c r="B123" s="104"/>
      <c r="C123" s="105" t="s">
        <v>186</v>
      </c>
      <c r="D123" s="105" t="s">
        <v>131</v>
      </c>
      <c r="E123" s="105" t="s">
        <v>205</v>
      </c>
      <c r="F123" s="106" t="s">
        <v>206</v>
      </c>
      <c r="G123" s="105" t="n">
        <v>0.005</v>
      </c>
      <c r="H123" s="107" t="n">
        <v>5.67659313586358E-005</v>
      </c>
      <c r="I123" s="105"/>
      <c r="J123" s="105"/>
      <c r="K123" s="108"/>
      <c r="L123" s="109" t="n">
        <f aca="false">G123*SUMMARY!$E$14/100/SUMMARY!$E$23</f>
        <v>7.80795294265866E-007</v>
      </c>
      <c r="M123" s="110" t="n">
        <f aca="false">L123*SUMMARY!$E$23</f>
        <v>5.9E-006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5.67659313586358E-005</v>
      </c>
      <c r="S123" s="0" t="s">
        <v>134</v>
      </c>
      <c r="T123" s="0" t="s">
        <v>135</v>
      </c>
      <c r="U123" s="0" t="s">
        <v>95</v>
      </c>
      <c r="V123" s="0" t="s">
        <v>112</v>
      </c>
    </row>
    <row r="124" customFormat="false" ht="12.75" hidden="false" customHeight="false" outlineLevel="0" collapsed="false">
      <c r="A124" s="103"/>
      <c r="B124" s="104"/>
      <c r="C124" s="105" t="s">
        <v>186</v>
      </c>
      <c r="D124" s="105" t="s">
        <v>131</v>
      </c>
      <c r="E124" s="105" t="s">
        <v>207</v>
      </c>
      <c r="F124" s="106" t="s">
        <v>208</v>
      </c>
      <c r="G124" s="105" t="n">
        <v>0.057</v>
      </c>
      <c r="H124" s="107" t="n">
        <v>0.000647131617488448</v>
      </c>
      <c r="I124" s="105"/>
      <c r="J124" s="105"/>
      <c r="K124" s="108"/>
      <c r="L124" s="109" t="n">
        <f aca="false">G124*SUMMARY!$E$14/100/SUMMARY!$E$23</f>
        <v>8.90106635463087E-006</v>
      </c>
      <c r="M124" s="110" t="n">
        <f aca="false">L124*SUMMARY!$E$23</f>
        <v>6.726E-00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0647131617488448</v>
      </c>
      <c r="S124" s="0" t="s">
        <v>134</v>
      </c>
      <c r="T124" s="0" t="s">
        <v>135</v>
      </c>
      <c r="U124" s="0" t="s">
        <v>95</v>
      </c>
      <c r="V124" s="0" t="s">
        <v>209</v>
      </c>
    </row>
    <row r="125" customFormat="false" ht="12.75" hidden="false" customHeight="false" outlineLevel="0" collapsed="false">
      <c r="A125" s="103"/>
      <c r="B125" s="104"/>
      <c r="C125" s="105" t="s">
        <v>186</v>
      </c>
      <c r="D125" s="105" t="s">
        <v>131</v>
      </c>
      <c r="E125" s="105" t="s">
        <v>210</v>
      </c>
      <c r="F125" s="106" t="s">
        <v>211</v>
      </c>
      <c r="G125" s="105" t="n">
        <v>0.398</v>
      </c>
      <c r="H125" s="107" t="n">
        <v>0.00451856813614741</v>
      </c>
      <c r="I125" s="105"/>
      <c r="J125" s="105"/>
      <c r="K125" s="108"/>
      <c r="L125" s="109" t="n">
        <f aca="false">G125*SUMMARY!$E$14/100/SUMMARY!$E$23</f>
        <v>6.21513054235629E-005</v>
      </c>
      <c r="M125" s="110" t="n">
        <f aca="false">L125*SUMMARY!$E$23</f>
        <v>0.00046964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00451856813614741</v>
      </c>
      <c r="S125" s="0" t="s">
        <v>212</v>
      </c>
      <c r="T125" s="0" t="s">
        <v>135</v>
      </c>
      <c r="U125" s="0" t="s">
        <v>140</v>
      </c>
      <c r="V125" s="0" t="s">
        <v>141</v>
      </c>
    </row>
    <row r="126" customFormat="false" ht="12.75" hidden="false" customHeight="false" outlineLevel="0" collapsed="false">
      <c r="A126" s="103"/>
      <c r="B126" s="104"/>
      <c r="C126" s="105" t="s">
        <v>186</v>
      </c>
      <c r="D126" s="105" t="s">
        <v>131</v>
      </c>
      <c r="E126" s="105" t="s">
        <v>189</v>
      </c>
      <c r="F126" s="106" t="s">
        <v>190</v>
      </c>
      <c r="G126" s="105" t="n">
        <v>0.018</v>
      </c>
      <c r="H126" s="107" t="n">
        <v>0.000204357352891089</v>
      </c>
      <c r="I126" s="105"/>
      <c r="J126" s="105"/>
      <c r="K126" s="108"/>
      <c r="L126" s="109" t="n">
        <f aca="false">G126*SUMMARY!$E$14/100/SUMMARY!$E$23</f>
        <v>2.81086305935712E-006</v>
      </c>
      <c r="M126" s="110" t="n">
        <f aca="false">L126*SUMMARY!$E$23</f>
        <v>2.124E-00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00204357352891089</v>
      </c>
      <c r="S126" s="0" t="s">
        <v>134</v>
      </c>
      <c r="T126" s="0" t="s">
        <v>152</v>
      </c>
      <c r="U126" s="0" t="s">
        <v>95</v>
      </c>
      <c r="V126" s="0" t="s">
        <v>112</v>
      </c>
    </row>
    <row r="127" customFormat="false" ht="12.75" hidden="false" customHeight="false" outlineLevel="0" collapsed="false">
      <c r="A127" s="103"/>
      <c r="B127" s="104"/>
      <c r="C127" s="105" t="s">
        <v>186</v>
      </c>
      <c r="D127" s="105" t="s">
        <v>131</v>
      </c>
      <c r="E127" s="105" t="s">
        <v>181</v>
      </c>
      <c r="F127" s="106" t="s">
        <v>182</v>
      </c>
      <c r="G127" s="105" t="n">
        <v>28.871</v>
      </c>
      <c r="H127" s="107" t="n">
        <v>0.327777840851035</v>
      </c>
      <c r="I127" s="105"/>
      <c r="J127" s="105"/>
      <c r="K127" s="108"/>
      <c r="L127" s="109" t="n">
        <f aca="false">G127*SUMMARY!$E$14/100/SUMMARY!$E$23</f>
        <v>0.00450846818814996</v>
      </c>
      <c r="M127" s="110" t="n">
        <f aca="false">L127*SUMMARY!$E$23</f>
        <v>0.03406778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327777840851035</v>
      </c>
      <c r="S127" s="0" t="s">
        <v>134</v>
      </c>
      <c r="T127" s="0" t="s">
        <v>135</v>
      </c>
      <c r="U127" s="0" t="s">
        <v>95</v>
      </c>
      <c r="V127" s="0" t="s">
        <v>112</v>
      </c>
    </row>
    <row r="128" customFormat="false" ht="12.75" hidden="false" customHeight="false" outlineLevel="0" collapsed="false">
      <c r="A128" s="103"/>
      <c r="B128" s="104"/>
      <c r="C128" s="105" t="s">
        <v>186</v>
      </c>
      <c r="D128" s="105" t="s">
        <v>131</v>
      </c>
      <c r="E128" s="105" t="s">
        <v>213</v>
      </c>
      <c r="F128" s="106" t="s">
        <v>214</v>
      </c>
      <c r="G128" s="105" t="n">
        <v>0.548</v>
      </c>
      <c r="H128" s="107" t="n">
        <v>0.00622154607690648</v>
      </c>
      <c r="I128" s="105"/>
      <c r="J128" s="105"/>
      <c r="K128" s="108"/>
      <c r="L128" s="109" t="n">
        <f aca="false">G128*SUMMARY!$E$14/100/SUMMARY!$E$23</f>
        <v>8.55751642515389E-005</v>
      </c>
      <c r="M128" s="110" t="n">
        <f aca="false">L128*SUMMARY!$E$23</f>
        <v>0.00064664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00622154607690648</v>
      </c>
      <c r="S128" s="0" t="s">
        <v>134</v>
      </c>
      <c r="T128" s="0" t="s">
        <v>135</v>
      </c>
      <c r="U128" s="0" t="s">
        <v>95</v>
      </c>
      <c r="V128" s="0" t="s">
        <v>112</v>
      </c>
    </row>
    <row r="129" customFormat="false" ht="12.75" hidden="false" customHeight="false" outlineLevel="0" collapsed="false">
      <c r="A129" s="103"/>
      <c r="B129" s="104"/>
      <c r="C129" s="105" t="s">
        <v>186</v>
      </c>
      <c r="D129" s="105" t="s">
        <v>131</v>
      </c>
      <c r="E129" s="105" t="s">
        <v>215</v>
      </c>
      <c r="F129" s="106" t="s">
        <v>216</v>
      </c>
      <c r="G129" s="105" t="n">
        <v>0.075</v>
      </c>
      <c r="H129" s="107" t="n">
        <v>0.000851488970379537</v>
      </c>
      <c r="I129" s="105"/>
      <c r="J129" s="105"/>
      <c r="K129" s="108"/>
      <c r="L129" s="109" t="n">
        <f aca="false">G129*SUMMARY!$E$14/100/SUMMARY!$E$23</f>
        <v>1.1711929413988E-005</v>
      </c>
      <c r="M129" s="110" t="n">
        <f aca="false">L129*SUMMARY!$E$23</f>
        <v>8.85E-005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00851488970379537</v>
      </c>
      <c r="S129" s="0" t="s">
        <v>134</v>
      </c>
      <c r="T129" s="0" t="s">
        <v>135</v>
      </c>
      <c r="U129" s="0" t="s">
        <v>95</v>
      </c>
      <c r="V129" s="0" t="s">
        <v>112</v>
      </c>
    </row>
    <row r="130" customFormat="false" ht="12.75" hidden="false" customHeight="false" outlineLevel="0" collapsed="false">
      <c r="A130" s="103"/>
      <c r="B130" s="104"/>
      <c r="C130" s="105" t="s">
        <v>186</v>
      </c>
      <c r="D130" s="105" t="s">
        <v>131</v>
      </c>
      <c r="E130" s="105" t="s">
        <v>217</v>
      </c>
      <c r="F130" s="106" t="s">
        <v>218</v>
      </c>
      <c r="G130" s="105" t="n">
        <v>0.03</v>
      </c>
      <c r="H130" s="107" t="n">
        <v>0.000340595588151815</v>
      </c>
      <c r="I130" s="105"/>
      <c r="J130" s="105"/>
      <c r="K130" s="108"/>
      <c r="L130" s="109" t="n">
        <f aca="false">G130*SUMMARY!$E$14/100/SUMMARY!$E$23</f>
        <v>4.6847717655952E-006</v>
      </c>
      <c r="M130" s="110" t="n">
        <f aca="false">L130*SUMMARY!$E$23</f>
        <v>3.54E-005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000340595588151815</v>
      </c>
      <c r="S130" s="0" t="s">
        <v>134</v>
      </c>
      <c r="T130" s="0" t="s">
        <v>152</v>
      </c>
      <c r="U130" s="0" t="s">
        <v>95</v>
      </c>
      <c r="V130" s="0" t="s">
        <v>112</v>
      </c>
    </row>
    <row r="131" customFormat="false" ht="12.75" hidden="false" customHeight="false" outlineLevel="0" collapsed="false">
      <c r="A131" s="103"/>
      <c r="B131" s="104"/>
      <c r="C131" s="105" t="s">
        <v>193</v>
      </c>
      <c r="D131" s="105" t="s">
        <v>120</v>
      </c>
      <c r="E131" s="105" t="s">
        <v>159</v>
      </c>
      <c r="F131" s="106" t="s">
        <v>160</v>
      </c>
      <c r="G131" s="105" t="n">
        <v>4.32</v>
      </c>
      <c r="H131" s="107" t="n">
        <v>1</v>
      </c>
      <c r="I131" s="105"/>
      <c r="J131" s="105"/>
      <c r="K131" s="108"/>
      <c r="L131" s="109" t="n">
        <f aca="false">G131*SUMMARY!$E$14/100/SUMMARY!$E$23</f>
        <v>0.000674607134245708</v>
      </c>
      <c r="M131" s="110" t="n">
        <f aca="false">L131*SUMMARY!$E$23</f>
        <v>0.0050976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1</v>
      </c>
      <c r="S131" s="0" t="s">
        <v>93</v>
      </c>
      <c r="T131" s="0" t="s">
        <v>161</v>
      </c>
      <c r="U131" s="0" t="s">
        <v>95</v>
      </c>
      <c r="V131" s="0" t="s">
        <v>162</v>
      </c>
    </row>
    <row r="132" customFormat="false" ht="12.75" hidden="false" customHeight="false" outlineLevel="0" collapsed="false">
      <c r="A132" s="103"/>
      <c r="B132" s="104"/>
      <c r="C132" s="105" t="s">
        <v>194</v>
      </c>
      <c r="D132" s="105" t="s">
        <v>120</v>
      </c>
      <c r="E132" s="105" t="s">
        <v>100</v>
      </c>
      <c r="F132" s="106" t="s">
        <v>101</v>
      </c>
      <c r="G132" s="105" t="n">
        <v>2.665</v>
      </c>
      <c r="H132" s="107" t="n">
        <v>1</v>
      </c>
      <c r="I132" s="105"/>
      <c r="J132" s="105"/>
      <c r="K132" s="108"/>
      <c r="L132" s="109" t="n">
        <f aca="false">G132*SUMMARY!$E$14/100/SUMMARY!$E$23</f>
        <v>0.000416163891843706</v>
      </c>
      <c r="M132" s="110" t="n">
        <f aca="false">L132*SUMMARY!$E$23</f>
        <v>0.0031447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1</v>
      </c>
      <c r="S132" s="0" t="s">
        <v>93</v>
      </c>
      <c r="T132" s="0" t="s">
        <v>123</v>
      </c>
      <c r="U132" s="0" t="s">
        <v>95</v>
      </c>
      <c r="V132" s="0" t="s">
        <v>102</v>
      </c>
    </row>
    <row r="133" customFormat="false" ht="12.75" hidden="false" customHeight="false" outlineLevel="0" collapsed="false">
      <c r="A133" s="103"/>
      <c r="B133" s="104"/>
      <c r="C133" s="105" t="s">
        <v>183</v>
      </c>
      <c r="D133" s="105" t="s">
        <v>120</v>
      </c>
      <c r="E133" s="105" t="s">
        <v>159</v>
      </c>
      <c r="F133" s="106" t="s">
        <v>160</v>
      </c>
      <c r="G133" s="105" t="n">
        <v>2.17</v>
      </c>
      <c r="H133" s="107" t="n">
        <v>1</v>
      </c>
      <c r="I133" s="105"/>
      <c r="J133" s="105"/>
      <c r="K133" s="108"/>
      <c r="L133" s="109" t="n">
        <f aca="false">G133*SUMMARY!$E$14/100/SUMMARY!$E$23</f>
        <v>0.000338865157711386</v>
      </c>
      <c r="M133" s="110" t="n">
        <f aca="false">L133*SUMMARY!$E$23</f>
        <v>0.0025606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1</v>
      </c>
      <c r="S133" s="0" t="s">
        <v>93</v>
      </c>
      <c r="T133" s="0" t="s">
        <v>219</v>
      </c>
      <c r="U133" s="0" t="s">
        <v>95</v>
      </c>
      <c r="V133" s="0" t="s">
        <v>162</v>
      </c>
    </row>
    <row r="134" customFormat="false" ht="12.75" hidden="false" customHeight="false" outlineLevel="0" collapsed="false">
      <c r="A134" s="103"/>
      <c r="B134" s="104"/>
      <c r="C134" s="105" t="s">
        <v>184</v>
      </c>
      <c r="D134" s="105" t="s">
        <v>120</v>
      </c>
      <c r="E134" s="105" t="s">
        <v>91</v>
      </c>
      <c r="F134" s="106" t="s">
        <v>92</v>
      </c>
      <c r="G134" s="105" t="n">
        <v>2.764</v>
      </c>
      <c r="H134" s="107" t="n">
        <v>1</v>
      </c>
      <c r="I134" s="105"/>
      <c r="J134" s="105"/>
      <c r="K134" s="108"/>
      <c r="L134" s="109" t="n">
        <f aca="false">G134*SUMMARY!$E$14/100/SUMMARY!$E$23</f>
        <v>0.000431623638670171</v>
      </c>
      <c r="M134" s="110" t="n">
        <f aca="false">L134*SUMMARY!$E$23</f>
        <v>0.00326152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1</v>
      </c>
      <c r="S134" s="0" t="s">
        <v>93</v>
      </c>
      <c r="T134" s="0" t="s">
        <v>121</v>
      </c>
      <c r="U134" s="0" t="s">
        <v>95</v>
      </c>
      <c r="V134" s="0" t="s">
        <v>96</v>
      </c>
    </row>
    <row r="135" customFormat="false" ht="12.75" hidden="false" customHeight="false" outlineLevel="0" collapsed="false">
      <c r="A135" s="103"/>
      <c r="B135" s="104"/>
      <c r="C135" s="105"/>
      <c r="D135" s="105"/>
      <c r="E135" s="105"/>
      <c r="F135" s="106"/>
      <c r="G135" s="105"/>
      <c r="H135" s="107"/>
      <c r="I135" s="105"/>
      <c r="J135" s="105"/>
      <c r="K135" s="108"/>
      <c r="L135" s="109"/>
      <c r="M135" s="110"/>
      <c r="N135" s="102"/>
      <c r="O135" s="102"/>
      <c r="P135" s="102"/>
      <c r="Q135" s="102"/>
    </row>
    <row r="136" customFormat="false" ht="13.5" hidden="false" customHeight="false" outlineLevel="0" collapsed="false">
      <c r="A136" s="103"/>
      <c r="B136" s="104"/>
      <c r="C136" s="105"/>
      <c r="D136" s="105"/>
      <c r="E136" s="105"/>
      <c r="F136" s="106"/>
      <c r="G136" s="105"/>
      <c r="H136" s="107"/>
      <c r="I136" s="105"/>
      <c r="J136" s="105"/>
      <c r="K136" s="108"/>
      <c r="L136" s="109"/>
      <c r="M136" s="110"/>
      <c r="N136" s="102"/>
      <c r="O136" s="102"/>
      <c r="P136" s="102"/>
      <c r="Q136" s="102"/>
    </row>
    <row r="137" customFormat="false" ht="12.75" hidden="false" customHeight="false" outlineLevel="0" collapsed="false">
      <c r="A137" s="94" t="s">
        <v>227</v>
      </c>
      <c r="B137" s="95" t="s">
        <v>20</v>
      </c>
      <c r="C137" s="96" t="s">
        <v>186</v>
      </c>
      <c r="D137" s="96" t="s">
        <v>131</v>
      </c>
      <c r="E137" s="96" t="s">
        <v>132</v>
      </c>
      <c r="F137" s="97" t="s">
        <v>133</v>
      </c>
      <c r="G137" s="96" t="n">
        <v>0.033</v>
      </c>
      <c r="H137" s="98" t="n">
        <v>0.000368032476077889</v>
      </c>
      <c r="I137" s="96"/>
      <c r="J137" s="96"/>
      <c r="K137" s="99"/>
      <c r="L137" s="100" t="n">
        <f aca="false">G137*SUMMARY!$E$15/100/SUMMARY!$E$23</f>
        <v>5.15324894215471E-006</v>
      </c>
      <c r="M137" s="101" t="n">
        <f aca="false">L137*SUMMARY!$E$23</f>
        <v>3.894E-005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00368032476077889</v>
      </c>
      <c r="S137" s="0" t="s">
        <v>134</v>
      </c>
      <c r="T137" s="0" t="s">
        <v>135</v>
      </c>
      <c r="U137" s="0" t="s">
        <v>95</v>
      </c>
      <c r="V137" s="0" t="s">
        <v>112</v>
      </c>
    </row>
    <row r="138" customFormat="false" ht="12.75" hidden="false" customHeight="false" outlineLevel="0" collapsed="false">
      <c r="A138" s="103"/>
      <c r="B138" s="104"/>
      <c r="C138" s="105" t="s">
        <v>186</v>
      </c>
      <c r="D138" s="105" t="s">
        <v>131</v>
      </c>
      <c r="E138" s="105" t="s">
        <v>196</v>
      </c>
      <c r="F138" s="106" t="s">
        <v>197</v>
      </c>
      <c r="G138" s="105" t="n">
        <v>58.76</v>
      </c>
      <c r="H138" s="107" t="n">
        <v>0.655320857404144</v>
      </c>
      <c r="I138" s="105"/>
      <c r="J138" s="105"/>
      <c r="K138" s="108"/>
      <c r="L138" s="109" t="n">
        <f aca="false">G138*SUMMARY!$E$15/100/SUMMARY!$E$23</f>
        <v>0.00917590629821246</v>
      </c>
      <c r="M138" s="110" t="n">
        <f aca="false">L138*SUMMARY!$E$23</f>
        <v>0.0693368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655320857404144</v>
      </c>
      <c r="S138" s="0" t="s">
        <v>134</v>
      </c>
      <c r="T138" s="0" t="s">
        <v>152</v>
      </c>
      <c r="U138" s="0" t="s">
        <v>95</v>
      </c>
      <c r="V138" s="0" t="s">
        <v>112</v>
      </c>
    </row>
    <row r="139" customFormat="false" ht="12.75" hidden="false" customHeight="false" outlineLevel="0" collapsed="false">
      <c r="A139" s="103"/>
      <c r="B139" s="104"/>
      <c r="C139" s="105" t="s">
        <v>186</v>
      </c>
      <c r="D139" s="105" t="s">
        <v>131</v>
      </c>
      <c r="E139" s="105" t="s">
        <v>198</v>
      </c>
      <c r="F139" s="106" t="s">
        <v>199</v>
      </c>
      <c r="G139" s="105" t="n">
        <v>0.157</v>
      </c>
      <c r="H139" s="107" t="n">
        <v>0.00175094238618874</v>
      </c>
      <c r="I139" s="105"/>
      <c r="J139" s="105"/>
      <c r="K139" s="108"/>
      <c r="L139" s="109" t="n">
        <f aca="false">G139*SUMMARY!$E$15/100/SUMMARY!$E$23</f>
        <v>2.45169722399482E-005</v>
      </c>
      <c r="M139" s="110" t="n">
        <f aca="false">L139*SUMMARY!$E$23</f>
        <v>0.00018526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00175094238618874</v>
      </c>
      <c r="S139" s="0" t="s">
        <v>134</v>
      </c>
      <c r="T139" s="0" t="s">
        <v>135</v>
      </c>
      <c r="U139" s="0" t="s">
        <v>95</v>
      </c>
      <c r="V139" s="0" t="s">
        <v>112</v>
      </c>
    </row>
    <row r="140" customFormat="false" ht="12.75" hidden="false" customHeight="false" outlineLevel="0" collapsed="false">
      <c r="A140" s="103"/>
      <c r="B140" s="104"/>
      <c r="C140" s="105" t="s">
        <v>186</v>
      </c>
      <c r="D140" s="105" t="s">
        <v>131</v>
      </c>
      <c r="E140" s="105" t="s">
        <v>136</v>
      </c>
      <c r="F140" s="106" t="s">
        <v>137</v>
      </c>
      <c r="G140" s="105" t="n">
        <v>0.098</v>
      </c>
      <c r="H140" s="107" t="n">
        <v>0.00109294492895858</v>
      </c>
      <c r="I140" s="105"/>
      <c r="J140" s="105"/>
      <c r="K140" s="108"/>
      <c r="L140" s="109" t="n">
        <f aca="false">G140*SUMMARY!$E$15/100/SUMMARY!$E$23</f>
        <v>1.5303587767611E-005</v>
      </c>
      <c r="M140" s="110" t="n">
        <f aca="false">L140*SUMMARY!$E$23</f>
        <v>0.00011564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0109294492895858</v>
      </c>
      <c r="S140" s="0" t="s">
        <v>134</v>
      </c>
      <c r="T140" s="0" t="s">
        <v>135</v>
      </c>
      <c r="U140" s="0" t="s">
        <v>95</v>
      </c>
      <c r="V140" s="0" t="s">
        <v>112</v>
      </c>
    </row>
    <row r="141" customFormat="false" ht="12.75" hidden="false" customHeight="false" outlineLevel="0" collapsed="false">
      <c r="A141" s="103"/>
      <c r="B141" s="104"/>
      <c r="C141" s="105" t="s">
        <v>186</v>
      </c>
      <c r="D141" s="105" t="s">
        <v>131</v>
      </c>
      <c r="E141" s="105" t="s">
        <v>200</v>
      </c>
      <c r="F141" s="106" t="s">
        <v>201</v>
      </c>
      <c r="G141" s="105" t="n">
        <v>0.056</v>
      </c>
      <c r="H141" s="107" t="n">
        <v>0.000624539959404903</v>
      </c>
      <c r="I141" s="105"/>
      <c r="J141" s="105"/>
      <c r="K141" s="108"/>
      <c r="L141" s="109" t="n">
        <f aca="false">G141*SUMMARY!$E$15/100/SUMMARY!$E$23</f>
        <v>8.7449072957777E-006</v>
      </c>
      <c r="M141" s="110" t="n">
        <f aca="false">L141*SUMMARY!$E$23</f>
        <v>6.608E-005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00624539959404903</v>
      </c>
      <c r="S141" s="0" t="s">
        <v>134</v>
      </c>
      <c r="T141" s="0" t="s">
        <v>135</v>
      </c>
      <c r="U141" s="0" t="s">
        <v>95</v>
      </c>
      <c r="V141" s="0" t="s">
        <v>202</v>
      </c>
    </row>
    <row r="142" customFormat="false" ht="12.75" hidden="false" customHeight="false" outlineLevel="0" collapsed="false">
      <c r="A142" s="103"/>
      <c r="B142" s="104"/>
      <c r="C142" s="105" t="s">
        <v>186</v>
      </c>
      <c r="D142" s="105" t="s">
        <v>131</v>
      </c>
      <c r="E142" s="105" t="s">
        <v>207</v>
      </c>
      <c r="F142" s="106" t="s">
        <v>208</v>
      </c>
      <c r="G142" s="105" t="n">
        <v>0.051</v>
      </c>
      <c r="H142" s="107" t="n">
        <v>0.000568777463029465</v>
      </c>
      <c r="I142" s="105"/>
      <c r="J142" s="105"/>
      <c r="K142" s="108"/>
      <c r="L142" s="109" t="n">
        <f aca="false">G142*SUMMARY!$E$15/100/SUMMARY!$E$23</f>
        <v>7.96411200151183E-006</v>
      </c>
      <c r="M142" s="110" t="n">
        <f aca="false">L142*SUMMARY!$E$23</f>
        <v>6.018E-005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00568777463029465</v>
      </c>
      <c r="S142" s="0" t="s">
        <v>134</v>
      </c>
      <c r="T142" s="0" t="s">
        <v>135</v>
      </c>
      <c r="U142" s="0" t="s">
        <v>95</v>
      </c>
      <c r="V142" s="0" t="s">
        <v>209</v>
      </c>
    </row>
    <row r="143" customFormat="false" ht="12.75" hidden="false" customHeight="false" outlineLevel="0" collapsed="false">
      <c r="A143" s="103"/>
      <c r="B143" s="104"/>
      <c r="C143" s="105" t="s">
        <v>186</v>
      </c>
      <c r="D143" s="105" t="s">
        <v>131</v>
      </c>
      <c r="E143" s="105" t="s">
        <v>210</v>
      </c>
      <c r="F143" s="106" t="s">
        <v>211</v>
      </c>
      <c r="G143" s="105" t="n">
        <v>0.403</v>
      </c>
      <c r="H143" s="107" t="n">
        <v>0.00449445720786028</v>
      </c>
      <c r="I143" s="105"/>
      <c r="J143" s="105"/>
      <c r="K143" s="108"/>
      <c r="L143" s="109" t="n">
        <f aca="false">G143*SUMMARY!$E$15/100/SUMMARY!$E$23</f>
        <v>6.29321007178288E-005</v>
      </c>
      <c r="M143" s="110" t="n">
        <f aca="false">L143*SUMMARY!$E$23</f>
        <v>0.00047554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0449445720786028</v>
      </c>
      <c r="S143" s="0" t="s">
        <v>212</v>
      </c>
      <c r="T143" s="0" t="s">
        <v>135</v>
      </c>
      <c r="U143" s="0" t="s">
        <v>140</v>
      </c>
      <c r="V143" s="0" t="s">
        <v>141</v>
      </c>
    </row>
    <row r="144" customFormat="false" ht="12.75" hidden="false" customHeight="false" outlineLevel="0" collapsed="false">
      <c r="A144" s="103"/>
      <c r="B144" s="104"/>
      <c r="C144" s="105" t="s">
        <v>186</v>
      </c>
      <c r="D144" s="105" t="s">
        <v>131</v>
      </c>
      <c r="E144" s="105" t="s">
        <v>189</v>
      </c>
      <c r="F144" s="106" t="s">
        <v>190</v>
      </c>
      <c r="G144" s="105" t="n">
        <v>0.016</v>
      </c>
      <c r="H144" s="107" t="n">
        <v>0.000178439988401401</v>
      </c>
      <c r="I144" s="105"/>
      <c r="J144" s="105"/>
      <c r="K144" s="108"/>
      <c r="L144" s="109" t="n">
        <f aca="false">G144*SUMMARY!$E$15/100/SUMMARY!$E$23</f>
        <v>2.49854494165077E-006</v>
      </c>
      <c r="M144" s="110" t="n">
        <f aca="false">L144*SUMMARY!$E$23</f>
        <v>1.888E-005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00178439988401401</v>
      </c>
      <c r="S144" s="0" t="s">
        <v>134</v>
      </c>
      <c r="T144" s="0" t="s">
        <v>152</v>
      </c>
      <c r="U144" s="0" t="s">
        <v>95</v>
      </c>
      <c r="V144" s="0" t="s">
        <v>112</v>
      </c>
    </row>
    <row r="145" customFormat="false" ht="12.75" hidden="false" customHeight="false" outlineLevel="0" collapsed="false">
      <c r="A145" s="103"/>
      <c r="B145" s="104"/>
      <c r="C145" s="105" t="s">
        <v>186</v>
      </c>
      <c r="D145" s="105" t="s">
        <v>131</v>
      </c>
      <c r="E145" s="105" t="s">
        <v>181</v>
      </c>
      <c r="F145" s="106" t="s">
        <v>182</v>
      </c>
      <c r="G145" s="105" t="n">
        <v>29.193</v>
      </c>
      <c r="H145" s="107" t="n">
        <v>0.325574911337631</v>
      </c>
      <c r="I145" s="105"/>
      <c r="J145" s="105"/>
      <c r="K145" s="108"/>
      <c r="L145" s="109" t="n">
        <f aca="false">G145*SUMMARY!$E$15/100/SUMMARY!$E$23</f>
        <v>0.00455875140510068</v>
      </c>
      <c r="M145" s="110" t="n">
        <f aca="false">L145*SUMMARY!$E$23</f>
        <v>0.03444774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325574911337631</v>
      </c>
      <c r="S145" s="0" t="s">
        <v>134</v>
      </c>
      <c r="T145" s="0" t="s">
        <v>135</v>
      </c>
      <c r="U145" s="0" t="s">
        <v>95</v>
      </c>
      <c r="V145" s="0" t="s">
        <v>112</v>
      </c>
    </row>
    <row r="146" customFormat="false" ht="12.75" hidden="false" customHeight="false" outlineLevel="0" collapsed="false">
      <c r="A146" s="103"/>
      <c r="B146" s="104"/>
      <c r="C146" s="105" t="s">
        <v>186</v>
      </c>
      <c r="D146" s="105" t="s">
        <v>131</v>
      </c>
      <c r="E146" s="105" t="s">
        <v>213</v>
      </c>
      <c r="F146" s="106" t="s">
        <v>214</v>
      </c>
      <c r="G146" s="105" t="n">
        <v>0.79</v>
      </c>
      <c r="H146" s="107" t="n">
        <v>0.00881047442731916</v>
      </c>
      <c r="I146" s="105"/>
      <c r="J146" s="105"/>
      <c r="K146" s="108"/>
      <c r="L146" s="109" t="n">
        <f aca="false">G146*SUMMARY!$E$15/100/SUMMARY!$E$23</f>
        <v>0.000123365656494007</v>
      </c>
      <c r="M146" s="110" t="n">
        <f aca="false">L146*SUMMARY!$E$23</f>
        <v>0.0009322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00881047442731916</v>
      </c>
      <c r="S146" s="0" t="s">
        <v>134</v>
      </c>
      <c r="T146" s="0" t="s">
        <v>135</v>
      </c>
      <c r="U146" s="0" t="s">
        <v>95</v>
      </c>
      <c r="V146" s="0" t="s">
        <v>112</v>
      </c>
    </row>
    <row r="147" customFormat="false" ht="12.75" hidden="false" customHeight="false" outlineLevel="0" collapsed="false">
      <c r="A147" s="103"/>
      <c r="B147" s="104"/>
      <c r="C147" s="105" t="s">
        <v>186</v>
      </c>
      <c r="D147" s="105" t="s">
        <v>131</v>
      </c>
      <c r="E147" s="105" t="s">
        <v>215</v>
      </c>
      <c r="F147" s="106" t="s">
        <v>216</v>
      </c>
      <c r="G147" s="105" t="n">
        <v>0.077</v>
      </c>
      <c r="H147" s="107" t="n">
        <v>0.000858742444181741</v>
      </c>
      <c r="I147" s="105"/>
      <c r="J147" s="105"/>
      <c r="K147" s="108"/>
      <c r="L147" s="109" t="n">
        <f aca="false">G147*SUMMARY!$E$15/100/SUMMARY!$E$23</f>
        <v>1.20242475316943E-005</v>
      </c>
      <c r="M147" s="110" t="n">
        <f aca="false">L147*SUMMARY!$E$23</f>
        <v>9.086E-005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000858742444181741</v>
      </c>
      <c r="S147" s="0" t="s">
        <v>134</v>
      </c>
      <c r="T147" s="0" t="s">
        <v>135</v>
      </c>
      <c r="U147" s="0" t="s">
        <v>95</v>
      </c>
      <c r="V147" s="0" t="s">
        <v>112</v>
      </c>
    </row>
    <row r="148" customFormat="false" ht="12.75" hidden="false" customHeight="false" outlineLevel="0" collapsed="false">
      <c r="A148" s="103"/>
      <c r="B148" s="104"/>
      <c r="C148" s="105" t="s">
        <v>186</v>
      </c>
      <c r="D148" s="105" t="s">
        <v>131</v>
      </c>
      <c r="E148" s="105" t="s">
        <v>217</v>
      </c>
      <c r="F148" s="106" t="s">
        <v>218</v>
      </c>
      <c r="G148" s="105" t="n">
        <v>0.032</v>
      </c>
      <c r="H148" s="107" t="n">
        <v>0.000356879976802802</v>
      </c>
      <c r="I148" s="105"/>
      <c r="J148" s="105"/>
      <c r="K148" s="108"/>
      <c r="L148" s="109" t="n">
        <f aca="false">G148*SUMMARY!$E$15/100/SUMMARY!$E$23</f>
        <v>4.99708988330154E-006</v>
      </c>
      <c r="M148" s="110" t="n">
        <f aca="false">L148*SUMMARY!$E$23</f>
        <v>3.776E-005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000356879976802802</v>
      </c>
      <c r="S148" s="0" t="s">
        <v>134</v>
      </c>
      <c r="T148" s="0" t="s">
        <v>152</v>
      </c>
      <c r="U148" s="0" t="s">
        <v>95</v>
      </c>
      <c r="V148" s="0" t="s">
        <v>112</v>
      </c>
    </row>
    <row r="149" customFormat="false" ht="12.75" hidden="false" customHeight="false" outlineLevel="0" collapsed="false">
      <c r="A149" s="103"/>
      <c r="B149" s="104"/>
      <c r="C149" s="105" t="s">
        <v>193</v>
      </c>
      <c r="D149" s="105" t="s">
        <v>120</v>
      </c>
      <c r="E149" s="105" t="s">
        <v>159</v>
      </c>
      <c r="F149" s="106" t="s">
        <v>160</v>
      </c>
      <c r="G149" s="105" t="n">
        <v>3.364</v>
      </c>
      <c r="H149" s="107" t="n">
        <v>1</v>
      </c>
      <c r="I149" s="105"/>
      <c r="J149" s="105"/>
      <c r="K149" s="108"/>
      <c r="L149" s="109" t="n">
        <f aca="false">G149*SUMMARY!$E$15/100/SUMMARY!$E$23</f>
        <v>0.000525319073982075</v>
      </c>
      <c r="M149" s="110" t="n">
        <f aca="false">L149*SUMMARY!$E$23</f>
        <v>0.00396952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1</v>
      </c>
      <c r="S149" s="0" t="s">
        <v>93</v>
      </c>
      <c r="T149" s="0" t="s">
        <v>161</v>
      </c>
      <c r="U149" s="0" t="s">
        <v>95</v>
      </c>
      <c r="V149" s="0" t="s">
        <v>162</v>
      </c>
    </row>
    <row r="150" customFormat="false" ht="12.75" hidden="false" customHeight="false" outlineLevel="0" collapsed="false">
      <c r="A150" s="103"/>
      <c r="B150" s="104"/>
      <c r="C150" s="105" t="s">
        <v>194</v>
      </c>
      <c r="D150" s="105" t="s">
        <v>120</v>
      </c>
      <c r="E150" s="105" t="s">
        <v>100</v>
      </c>
      <c r="F150" s="106" t="s">
        <v>101</v>
      </c>
      <c r="G150" s="105" t="n">
        <v>3.221</v>
      </c>
      <c r="H150" s="107" t="n">
        <v>1</v>
      </c>
      <c r="I150" s="105"/>
      <c r="J150" s="105"/>
      <c r="K150" s="108"/>
      <c r="L150" s="109" t="n">
        <f aca="false">G150*SUMMARY!$E$15/100/SUMMARY!$E$23</f>
        <v>0.000502988328566071</v>
      </c>
      <c r="M150" s="110" t="n">
        <f aca="false">L150*SUMMARY!$E$23</f>
        <v>0.00380078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1</v>
      </c>
      <c r="S150" s="0" t="s">
        <v>93</v>
      </c>
      <c r="T150" s="0" t="s">
        <v>123</v>
      </c>
      <c r="U150" s="0" t="s">
        <v>95</v>
      </c>
      <c r="V150" s="0" t="s">
        <v>102</v>
      </c>
    </row>
    <row r="151" customFormat="false" ht="12.75" hidden="false" customHeight="false" outlineLevel="0" collapsed="false">
      <c r="A151" s="103"/>
      <c r="B151" s="104"/>
      <c r="C151" s="105" t="s">
        <v>183</v>
      </c>
      <c r="D151" s="105" t="s">
        <v>120</v>
      </c>
      <c r="E151" s="105" t="s">
        <v>159</v>
      </c>
      <c r="F151" s="106" t="s">
        <v>160</v>
      </c>
      <c r="G151" s="105" t="n">
        <v>2.64</v>
      </c>
      <c r="H151" s="107" t="n">
        <v>1</v>
      </c>
      <c r="I151" s="105"/>
      <c r="J151" s="105"/>
      <c r="K151" s="108"/>
      <c r="L151" s="109" t="n">
        <f aca="false">G151*SUMMARY!$E$15/100/SUMMARY!$E$23</f>
        <v>0.000412259915372377</v>
      </c>
      <c r="M151" s="110" t="n">
        <f aca="false">L151*SUMMARY!$E$23</f>
        <v>0.0031152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1</v>
      </c>
      <c r="S151" s="0" t="s">
        <v>93</v>
      </c>
      <c r="T151" s="0" t="s">
        <v>161</v>
      </c>
      <c r="U151" s="0" t="s">
        <v>95</v>
      </c>
      <c r="V151" s="0" t="s">
        <v>162</v>
      </c>
    </row>
    <row r="152" customFormat="false" ht="12.75" hidden="false" customHeight="false" outlineLevel="0" collapsed="false">
      <c r="A152" s="103"/>
      <c r="B152" s="104"/>
      <c r="C152" s="105" t="s">
        <v>184</v>
      </c>
      <c r="D152" s="105" t="s">
        <v>120</v>
      </c>
      <c r="E152" s="105" t="s">
        <v>91</v>
      </c>
      <c r="F152" s="106" t="s">
        <v>92</v>
      </c>
      <c r="G152" s="105" t="n">
        <v>1.109</v>
      </c>
      <c r="H152" s="107" t="n">
        <v>1</v>
      </c>
      <c r="I152" s="105"/>
      <c r="J152" s="105"/>
      <c r="K152" s="108"/>
      <c r="L152" s="109" t="n">
        <f aca="false">G152*SUMMARY!$E$15/100/SUMMARY!$E$23</f>
        <v>0.000173180396268169</v>
      </c>
      <c r="M152" s="110" t="n">
        <f aca="false">L152*SUMMARY!$E$23</f>
        <v>0.00130862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1</v>
      </c>
      <c r="S152" s="0" t="s">
        <v>93</v>
      </c>
      <c r="T152" s="0" t="s">
        <v>121</v>
      </c>
      <c r="U152" s="0" t="s">
        <v>95</v>
      </c>
      <c r="V152" s="0" t="s">
        <v>96</v>
      </c>
    </row>
    <row r="153" customFormat="false" ht="12.75" hidden="false" customHeight="false" outlineLevel="0" collapsed="false">
      <c r="A153" s="103"/>
      <c r="B153" s="104"/>
      <c r="C153" s="105"/>
      <c r="D153" s="105"/>
      <c r="E153" s="105"/>
      <c r="F153" s="106"/>
      <c r="G153" s="105"/>
      <c r="H153" s="107"/>
      <c r="I153" s="105"/>
      <c r="J153" s="105"/>
      <c r="K153" s="108"/>
      <c r="L153" s="109"/>
      <c r="M153" s="110"/>
      <c r="N153" s="102"/>
      <c r="O153" s="102"/>
      <c r="P153" s="102"/>
      <c r="Q153" s="102"/>
    </row>
    <row r="154" customFormat="false" ht="13.5" hidden="false" customHeight="false" outlineLevel="0" collapsed="false">
      <c r="A154" s="103"/>
      <c r="B154" s="104"/>
      <c r="C154" s="105"/>
      <c r="D154" s="105"/>
      <c r="E154" s="105"/>
      <c r="F154" s="106"/>
      <c r="G154" s="105"/>
      <c r="H154" s="107"/>
      <c r="I154" s="105"/>
      <c r="J154" s="105"/>
      <c r="K154" s="108"/>
      <c r="L154" s="109"/>
      <c r="M154" s="110"/>
      <c r="N154" s="102"/>
      <c r="O154" s="102"/>
      <c r="P154" s="102"/>
      <c r="Q154" s="102"/>
    </row>
    <row r="155" customFormat="false" ht="12.75" hidden="false" customHeight="false" outlineLevel="0" collapsed="false">
      <c r="A155" s="94" t="s">
        <v>228</v>
      </c>
      <c r="B155" s="95" t="s">
        <v>27</v>
      </c>
      <c r="C155" s="96" t="s">
        <v>229</v>
      </c>
      <c r="D155" s="96" t="s">
        <v>114</v>
      </c>
      <c r="E155" s="96" t="s">
        <v>230</v>
      </c>
      <c r="F155" s="97" t="s">
        <v>231</v>
      </c>
      <c r="G155" s="96" t="n">
        <v>0.13711336</v>
      </c>
      <c r="H155" s="98" t="n">
        <v>0.004880048800488</v>
      </c>
      <c r="I155" s="96"/>
      <c r="J155" s="96"/>
      <c r="K155" s="99"/>
      <c r="L155" s="100" t="n">
        <f aca="false">G155*SUMMARY!$E$16/100/SUMMARY!$E$23</f>
        <v>2.21373065844335E-005</v>
      </c>
      <c r="M155" s="101" t="n">
        <f aca="false">L155*SUMMARY!$E$23</f>
        <v>0.0001672782992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004880048800488</v>
      </c>
    </row>
    <row r="156" customFormat="false" ht="12.75" hidden="false" customHeight="false" outlineLevel="0" collapsed="false">
      <c r="A156" s="103"/>
      <c r="B156" s="104"/>
      <c r="C156" s="105" t="s">
        <v>229</v>
      </c>
      <c r="D156" s="105" t="s">
        <v>114</v>
      </c>
      <c r="E156" s="105" t="s">
        <v>210</v>
      </c>
      <c r="F156" s="106" t="s">
        <v>211</v>
      </c>
      <c r="G156" s="105" t="n">
        <v>19.81259955</v>
      </c>
      <c r="H156" s="107" t="n">
        <v>0.705157051570516</v>
      </c>
      <c r="I156" s="105"/>
      <c r="J156" s="105"/>
      <c r="K156" s="108"/>
      <c r="L156" s="109" t="n">
        <f aca="false">G156*SUMMARY!$E$16/100/SUMMARY!$E$23</f>
        <v>0.00319879543811747</v>
      </c>
      <c r="M156" s="110" t="n">
        <f aca="false">L156*SUMMARY!$E$23</f>
        <v>0.024171371451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705157051570516</v>
      </c>
    </row>
    <row r="157" customFormat="false" ht="12.75" hidden="false" customHeight="false" outlineLevel="0" collapsed="false">
      <c r="A157" s="103"/>
      <c r="B157" s="104"/>
      <c r="C157" s="105" t="s">
        <v>229</v>
      </c>
      <c r="D157" s="105" t="s">
        <v>114</v>
      </c>
      <c r="E157" s="105" t="s">
        <v>57</v>
      </c>
      <c r="F157" s="106" t="s">
        <v>104</v>
      </c>
      <c r="G157" s="105" t="n">
        <v>8.14700612</v>
      </c>
      <c r="H157" s="107" t="n">
        <v>0.289962899628996</v>
      </c>
      <c r="I157" s="105"/>
      <c r="J157" s="105"/>
      <c r="K157" s="108"/>
      <c r="L157" s="109" t="n">
        <f aca="false">G157*SUMMARY!$E$16/100/SUMMARY!$E$23</f>
        <v>0.0013153552084472</v>
      </c>
      <c r="M157" s="110" t="n">
        <f aca="false">L157*SUMMARY!$E$23</f>
        <v>0.0099393474664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289962899628996</v>
      </c>
    </row>
    <row r="158" customFormat="false" ht="12.75" hidden="false" customHeight="false" outlineLevel="0" collapsed="false">
      <c r="A158" s="103"/>
      <c r="B158" s="104"/>
      <c r="C158" s="105" t="s">
        <v>232</v>
      </c>
      <c r="D158" s="105" t="s">
        <v>233</v>
      </c>
      <c r="E158" s="105" t="s">
        <v>100</v>
      </c>
      <c r="F158" s="106" t="s">
        <v>101</v>
      </c>
      <c r="G158" s="105" t="n">
        <v>47.19861548</v>
      </c>
      <c r="H158" s="107" t="n">
        <v>0.99868</v>
      </c>
      <c r="I158" s="105"/>
      <c r="J158" s="105"/>
      <c r="K158" s="108"/>
      <c r="L158" s="109" t="n">
        <f aca="false">G158*SUMMARY!$E$16/100/SUMMARY!$E$23</f>
        <v>0.0076203385377001</v>
      </c>
      <c r="M158" s="110" t="n">
        <f aca="false">L158*SUMMARY!$E$23</f>
        <v>0.0575823108856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99868</v>
      </c>
    </row>
    <row r="159" customFormat="false" ht="12.75" hidden="false" customHeight="false" outlineLevel="0" collapsed="false">
      <c r="A159" s="103"/>
      <c r="B159" s="104"/>
      <c r="C159" s="105" t="s">
        <v>232</v>
      </c>
      <c r="D159" s="105" t="s">
        <v>233</v>
      </c>
      <c r="E159" s="105" t="s">
        <v>234</v>
      </c>
      <c r="F159" s="106" t="s">
        <v>235</v>
      </c>
      <c r="G159" s="105" t="n">
        <v>0.05009666</v>
      </c>
      <c r="H159" s="107" t="n">
        <v>0.00106</v>
      </c>
      <c r="I159" s="105"/>
      <c r="J159" s="105"/>
      <c r="K159" s="108"/>
      <c r="L159" s="109" t="n">
        <f aca="false">G159*SUMMARY!$E$16/100/SUMMARY!$E$23</f>
        <v>8.08823532058528E-006</v>
      </c>
      <c r="M159" s="110" t="n">
        <f aca="false">L159*SUMMARY!$E$23</f>
        <v>6.11179252E-005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00106</v>
      </c>
    </row>
    <row r="160" customFormat="false" ht="12.75" hidden="false" customHeight="false" outlineLevel="0" collapsed="false">
      <c r="A160" s="103"/>
      <c r="B160" s="104"/>
      <c r="C160" s="105" t="s">
        <v>232</v>
      </c>
      <c r="D160" s="105" t="s">
        <v>233</v>
      </c>
      <c r="E160" s="105" t="s">
        <v>236</v>
      </c>
      <c r="F160" s="106" t="s">
        <v>237</v>
      </c>
      <c r="G160" s="105" t="n">
        <v>0.01228786</v>
      </c>
      <c r="H160" s="107" t="n">
        <v>0.00026</v>
      </c>
      <c r="I160" s="105"/>
      <c r="J160" s="105"/>
      <c r="K160" s="108"/>
      <c r="L160" s="109" t="n">
        <f aca="false">G160*SUMMARY!$E$16/100/SUMMARY!$E$23</f>
        <v>1.98390677674733E-006</v>
      </c>
      <c r="M160" s="110" t="n">
        <f aca="false">L160*SUMMARY!$E$23</f>
        <v>1.49911892E-005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0026</v>
      </c>
    </row>
    <row r="161" customFormat="false" ht="12.75" hidden="false" customHeight="false" outlineLevel="0" collapsed="false">
      <c r="A161" s="103"/>
      <c r="B161" s="104"/>
      <c r="C161" s="105" t="s">
        <v>238</v>
      </c>
      <c r="D161" s="105" t="s">
        <v>120</v>
      </c>
      <c r="E161" s="105" t="s">
        <v>97</v>
      </c>
      <c r="F161" s="106" t="s">
        <v>98</v>
      </c>
      <c r="G161" s="105" t="n">
        <v>0.19963008</v>
      </c>
      <c r="H161" s="107" t="n">
        <v>0.02496</v>
      </c>
      <c r="I161" s="105"/>
      <c r="J161" s="105"/>
      <c r="K161" s="108"/>
      <c r="L161" s="109" t="n">
        <f aca="false">G161*SUMMARY!$E$16/100/SUMMARY!$E$23</f>
        <v>3.22307927136713E-005</v>
      </c>
      <c r="M161" s="110" t="n">
        <f aca="false">L161*SUMMARY!$E$23</f>
        <v>0.000243548697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2496</v>
      </c>
    </row>
    <row r="162" customFormat="false" ht="12.75" hidden="false" customHeight="false" outlineLevel="0" collapsed="false">
      <c r="A162" s="103"/>
      <c r="B162" s="104"/>
      <c r="C162" s="105" t="s">
        <v>238</v>
      </c>
      <c r="D162" s="105" t="s">
        <v>120</v>
      </c>
      <c r="E162" s="105" t="s">
        <v>239</v>
      </c>
      <c r="F162" s="106" t="s">
        <v>240</v>
      </c>
      <c r="G162" s="105" t="n">
        <v>7.39910976</v>
      </c>
      <c r="H162" s="107" t="n">
        <v>0.92512</v>
      </c>
      <c r="I162" s="105" t="s">
        <v>241</v>
      </c>
      <c r="J162" s="105"/>
      <c r="K162" s="108"/>
      <c r="L162" s="109" t="n">
        <f aca="false">G162*SUMMARY!$E$16/100/SUMMARY!$E$23</f>
        <v>0.00119460540686184</v>
      </c>
      <c r="M162" s="110" t="n">
        <f aca="false">L162*SUMMARY!$E$23</f>
        <v>0.0090269139072</v>
      </c>
      <c r="N162" s="102"/>
      <c r="O162" s="102" t="str">
        <f aca="false">IF(M162&gt;0,T(I162),"")</f>
        <v>7(a)</v>
      </c>
      <c r="P162" s="102" t="n">
        <f aca="false">IF(TYPE(I162)=2,(TYPE(I162)-1)*M162,0)</f>
        <v>0.0090269139072</v>
      </c>
      <c r="Q162" s="102" t="n">
        <f aca="false">IF(M162&gt;0,H162,0)</f>
        <v>0.92512</v>
      </c>
    </row>
    <row r="163" customFormat="false" ht="12.75" hidden="false" customHeight="false" outlineLevel="0" collapsed="false">
      <c r="A163" s="103"/>
      <c r="B163" s="104"/>
      <c r="C163" s="105" t="s">
        <v>238</v>
      </c>
      <c r="D163" s="105" t="s">
        <v>120</v>
      </c>
      <c r="E163" s="105" t="s">
        <v>91</v>
      </c>
      <c r="F163" s="106" t="s">
        <v>92</v>
      </c>
      <c r="G163" s="105" t="n">
        <v>0.39926016</v>
      </c>
      <c r="H163" s="107" t="n">
        <v>0.04992</v>
      </c>
      <c r="I163" s="105"/>
      <c r="J163" s="105"/>
      <c r="K163" s="108"/>
      <c r="L163" s="109" t="n">
        <f aca="false">G163*SUMMARY!$E$16/100/SUMMARY!$E$23</f>
        <v>6.44615854273425E-005</v>
      </c>
      <c r="M163" s="110" t="n">
        <f aca="false">L163*SUMMARY!$E$23</f>
        <v>0.0004870973952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4992</v>
      </c>
    </row>
    <row r="164" customFormat="false" ht="12.75" hidden="false" customHeight="false" outlineLevel="0" collapsed="false">
      <c r="A164" s="103"/>
      <c r="B164" s="104"/>
      <c r="C164" s="105" t="s">
        <v>184</v>
      </c>
      <c r="D164" s="105" t="s">
        <v>120</v>
      </c>
      <c r="E164" s="105" t="s">
        <v>91</v>
      </c>
      <c r="F164" s="106" t="s">
        <v>92</v>
      </c>
      <c r="G164" s="105" t="n">
        <v>4.803</v>
      </c>
      <c r="H164" s="107" t="n">
        <v>1</v>
      </c>
      <c r="I164" s="105"/>
      <c r="J164" s="105"/>
      <c r="K164" s="108"/>
      <c r="L164" s="109" t="n">
        <f aca="false">G164*SUMMARY!$E$16/100/SUMMARY!$E$23</f>
        <v>0.000775456771864055</v>
      </c>
      <c r="M164" s="110" t="n">
        <f aca="false">L164*SUMMARY!$E$23</f>
        <v>0.0058596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1</v>
      </c>
    </row>
    <row r="165" customFormat="false" ht="12.75" hidden="false" customHeight="false" outlineLevel="0" collapsed="false">
      <c r="A165" s="103"/>
      <c r="B165" s="104"/>
      <c r="C165" s="105" t="s">
        <v>242</v>
      </c>
      <c r="D165" s="105" t="s">
        <v>243</v>
      </c>
      <c r="E165" s="105" t="s">
        <v>244</v>
      </c>
      <c r="F165" s="106" t="s">
        <v>245</v>
      </c>
      <c r="G165" s="105" t="n">
        <v>5.60328</v>
      </c>
      <c r="H165" s="107" t="n">
        <v>1</v>
      </c>
      <c r="I165" s="105"/>
      <c r="J165" s="105"/>
      <c r="K165" s="108"/>
      <c r="L165" s="109" t="n">
        <f aca="false">G165*SUMMARY!$E$16/100/SUMMARY!$E$23</f>
        <v>0.000904664047605751</v>
      </c>
      <c r="M165" s="110" t="n">
        <f aca="false">L165*SUMMARY!$E$23</f>
        <v>0.0068360016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1</v>
      </c>
    </row>
    <row r="166" customFormat="false" ht="12.75" hidden="false" customHeight="false" outlineLevel="0" collapsed="false">
      <c r="A166" s="103"/>
      <c r="B166" s="104"/>
      <c r="C166" s="105" t="s">
        <v>246</v>
      </c>
      <c r="D166" s="105" t="s">
        <v>233</v>
      </c>
      <c r="E166" s="105" t="s">
        <v>100</v>
      </c>
      <c r="F166" s="106" t="s">
        <v>101</v>
      </c>
      <c r="G166" s="105" t="n">
        <v>6.225524</v>
      </c>
      <c r="H166" s="107" t="n">
        <v>0.998</v>
      </c>
      <c r="I166" s="105"/>
      <c r="J166" s="105"/>
      <c r="K166" s="108"/>
      <c r="L166" s="109" t="n">
        <f aca="false">G166*SUMMARY!$E$16/100/SUMMARY!$E$23</f>
        <v>0.00100512695069794</v>
      </c>
      <c r="M166" s="110" t="n">
        <f aca="false">L166*SUMMARY!$E$23</f>
        <v>0.00759513928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998</v>
      </c>
    </row>
    <row r="167" customFormat="false" ht="12.75" hidden="false" customHeight="false" outlineLevel="0" collapsed="false">
      <c r="A167" s="103"/>
      <c r="B167" s="104"/>
      <c r="C167" s="105" t="s">
        <v>246</v>
      </c>
      <c r="D167" s="105" t="s">
        <v>233</v>
      </c>
      <c r="E167" s="105" t="s">
        <v>234</v>
      </c>
      <c r="F167" s="106" t="s">
        <v>235</v>
      </c>
      <c r="G167" s="105" t="n">
        <v>0.006238</v>
      </c>
      <c r="H167" s="107" t="n">
        <v>0.001</v>
      </c>
      <c r="I167" s="105"/>
      <c r="J167" s="105"/>
      <c r="K167" s="108"/>
      <c r="L167" s="109" t="n">
        <f aca="false">G167*SUMMARY!$E$16/100/SUMMARY!$E$23</f>
        <v>1.00714123316427E-006</v>
      </c>
      <c r="M167" s="110" t="n">
        <f aca="false">L167*SUMMARY!$E$23</f>
        <v>7.61036E-006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1</v>
      </c>
    </row>
    <row r="168" customFormat="false" ht="12.75" hidden="false" customHeight="false" outlineLevel="0" collapsed="false">
      <c r="A168" s="103"/>
      <c r="B168" s="104"/>
      <c r="C168" s="105" t="s">
        <v>246</v>
      </c>
      <c r="D168" s="105" t="s">
        <v>233</v>
      </c>
      <c r="E168" s="105" t="s">
        <v>236</v>
      </c>
      <c r="F168" s="106" t="s">
        <v>237</v>
      </c>
      <c r="G168" s="105" t="n">
        <v>0.006238</v>
      </c>
      <c r="H168" s="107" t="n">
        <v>0.001</v>
      </c>
      <c r="I168" s="105"/>
      <c r="J168" s="105"/>
      <c r="K168" s="108"/>
      <c r="L168" s="109" t="n">
        <f aca="false">G168*SUMMARY!$E$16/100/SUMMARY!$E$23</f>
        <v>1.00714123316427E-006</v>
      </c>
      <c r="M168" s="110" t="n">
        <f aca="false">L168*SUMMARY!$E$23</f>
        <v>7.61036E-006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001</v>
      </c>
    </row>
    <row r="169" customFormat="false" ht="12.75" hidden="false" customHeight="false" outlineLevel="0" collapsed="false">
      <c r="A169" s="103"/>
      <c r="B169" s="104"/>
      <c r="C169" s="105"/>
      <c r="D169" s="105"/>
      <c r="E169" s="105"/>
      <c r="F169" s="106"/>
      <c r="G169" s="105"/>
      <c r="H169" s="107"/>
      <c r="I169" s="105"/>
      <c r="J169" s="105"/>
      <c r="K169" s="108"/>
      <c r="L169" s="109"/>
      <c r="M169" s="110"/>
      <c r="N169" s="102"/>
      <c r="O169" s="102"/>
      <c r="P169" s="102"/>
      <c r="Q169" s="102"/>
    </row>
    <row r="170" customFormat="false" ht="13.5" hidden="false" customHeight="false" outlineLevel="0" collapsed="false">
      <c r="A170" s="103"/>
      <c r="B170" s="104"/>
      <c r="C170" s="105"/>
      <c r="D170" s="105"/>
      <c r="E170" s="105"/>
      <c r="F170" s="106"/>
      <c r="G170" s="105"/>
      <c r="H170" s="107"/>
      <c r="I170" s="105"/>
      <c r="J170" s="105"/>
      <c r="K170" s="108"/>
      <c r="L170" s="109"/>
      <c r="M170" s="110"/>
      <c r="N170" s="102"/>
      <c r="O170" s="102"/>
      <c r="P170" s="102"/>
      <c r="Q170" s="102"/>
    </row>
    <row r="171" customFormat="false" ht="12.75" hidden="false" customHeight="false" outlineLevel="0" collapsed="false">
      <c r="A171" s="94" t="s">
        <v>247</v>
      </c>
      <c r="B171" s="95" t="s">
        <v>29</v>
      </c>
      <c r="C171" s="96" t="s">
        <v>229</v>
      </c>
      <c r="D171" s="96" t="s">
        <v>114</v>
      </c>
      <c r="E171" s="96" t="s">
        <v>248</v>
      </c>
      <c r="F171" s="97" t="s">
        <v>104</v>
      </c>
      <c r="G171" s="96" t="n">
        <v>0.4098</v>
      </c>
      <c r="H171" s="98" t="n">
        <v>0.00890341167089966</v>
      </c>
      <c r="I171" s="96"/>
      <c r="J171" s="96"/>
      <c r="K171" s="99"/>
      <c r="L171" s="100" t="n">
        <f aca="false">G171*SUMMARY!$E$17/100/SUMMARY!$E$23</f>
        <v>6.97968264773772E-006</v>
      </c>
      <c r="M171" s="101" t="n">
        <f aca="false">L171*SUMMARY!$E$23</f>
        <v>5.274126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890341167089966</v>
      </c>
      <c r="S171" s="0" t="s">
        <v>117</v>
      </c>
      <c r="T171" s="0" t="s">
        <v>118</v>
      </c>
      <c r="U171" s="0" t="s">
        <v>249</v>
      </c>
      <c r="V171" s="0" t="s">
        <v>250</v>
      </c>
    </row>
    <row r="172" customFormat="false" ht="12.75" hidden="false" customHeight="false" outlineLevel="0" collapsed="false">
      <c r="A172" s="103"/>
      <c r="B172" s="104"/>
      <c r="C172" s="105" t="s">
        <v>229</v>
      </c>
      <c r="D172" s="105" t="s">
        <v>114</v>
      </c>
      <c r="E172" s="105" t="s">
        <v>115</v>
      </c>
      <c r="F172" s="106" t="s">
        <v>116</v>
      </c>
      <c r="G172" s="105" t="n">
        <v>8.3333</v>
      </c>
      <c r="H172" s="107" t="n">
        <v>0.181051245673763</v>
      </c>
      <c r="I172" s="105"/>
      <c r="J172" s="105"/>
      <c r="K172" s="108"/>
      <c r="L172" s="109" t="n">
        <f aca="false">G172*SUMMARY!$E$17/100/SUMMARY!$E$23</f>
        <v>0.000141932136184463</v>
      </c>
      <c r="M172" s="110" t="n">
        <f aca="false">L172*SUMMARY!$E$23</f>
        <v>0.00107249571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181051245673763</v>
      </c>
      <c r="S172" s="0" t="s">
        <v>117</v>
      </c>
      <c r="T172" s="0" t="s">
        <v>118</v>
      </c>
      <c r="U172" s="0" t="s">
        <v>57</v>
      </c>
      <c r="V172" s="0" t="s">
        <v>105</v>
      </c>
    </row>
    <row r="173" customFormat="false" ht="12.75" hidden="false" customHeight="false" outlineLevel="0" collapsed="false">
      <c r="A173" s="103"/>
      <c r="B173" s="104"/>
      <c r="C173" s="105" t="s">
        <v>229</v>
      </c>
      <c r="D173" s="105" t="s">
        <v>251</v>
      </c>
      <c r="E173" s="105" t="s">
        <v>207</v>
      </c>
      <c r="F173" s="106" t="s">
        <v>208</v>
      </c>
      <c r="G173" s="105" t="n">
        <v>0.4098</v>
      </c>
      <c r="H173" s="107" t="n">
        <v>0.00890341167089966</v>
      </c>
      <c r="I173" s="105"/>
      <c r="J173" s="105"/>
      <c r="K173" s="108"/>
      <c r="L173" s="109" t="n">
        <f aca="false">G173*SUMMARY!$E$17/100/SUMMARY!$E$23</f>
        <v>6.97968264773772E-006</v>
      </c>
      <c r="M173" s="110" t="n">
        <f aca="false">L173*SUMMARY!$E$23</f>
        <v>5.274126E-005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00890341167089966</v>
      </c>
      <c r="S173" s="0" t="s">
        <v>93</v>
      </c>
      <c r="T173" s="0" t="s">
        <v>111</v>
      </c>
      <c r="U173" s="0" t="s">
        <v>95</v>
      </c>
      <c r="V173" s="0" t="s">
        <v>209</v>
      </c>
    </row>
    <row r="174" customFormat="false" ht="12.75" hidden="false" customHeight="false" outlineLevel="0" collapsed="false">
      <c r="A174" s="103"/>
      <c r="B174" s="104"/>
      <c r="C174" s="105" t="s">
        <v>229</v>
      </c>
      <c r="D174" s="105" t="s">
        <v>252</v>
      </c>
      <c r="E174" s="105" t="s">
        <v>253</v>
      </c>
      <c r="F174" s="106" t="s">
        <v>254</v>
      </c>
      <c r="G174" s="105" t="n">
        <v>0.4098</v>
      </c>
      <c r="H174" s="107" t="n">
        <v>0.00890341167089966</v>
      </c>
      <c r="I174" s="105"/>
      <c r="J174" s="105"/>
      <c r="K174" s="108"/>
      <c r="L174" s="109" t="n">
        <f aca="false">G174*SUMMARY!$E$17/100/SUMMARY!$E$23</f>
        <v>6.97968264773772E-006</v>
      </c>
      <c r="M174" s="110" t="n">
        <f aca="false">L174*SUMMARY!$E$23</f>
        <v>5.274126E-005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00890341167089966</v>
      </c>
      <c r="S174" s="0" t="s">
        <v>57</v>
      </c>
      <c r="T174" s="0" t="s">
        <v>255</v>
      </c>
      <c r="U174" s="0" t="s">
        <v>140</v>
      </c>
      <c r="V174" s="0" t="s">
        <v>141</v>
      </c>
    </row>
    <row r="175" customFormat="false" ht="12.75" hidden="false" customHeight="false" outlineLevel="0" collapsed="false">
      <c r="A175" s="103"/>
      <c r="B175" s="104"/>
      <c r="C175" s="105" t="s">
        <v>229</v>
      </c>
      <c r="D175" s="105" t="s">
        <v>114</v>
      </c>
      <c r="E175" s="105" t="s">
        <v>256</v>
      </c>
      <c r="F175" s="106" t="s">
        <v>257</v>
      </c>
      <c r="G175" s="105" t="n">
        <v>0.4098</v>
      </c>
      <c r="H175" s="107" t="n">
        <v>0.00890341167089966</v>
      </c>
      <c r="I175" s="105"/>
      <c r="J175" s="105"/>
      <c r="K175" s="108"/>
      <c r="L175" s="109" t="n">
        <f aca="false">G175*SUMMARY!$E$17/100/SUMMARY!$E$23</f>
        <v>6.97968264773772E-006</v>
      </c>
      <c r="M175" s="110" t="n">
        <f aca="false">L175*SUMMARY!$E$23</f>
        <v>5.274126E-005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00890341167089966</v>
      </c>
      <c r="S175" s="0" t="s">
        <v>117</v>
      </c>
      <c r="T175" s="0" t="s">
        <v>118</v>
      </c>
      <c r="U175" s="0" t="s">
        <v>258</v>
      </c>
      <c r="V175" s="0" t="s">
        <v>259</v>
      </c>
    </row>
    <row r="176" customFormat="false" ht="12.75" hidden="false" customHeight="false" outlineLevel="0" collapsed="false">
      <c r="A176" s="103"/>
      <c r="B176" s="104"/>
      <c r="C176" s="105" t="s">
        <v>229</v>
      </c>
      <c r="D176" s="105" t="s">
        <v>260</v>
      </c>
      <c r="E176" s="105" t="s">
        <v>261</v>
      </c>
      <c r="F176" s="106" t="s">
        <v>262</v>
      </c>
      <c r="G176" s="105" t="n">
        <v>3.4153</v>
      </c>
      <c r="H176" s="107" t="n">
        <v>0.0742016151284129</v>
      </c>
      <c r="I176" s="105"/>
      <c r="J176" s="105"/>
      <c r="K176" s="108"/>
      <c r="L176" s="109" t="n">
        <f aca="false">G176*SUMMARY!$E$17/100/SUMMARY!$E$23</f>
        <v>5.81691316418219E-005</v>
      </c>
      <c r="M176" s="110" t="n">
        <f aca="false">L176*SUMMARY!$E$23</f>
        <v>0.00043954911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0742016151284129</v>
      </c>
      <c r="S176" s="0" t="s">
        <v>117</v>
      </c>
      <c r="T176" s="0" t="s">
        <v>118</v>
      </c>
      <c r="U176" s="0" t="s">
        <v>57</v>
      </c>
      <c r="V176" s="0" t="s">
        <v>105</v>
      </c>
    </row>
    <row r="177" customFormat="false" ht="12.75" hidden="false" customHeight="false" outlineLevel="0" collapsed="false">
      <c r="A177" s="103"/>
      <c r="B177" s="104"/>
      <c r="C177" s="105" t="s">
        <v>229</v>
      </c>
      <c r="D177" s="105" t="s">
        <v>103</v>
      </c>
      <c r="E177" s="105" t="s">
        <v>103</v>
      </c>
      <c r="F177" s="106" t="s">
        <v>104</v>
      </c>
      <c r="G177" s="105" t="n">
        <v>1.0929</v>
      </c>
      <c r="H177" s="107" t="n">
        <v>0.0237446037460377</v>
      </c>
      <c r="I177" s="105"/>
      <c r="J177" s="105"/>
      <c r="K177" s="108"/>
      <c r="L177" s="109" t="n">
        <f aca="false">G177*SUMMARY!$E$17/100/SUMMARY!$E$23</f>
        <v>1.86141902530809E-005</v>
      </c>
      <c r="M177" s="110" t="n">
        <f aca="false">L177*SUMMARY!$E$23</f>
        <v>0.00014065623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237446037460377</v>
      </c>
      <c r="S177" s="0" t="s">
        <v>57</v>
      </c>
      <c r="T177" s="0" t="s">
        <v>157</v>
      </c>
      <c r="U177" s="0" t="s">
        <v>57</v>
      </c>
      <c r="V177" s="0" t="s">
        <v>105</v>
      </c>
    </row>
    <row r="178" customFormat="false" ht="12.75" hidden="false" customHeight="false" outlineLevel="0" collapsed="false">
      <c r="A178" s="103"/>
      <c r="B178" s="104"/>
      <c r="C178" s="105" t="s">
        <v>229</v>
      </c>
      <c r="D178" s="105" t="s">
        <v>263</v>
      </c>
      <c r="E178" s="105" t="s">
        <v>230</v>
      </c>
      <c r="F178" s="106" t="s">
        <v>231</v>
      </c>
      <c r="G178" s="105" t="n">
        <v>0.1366</v>
      </c>
      <c r="H178" s="107" t="n">
        <v>0.00296780389029989</v>
      </c>
      <c r="I178" s="105"/>
      <c r="J178" s="105"/>
      <c r="K178" s="108"/>
      <c r="L178" s="109" t="n">
        <f aca="false">G178*SUMMARY!$E$17/100/SUMMARY!$E$23</f>
        <v>2.32656088257924E-006</v>
      </c>
      <c r="M178" s="110" t="n">
        <f aca="false">L178*SUMMARY!$E$23</f>
        <v>1.758042E-005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00296780389029989</v>
      </c>
      <c r="S178" s="0" t="s">
        <v>93</v>
      </c>
      <c r="T178" s="0" t="s">
        <v>111</v>
      </c>
      <c r="U178" s="0" t="s">
        <v>95</v>
      </c>
      <c r="V178" s="0" t="s">
        <v>264</v>
      </c>
    </row>
    <row r="179" customFormat="false" ht="12.75" hidden="false" customHeight="false" outlineLevel="0" collapsed="false">
      <c r="A179" s="103"/>
      <c r="B179" s="104"/>
      <c r="C179" s="105" t="s">
        <v>229</v>
      </c>
      <c r="D179" s="105" t="s">
        <v>252</v>
      </c>
      <c r="E179" s="105" t="s">
        <v>210</v>
      </c>
      <c r="F179" s="106" t="s">
        <v>211</v>
      </c>
      <c r="G179" s="105" t="n">
        <v>31.41</v>
      </c>
      <c r="H179" s="107" t="n">
        <v>0.682421084877888</v>
      </c>
      <c r="I179" s="105"/>
      <c r="J179" s="105"/>
      <c r="K179" s="108"/>
      <c r="L179" s="109" t="n">
        <f aca="false">G179*SUMMARY!$E$17/100/SUMMARY!$E$23</f>
        <v>0.000534972747597466</v>
      </c>
      <c r="M179" s="110" t="n">
        <f aca="false">L179*SUMMARY!$E$23</f>
        <v>0.004042467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682421084877888</v>
      </c>
      <c r="S179" s="0" t="s">
        <v>57</v>
      </c>
      <c r="T179" s="0" t="s">
        <v>157</v>
      </c>
      <c r="U179" s="0" t="s">
        <v>140</v>
      </c>
      <c r="V179" s="0" t="s">
        <v>141</v>
      </c>
    </row>
    <row r="180" customFormat="false" ht="12.75" hidden="false" customHeight="false" outlineLevel="0" collapsed="false">
      <c r="A180" s="103"/>
      <c r="B180" s="104"/>
      <c r="C180" s="105" t="s">
        <v>232</v>
      </c>
      <c r="D180" s="105" t="s">
        <v>265</v>
      </c>
      <c r="E180" s="105" t="s">
        <v>234</v>
      </c>
      <c r="F180" s="106" t="s">
        <v>235</v>
      </c>
      <c r="G180" s="105" t="n">
        <v>23.47</v>
      </c>
      <c r="H180" s="107" t="n">
        <v>0.471874225313006</v>
      </c>
      <c r="I180" s="105"/>
      <c r="J180" s="105"/>
      <c r="K180" s="108"/>
      <c r="L180" s="109" t="n">
        <f aca="false">G180*SUMMARY!$E$17/100/SUMMARY!$E$23</f>
        <v>0.000399739267306989</v>
      </c>
      <c r="M180" s="110" t="n">
        <f aca="false">L180*SUMMARY!$E$23</f>
        <v>0.003020589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471874225313006</v>
      </c>
      <c r="S180" s="0" t="s">
        <v>93</v>
      </c>
      <c r="T180" s="0" t="s">
        <v>266</v>
      </c>
      <c r="U180" s="0" t="s">
        <v>95</v>
      </c>
      <c r="V180" s="0" t="s">
        <v>264</v>
      </c>
    </row>
    <row r="181" customFormat="false" ht="12.75" hidden="false" customHeight="false" outlineLevel="0" collapsed="false">
      <c r="A181" s="103"/>
      <c r="B181" s="104"/>
      <c r="C181" s="105" t="s">
        <v>232</v>
      </c>
      <c r="D181" s="105" t="s">
        <v>265</v>
      </c>
      <c r="E181" s="105" t="s">
        <v>159</v>
      </c>
      <c r="F181" s="106" t="s">
        <v>160</v>
      </c>
      <c r="G181" s="105" t="n">
        <v>17.62295</v>
      </c>
      <c r="H181" s="107" t="n">
        <v>0.354316824839363</v>
      </c>
      <c r="I181" s="105"/>
      <c r="J181" s="105"/>
      <c r="K181" s="108"/>
      <c r="L181" s="109" t="n">
        <f aca="false">G181*SUMMARY!$E$17/100/SUMMARY!$E$23</f>
        <v>0.00030015275333565</v>
      </c>
      <c r="M181" s="110" t="n">
        <f aca="false">L181*SUMMARY!$E$23</f>
        <v>0.002268073665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354316824839363</v>
      </c>
      <c r="S181" s="0" t="s">
        <v>93</v>
      </c>
      <c r="T181" s="0" t="s">
        <v>266</v>
      </c>
      <c r="U181" s="0" t="s">
        <v>95</v>
      </c>
      <c r="V181" s="0" t="s">
        <v>162</v>
      </c>
    </row>
    <row r="182" customFormat="false" ht="12.75" hidden="false" customHeight="false" outlineLevel="0" collapsed="false">
      <c r="A182" s="103"/>
      <c r="B182" s="104"/>
      <c r="C182" s="105" t="s">
        <v>232</v>
      </c>
      <c r="D182" s="105" t="s">
        <v>265</v>
      </c>
      <c r="E182" s="105" t="s">
        <v>100</v>
      </c>
      <c r="F182" s="106" t="s">
        <v>101</v>
      </c>
      <c r="G182" s="105" t="n">
        <v>6.4208</v>
      </c>
      <c r="H182" s="107" t="n">
        <v>0.129092885636547</v>
      </c>
      <c r="I182" s="105"/>
      <c r="J182" s="105"/>
      <c r="K182" s="108"/>
      <c r="L182" s="109" t="n">
        <f aca="false">G182*SUMMARY!$E$17/100/SUMMARY!$E$23</f>
        <v>0.000109358580635906</v>
      </c>
      <c r="M182" s="110" t="n">
        <f aca="false">L182*SUMMARY!$E$23</f>
        <v>0.00082635696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129092885636547</v>
      </c>
      <c r="S182" s="0" t="s">
        <v>93</v>
      </c>
      <c r="T182" s="0" t="s">
        <v>266</v>
      </c>
      <c r="U182" s="0" t="s">
        <v>95</v>
      </c>
      <c r="V182" s="0" t="s">
        <v>102</v>
      </c>
    </row>
    <row r="183" customFormat="false" ht="12.75" hidden="false" customHeight="false" outlineLevel="0" collapsed="false">
      <c r="A183" s="103"/>
      <c r="B183" s="104"/>
      <c r="C183" s="105" t="s">
        <v>232</v>
      </c>
      <c r="D183" s="105" t="s">
        <v>265</v>
      </c>
      <c r="E183" s="105" t="s">
        <v>163</v>
      </c>
      <c r="F183" s="106" t="s">
        <v>164</v>
      </c>
      <c r="G183" s="105" t="n">
        <v>0.1366</v>
      </c>
      <c r="H183" s="107" t="n">
        <v>0.00274640047625721</v>
      </c>
      <c r="I183" s="105"/>
      <c r="J183" s="105"/>
      <c r="K183" s="108"/>
      <c r="L183" s="109" t="n">
        <f aca="false">G183*SUMMARY!$E$17/100/SUMMARY!$E$23</f>
        <v>2.32656088257924E-006</v>
      </c>
      <c r="M183" s="110" t="n">
        <f aca="false">L183*SUMMARY!$E$23</f>
        <v>1.758042E-005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00274640047625721</v>
      </c>
      <c r="S183" s="0" t="s">
        <v>93</v>
      </c>
      <c r="T183" s="0" t="s">
        <v>266</v>
      </c>
      <c r="U183" s="0" t="s">
        <v>95</v>
      </c>
      <c r="V183" s="0" t="s">
        <v>166</v>
      </c>
    </row>
    <row r="184" customFormat="false" ht="12.75" hidden="false" customHeight="false" outlineLevel="0" collapsed="false">
      <c r="A184" s="103"/>
      <c r="B184" s="104"/>
      <c r="C184" s="105" t="s">
        <v>232</v>
      </c>
      <c r="D184" s="105" t="s">
        <v>265</v>
      </c>
      <c r="E184" s="105" t="s">
        <v>267</v>
      </c>
      <c r="F184" s="106" t="s">
        <v>268</v>
      </c>
      <c r="G184" s="105" t="n">
        <v>0.4098</v>
      </c>
      <c r="H184" s="107" t="n">
        <v>0.00823920142877162</v>
      </c>
      <c r="I184" s="105"/>
      <c r="J184" s="105"/>
      <c r="K184" s="108"/>
      <c r="L184" s="109" t="n">
        <f aca="false">G184*SUMMARY!$E$17/100/SUMMARY!$E$23</f>
        <v>6.97968264773772E-006</v>
      </c>
      <c r="M184" s="110" t="n">
        <f aca="false">L184*SUMMARY!$E$23</f>
        <v>5.274126E-005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0823920142877162</v>
      </c>
      <c r="S184" s="0" t="s">
        <v>93</v>
      </c>
      <c r="T184" s="0" t="s">
        <v>266</v>
      </c>
      <c r="U184" s="0" t="s">
        <v>95</v>
      </c>
      <c r="V184" s="0" t="s">
        <v>264</v>
      </c>
    </row>
    <row r="185" customFormat="false" ht="12.75" hidden="false" customHeight="false" outlineLevel="0" collapsed="false">
      <c r="A185" s="103"/>
      <c r="B185" s="104"/>
      <c r="C185" s="105" t="s">
        <v>232</v>
      </c>
      <c r="D185" s="105" t="s">
        <v>265</v>
      </c>
      <c r="E185" s="105" t="s">
        <v>97</v>
      </c>
      <c r="F185" s="106" t="s">
        <v>98</v>
      </c>
      <c r="G185" s="105" t="n">
        <v>1.1885</v>
      </c>
      <c r="H185" s="107" t="n">
        <v>0.0238952925770988</v>
      </c>
      <c r="I185" s="105"/>
      <c r="J185" s="105"/>
      <c r="K185" s="108"/>
      <c r="L185" s="109" t="n">
        <f aca="false">G185*SUMMARY!$E$17/100/SUMMARY!$E$23</f>
        <v>2.0242442232397E-005</v>
      </c>
      <c r="M185" s="110" t="n">
        <f aca="false">L185*SUMMARY!$E$23</f>
        <v>0.00015295995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0238952925770988</v>
      </c>
      <c r="S185" s="0" t="s">
        <v>93</v>
      </c>
      <c r="T185" s="0" t="s">
        <v>266</v>
      </c>
      <c r="U185" s="0" t="s">
        <v>95</v>
      </c>
      <c r="V185" s="0" t="s">
        <v>99</v>
      </c>
    </row>
    <row r="186" customFormat="false" ht="12.75" hidden="false" customHeight="false" outlineLevel="0" collapsed="false">
      <c r="A186" s="103"/>
      <c r="B186" s="104"/>
      <c r="C186" s="105" t="s">
        <v>232</v>
      </c>
      <c r="D186" s="105" t="s">
        <v>265</v>
      </c>
      <c r="E186" s="105" t="s">
        <v>269</v>
      </c>
      <c r="F186" s="106" t="s">
        <v>270</v>
      </c>
      <c r="G186" s="105" t="n">
        <v>0.03978</v>
      </c>
      <c r="H186" s="107" t="n">
        <v>0.000799793637961286</v>
      </c>
      <c r="I186" s="105"/>
      <c r="J186" s="105"/>
      <c r="K186" s="108"/>
      <c r="L186" s="109" t="n">
        <f aca="false">G186*SUMMARY!$E$17/100/SUMMARY!$E$23</f>
        <v>6.77529955409972E-007</v>
      </c>
      <c r="M186" s="110" t="n">
        <f aca="false">L186*SUMMARY!$E$23</f>
        <v>5.119686E-006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000799793637961286</v>
      </c>
      <c r="S186" s="0" t="s">
        <v>93</v>
      </c>
      <c r="T186" s="0" t="s">
        <v>266</v>
      </c>
      <c r="U186" s="0" t="s">
        <v>95</v>
      </c>
      <c r="V186" s="0" t="s">
        <v>271</v>
      </c>
    </row>
    <row r="187" customFormat="false" ht="12.75" hidden="false" customHeight="false" outlineLevel="0" collapsed="false">
      <c r="A187" s="103"/>
      <c r="B187" s="104"/>
      <c r="C187" s="105" t="s">
        <v>232</v>
      </c>
      <c r="D187" s="105" t="s">
        <v>265</v>
      </c>
      <c r="E187" s="105" t="s">
        <v>272</v>
      </c>
      <c r="F187" s="106" t="s">
        <v>273</v>
      </c>
      <c r="G187" s="105" t="n">
        <v>0.2732</v>
      </c>
      <c r="H187" s="107" t="n">
        <v>0.00549280095251441</v>
      </c>
      <c r="I187" s="105"/>
      <c r="J187" s="105"/>
      <c r="K187" s="108"/>
      <c r="L187" s="109" t="n">
        <f aca="false">G187*SUMMARY!$E$17/100/SUMMARY!$E$23</f>
        <v>4.65312176515848E-006</v>
      </c>
      <c r="M187" s="110" t="n">
        <f aca="false">L187*SUMMARY!$E$23</f>
        <v>3.516084E-005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549280095251441</v>
      </c>
      <c r="S187" s="0" t="s">
        <v>93</v>
      </c>
      <c r="T187" s="0" t="s">
        <v>266</v>
      </c>
      <c r="U187" s="0" t="s">
        <v>95</v>
      </c>
      <c r="V187" s="0" t="s">
        <v>264</v>
      </c>
    </row>
    <row r="188" customFormat="false" ht="12.75" hidden="false" customHeight="false" outlineLevel="0" collapsed="false">
      <c r="A188" s="103"/>
      <c r="B188" s="104"/>
      <c r="C188" s="105" t="s">
        <v>232</v>
      </c>
      <c r="D188" s="105" t="s">
        <v>265</v>
      </c>
      <c r="E188" s="105" t="s">
        <v>274</v>
      </c>
      <c r="F188" s="106" t="s">
        <v>275</v>
      </c>
      <c r="G188" s="105" t="n">
        <v>0.1366</v>
      </c>
      <c r="H188" s="107" t="n">
        <v>0.00274640047625721</v>
      </c>
      <c r="I188" s="105"/>
      <c r="J188" s="105"/>
      <c r="K188" s="108"/>
      <c r="L188" s="109" t="n">
        <f aca="false">G188*SUMMARY!$E$17/100/SUMMARY!$E$23</f>
        <v>2.32656088257924E-006</v>
      </c>
      <c r="M188" s="110" t="n">
        <f aca="false">L188*SUMMARY!$E$23</f>
        <v>1.758042E-005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274640047625721</v>
      </c>
      <c r="S188" s="0" t="s">
        <v>93</v>
      </c>
      <c r="T188" s="0" t="s">
        <v>266</v>
      </c>
      <c r="U188" s="0" t="s">
        <v>57</v>
      </c>
      <c r="V188" s="0" t="s">
        <v>105</v>
      </c>
    </row>
    <row r="189" customFormat="false" ht="12.75" hidden="false" customHeight="false" outlineLevel="0" collapsed="false">
      <c r="A189" s="103"/>
      <c r="B189" s="104"/>
      <c r="C189" s="105" t="s">
        <v>232</v>
      </c>
      <c r="D189" s="105" t="s">
        <v>265</v>
      </c>
      <c r="E189" s="105" t="s">
        <v>236</v>
      </c>
      <c r="F189" s="106" t="s">
        <v>237</v>
      </c>
      <c r="G189" s="105" t="n">
        <v>0.0099</v>
      </c>
      <c r="H189" s="107" t="n">
        <v>0.000199043665555976</v>
      </c>
      <c r="I189" s="105"/>
      <c r="J189" s="105"/>
      <c r="K189" s="108"/>
      <c r="L189" s="109" t="n">
        <f aca="false">G189*SUMMARY!$E$17/100/SUMMARY!$E$23</f>
        <v>1.6861605225135E-007</v>
      </c>
      <c r="M189" s="110" t="n">
        <f aca="false">L189*SUMMARY!$E$23</f>
        <v>1.27413E-006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0199043665555976</v>
      </c>
      <c r="S189" s="0" t="s">
        <v>93</v>
      </c>
      <c r="T189" s="0" t="s">
        <v>266</v>
      </c>
      <c r="U189" s="0" t="s">
        <v>95</v>
      </c>
      <c r="V189" s="0" t="s">
        <v>276</v>
      </c>
    </row>
    <row r="190" customFormat="false" ht="12.75" hidden="false" customHeight="false" outlineLevel="0" collapsed="false">
      <c r="A190" s="103"/>
      <c r="B190" s="104"/>
      <c r="C190" s="105" t="s">
        <v>232</v>
      </c>
      <c r="D190" s="105" t="s">
        <v>265</v>
      </c>
      <c r="E190" s="105" t="s">
        <v>277</v>
      </c>
      <c r="F190" s="106" t="s">
        <v>278</v>
      </c>
      <c r="G190" s="105" t="n">
        <v>0.0099</v>
      </c>
      <c r="H190" s="107" t="n">
        <v>0.000199043665555976</v>
      </c>
      <c r="I190" s="105"/>
      <c r="J190" s="105"/>
      <c r="K190" s="108"/>
      <c r="L190" s="109" t="n">
        <f aca="false">G190*SUMMARY!$E$17/100/SUMMARY!$E$23</f>
        <v>1.6861605225135E-007</v>
      </c>
      <c r="M190" s="110" t="n">
        <f aca="false">L190*SUMMARY!$E$23</f>
        <v>1.27413E-006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0199043665555976</v>
      </c>
      <c r="S190" s="0" t="s">
        <v>93</v>
      </c>
      <c r="T190" s="0" t="s">
        <v>266</v>
      </c>
      <c r="U190" s="0" t="s">
        <v>95</v>
      </c>
      <c r="V190" s="0" t="s">
        <v>264</v>
      </c>
    </row>
    <row r="191" customFormat="false" ht="12.75" hidden="false" customHeight="false" outlineLevel="0" collapsed="false">
      <c r="A191" s="103"/>
      <c r="B191" s="104"/>
      <c r="C191" s="105" t="s">
        <v>232</v>
      </c>
      <c r="D191" s="105" t="s">
        <v>265</v>
      </c>
      <c r="E191" s="105" t="s">
        <v>103</v>
      </c>
      <c r="F191" s="106" t="s">
        <v>104</v>
      </c>
      <c r="G191" s="105" t="n">
        <v>0.0198</v>
      </c>
      <c r="H191" s="107" t="n">
        <v>0.000398087331111952</v>
      </c>
      <c r="I191" s="105"/>
      <c r="J191" s="105"/>
      <c r="K191" s="108"/>
      <c r="L191" s="109" t="n">
        <f aca="false">G191*SUMMARY!$E$17/100/SUMMARY!$E$23</f>
        <v>3.37232104502701E-007</v>
      </c>
      <c r="M191" s="110" t="n">
        <f aca="false">L191*SUMMARY!$E$23</f>
        <v>2.54826E-006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398087331111952</v>
      </c>
      <c r="S191" s="0" t="s">
        <v>93</v>
      </c>
      <c r="T191" s="0" t="s">
        <v>266</v>
      </c>
      <c r="U191" s="0" t="s">
        <v>57</v>
      </c>
      <c r="V191" s="0" t="s">
        <v>105</v>
      </c>
    </row>
    <row r="192" customFormat="false" ht="12.75" hidden="false" customHeight="false" outlineLevel="0" collapsed="false">
      <c r="A192" s="103"/>
      <c r="B192" s="104"/>
      <c r="C192" s="105" t="s">
        <v>279</v>
      </c>
      <c r="D192" s="105" t="s">
        <v>120</v>
      </c>
      <c r="E192" s="105" t="s">
        <v>280</v>
      </c>
      <c r="F192" s="106" t="s">
        <v>281</v>
      </c>
      <c r="G192" s="105" t="n">
        <v>0.1366</v>
      </c>
      <c r="H192" s="107" t="n">
        <v>1</v>
      </c>
      <c r="I192" s="105"/>
      <c r="J192" s="105"/>
      <c r="K192" s="108"/>
      <c r="L192" s="109" t="n">
        <f aca="false">G192*SUMMARY!$E$17/100/SUMMARY!$E$23</f>
        <v>2.32656088257924E-006</v>
      </c>
      <c r="M192" s="110" t="n">
        <f aca="false">L192*SUMMARY!$E$23</f>
        <v>1.758042E-005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1</v>
      </c>
      <c r="S192" s="0" t="s">
        <v>93</v>
      </c>
      <c r="T192" s="0" t="s">
        <v>282</v>
      </c>
      <c r="U192" s="0" t="s">
        <v>95</v>
      </c>
      <c r="V192" s="0" t="s">
        <v>283</v>
      </c>
    </row>
    <row r="193" customFormat="false" ht="12.75" hidden="false" customHeight="false" outlineLevel="0" collapsed="false">
      <c r="A193" s="103"/>
      <c r="B193" s="104"/>
      <c r="C193" s="105" t="s">
        <v>184</v>
      </c>
      <c r="D193" s="105" t="s">
        <v>120</v>
      </c>
      <c r="E193" s="105" t="s">
        <v>91</v>
      </c>
      <c r="F193" s="106" t="s">
        <v>92</v>
      </c>
      <c r="G193" s="105" t="n">
        <v>2.8688</v>
      </c>
      <c r="H193" s="107" t="n">
        <v>1</v>
      </c>
      <c r="I193" s="105"/>
      <c r="J193" s="105"/>
      <c r="K193" s="108"/>
      <c r="L193" s="109" t="n">
        <f aca="false">G193*SUMMARY!$E$17/100/SUMMARY!$E$23</f>
        <v>4.8861184919058E-005</v>
      </c>
      <c r="M193" s="110" t="n">
        <f aca="false">L193*SUMMARY!$E$23</f>
        <v>0.00036921456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93</v>
      </c>
      <c r="T193" s="0" t="s">
        <v>121</v>
      </c>
      <c r="U193" s="0" t="s">
        <v>95</v>
      </c>
      <c r="V193" s="0" t="s">
        <v>96</v>
      </c>
    </row>
    <row r="194" customFormat="false" ht="12.75" hidden="false" customHeight="false" outlineLevel="0" collapsed="false">
      <c r="A194" s="103"/>
      <c r="B194" s="104"/>
      <c r="C194" s="105" t="s">
        <v>242</v>
      </c>
      <c r="D194" s="105" t="s">
        <v>243</v>
      </c>
      <c r="E194" s="105" t="s">
        <v>244</v>
      </c>
      <c r="F194" s="106" t="s">
        <v>245</v>
      </c>
      <c r="G194" s="105" t="n">
        <v>1.2295</v>
      </c>
      <c r="H194" s="107" t="n">
        <v>1</v>
      </c>
      <c r="I194" s="105"/>
      <c r="J194" s="105"/>
      <c r="K194" s="108"/>
      <c r="L194" s="109" t="n">
        <f aca="false">G194*SUMMARY!$E$17/100/SUMMARY!$E$23</f>
        <v>2.09407511356601E-005</v>
      </c>
      <c r="M194" s="110" t="n">
        <f aca="false">L194*SUMMARY!$E$23</f>
        <v>0.00015823665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1</v>
      </c>
      <c r="S194" s="0" t="s">
        <v>57</v>
      </c>
      <c r="T194" s="0" t="s">
        <v>255</v>
      </c>
      <c r="U194" s="0" t="s">
        <v>140</v>
      </c>
      <c r="V194" s="0" t="s">
        <v>141</v>
      </c>
    </row>
    <row r="195" customFormat="false" ht="12.75" hidden="false" customHeight="false" outlineLevel="0" collapsed="false">
      <c r="A195" s="103"/>
      <c r="B195" s="104"/>
      <c r="C195" s="105"/>
      <c r="D195" s="105"/>
      <c r="E195" s="105"/>
      <c r="F195" s="106"/>
      <c r="G195" s="105"/>
      <c r="H195" s="107"/>
      <c r="I195" s="105"/>
      <c r="J195" s="105"/>
      <c r="K195" s="108"/>
      <c r="L195" s="109"/>
      <c r="M195" s="110"/>
      <c r="N195" s="102"/>
      <c r="O195" s="102"/>
      <c r="P195" s="102"/>
      <c r="Q195" s="102"/>
    </row>
    <row r="196" customFormat="false" ht="13.5" hidden="false" customHeight="false" outlineLevel="0" collapsed="false">
      <c r="A196" s="103"/>
      <c r="B196" s="104"/>
      <c r="C196" s="105"/>
      <c r="D196" s="105"/>
      <c r="E196" s="105"/>
      <c r="F196" s="106"/>
      <c r="G196" s="105"/>
      <c r="H196" s="107"/>
      <c r="I196" s="105"/>
      <c r="J196" s="105"/>
      <c r="K196" s="108"/>
      <c r="L196" s="109"/>
      <c r="M196" s="110"/>
      <c r="N196" s="102"/>
      <c r="O196" s="102"/>
      <c r="P196" s="102"/>
      <c r="Q196" s="102"/>
    </row>
    <row r="197" customFormat="false" ht="12.75" hidden="false" customHeight="false" outlineLevel="0" collapsed="false">
      <c r="A197" s="94" t="s">
        <v>284</v>
      </c>
      <c r="B197" s="95" t="s">
        <v>31</v>
      </c>
      <c r="C197" s="96" t="s">
        <v>242</v>
      </c>
      <c r="D197" s="96" t="s">
        <v>243</v>
      </c>
      <c r="E197" s="96" t="s">
        <v>244</v>
      </c>
      <c r="F197" s="97" t="s">
        <v>245</v>
      </c>
      <c r="G197" s="96" t="n">
        <v>0.3989</v>
      </c>
      <c r="H197" s="98" t="n">
        <v>1</v>
      </c>
      <c r="I197" s="96"/>
      <c r="J197" s="96"/>
      <c r="K197" s="99"/>
      <c r="L197" s="100" t="n">
        <f aca="false">G197*SUMMARY!$E$18/100/SUMMARY!$E$23</f>
        <v>1.33177860668535E-005</v>
      </c>
      <c r="M197" s="101" t="n">
        <f aca="false">L197*SUMMARY!$E$23</f>
        <v>0.000100634492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1</v>
      </c>
      <c r="S197" s="0" t="s">
        <v>57</v>
      </c>
      <c r="T197" s="0" t="s">
        <v>255</v>
      </c>
      <c r="U197" s="0" t="s">
        <v>140</v>
      </c>
      <c r="V197" s="0" t="s">
        <v>141</v>
      </c>
    </row>
    <row r="198" customFormat="false" ht="12.75" hidden="false" customHeight="false" outlineLevel="0" collapsed="false">
      <c r="A198" s="103"/>
      <c r="B198" s="104"/>
      <c r="C198" s="105" t="s">
        <v>238</v>
      </c>
      <c r="D198" s="105" t="s">
        <v>120</v>
      </c>
      <c r="E198" s="105" t="s">
        <v>97</v>
      </c>
      <c r="F198" s="106" t="s">
        <v>98</v>
      </c>
      <c r="G198" s="105" t="n">
        <v>1.1389</v>
      </c>
      <c r="H198" s="107" t="n">
        <v>0.689991518235793</v>
      </c>
      <c r="I198" s="105"/>
      <c r="J198" s="105"/>
      <c r="K198" s="108"/>
      <c r="L198" s="109" t="n">
        <f aca="false">G198*SUMMARY!$E$18/100/SUMMARY!$E$23</f>
        <v>3.80236313651028E-005</v>
      </c>
      <c r="M198" s="110" t="n">
        <f aca="false">L198*SUMMARY!$E$23</f>
        <v>0.000287321692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689991518235793</v>
      </c>
      <c r="S198" s="0" t="s">
        <v>93</v>
      </c>
      <c r="T198" s="0" t="s">
        <v>122</v>
      </c>
      <c r="U198" s="0" t="s">
        <v>95</v>
      </c>
      <c r="V198" s="0" t="s">
        <v>99</v>
      </c>
    </row>
    <row r="199" customFormat="false" ht="12.75" hidden="false" customHeight="false" outlineLevel="0" collapsed="false">
      <c r="A199" s="103"/>
      <c r="B199" s="104"/>
      <c r="C199" s="105" t="s">
        <v>238</v>
      </c>
      <c r="D199" s="105" t="s">
        <v>243</v>
      </c>
      <c r="E199" s="105" t="s">
        <v>285</v>
      </c>
      <c r="F199" s="106" t="s">
        <v>286</v>
      </c>
      <c r="G199" s="105" t="n">
        <v>0.033</v>
      </c>
      <c r="H199" s="107" t="n">
        <v>0.019992729916394</v>
      </c>
      <c r="I199" s="105"/>
      <c r="J199" s="105"/>
      <c r="K199" s="108"/>
      <c r="L199" s="109" t="n">
        <f aca="false">G199*SUMMARY!$E$18/100/SUMMARY!$E$23</f>
        <v>1.1017471551922E-006</v>
      </c>
      <c r="M199" s="110" t="n">
        <f aca="false">L199*SUMMARY!$E$23</f>
        <v>8.32524E-006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19992729916394</v>
      </c>
      <c r="S199" s="0" t="s">
        <v>57</v>
      </c>
      <c r="T199" s="0" t="s">
        <v>255</v>
      </c>
      <c r="U199" s="0" t="s">
        <v>140</v>
      </c>
      <c r="V199" s="0" t="s">
        <v>141</v>
      </c>
    </row>
    <row r="200" customFormat="false" ht="12.75" hidden="false" customHeight="false" outlineLevel="0" collapsed="false">
      <c r="A200" s="103"/>
      <c r="B200" s="104"/>
      <c r="C200" s="105" t="s">
        <v>238</v>
      </c>
      <c r="D200" s="105" t="s">
        <v>114</v>
      </c>
      <c r="E200" s="105" t="s">
        <v>115</v>
      </c>
      <c r="F200" s="106" t="s">
        <v>116</v>
      </c>
      <c r="G200" s="105" t="n">
        <v>0.2476</v>
      </c>
      <c r="H200" s="107" t="n">
        <v>0.150006058403005</v>
      </c>
      <c r="I200" s="105"/>
      <c r="J200" s="105"/>
      <c r="K200" s="108"/>
      <c r="L200" s="109" t="n">
        <f aca="false">G200*SUMMARY!$E$18/100/SUMMARY!$E$23</f>
        <v>8.26644229168448E-006</v>
      </c>
      <c r="M200" s="110" t="n">
        <f aca="false">L200*SUMMARY!$E$23</f>
        <v>6.2464528E-005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150006058403005</v>
      </c>
      <c r="S200" s="0" t="s">
        <v>117</v>
      </c>
      <c r="T200" s="0" t="s">
        <v>118</v>
      </c>
      <c r="U200" s="0" t="s">
        <v>57</v>
      </c>
      <c r="V200" s="0" t="s">
        <v>105</v>
      </c>
    </row>
    <row r="201" customFormat="false" ht="12.75" hidden="false" customHeight="false" outlineLevel="0" collapsed="false">
      <c r="A201" s="103"/>
      <c r="B201" s="104"/>
      <c r="C201" s="105" t="s">
        <v>238</v>
      </c>
      <c r="D201" s="105" t="s">
        <v>114</v>
      </c>
      <c r="E201" s="105" t="s">
        <v>287</v>
      </c>
      <c r="F201" s="106" t="s">
        <v>104</v>
      </c>
      <c r="G201" s="105" t="n">
        <v>0.1651</v>
      </c>
      <c r="H201" s="107" t="n">
        <v>0.10002423361202</v>
      </c>
      <c r="I201" s="105"/>
      <c r="J201" s="105"/>
      <c r="K201" s="108"/>
      <c r="L201" s="109" t="n">
        <f aca="false">G201*SUMMARY!$E$18/100/SUMMARY!$E$23</f>
        <v>5.51207440370399E-006</v>
      </c>
      <c r="M201" s="110" t="n">
        <f aca="false">L201*SUMMARY!$E$23</f>
        <v>4.1651428E-005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10002423361202</v>
      </c>
      <c r="S201" s="0" t="s">
        <v>117</v>
      </c>
      <c r="T201" s="0" t="s">
        <v>118</v>
      </c>
    </row>
    <row r="202" customFormat="false" ht="12.75" hidden="false" customHeight="false" outlineLevel="0" collapsed="false">
      <c r="A202" s="103"/>
      <c r="B202" s="104"/>
      <c r="C202" s="105" t="s">
        <v>238</v>
      </c>
      <c r="D202" s="105" t="s">
        <v>114</v>
      </c>
      <c r="E202" s="105" t="s">
        <v>288</v>
      </c>
      <c r="F202" s="106" t="s">
        <v>104</v>
      </c>
      <c r="G202" s="105" t="n">
        <v>0.066</v>
      </c>
      <c r="H202" s="107" t="n">
        <v>0.0399854598327881</v>
      </c>
      <c r="I202" s="105"/>
      <c r="J202" s="105"/>
      <c r="K202" s="108"/>
      <c r="L202" s="109" t="n">
        <f aca="false">G202*SUMMARY!$E$18/100/SUMMARY!$E$23</f>
        <v>2.20349431038439E-006</v>
      </c>
      <c r="M202" s="110" t="n">
        <f aca="false">L202*SUMMARY!$E$23</f>
        <v>1.665048E-005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399854598327881</v>
      </c>
      <c r="S202" s="0" t="s">
        <v>117</v>
      </c>
      <c r="T202" s="0" t="s">
        <v>118</v>
      </c>
    </row>
    <row r="203" customFormat="false" ht="12.75" hidden="false" customHeight="false" outlineLevel="0" collapsed="false">
      <c r="A203" s="103"/>
      <c r="B203" s="104"/>
      <c r="C203" s="105" t="s">
        <v>279</v>
      </c>
      <c r="D203" s="105" t="s">
        <v>120</v>
      </c>
      <c r="E203" s="105" t="s">
        <v>280</v>
      </c>
      <c r="F203" s="106" t="s">
        <v>281</v>
      </c>
      <c r="G203" s="105" t="n">
        <v>1.23616</v>
      </c>
      <c r="H203" s="107" t="n">
        <v>0.999805888062116</v>
      </c>
      <c r="I203" s="105"/>
      <c r="J203" s="105"/>
      <c r="K203" s="108"/>
      <c r="L203" s="109" t="n">
        <f aca="false">G203*SUMMARY!$E$18/100/SUMMARY!$E$23</f>
        <v>4.12707807079511E-005</v>
      </c>
      <c r="M203" s="110" t="n">
        <f aca="false">L203*SUMMARY!$E$23</f>
        <v>0.0003118584448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999805888062116</v>
      </c>
      <c r="S203" s="0" t="s">
        <v>93</v>
      </c>
      <c r="T203" s="0" t="s">
        <v>289</v>
      </c>
      <c r="U203" s="0" t="s">
        <v>95</v>
      </c>
      <c r="V203" s="0" t="s">
        <v>283</v>
      </c>
    </row>
    <row r="204" customFormat="false" ht="12.75" hidden="false" customHeight="false" outlineLevel="0" collapsed="false">
      <c r="A204" s="103"/>
      <c r="B204" s="104"/>
      <c r="C204" s="105" t="s">
        <v>279</v>
      </c>
      <c r="D204" s="105" t="s">
        <v>120</v>
      </c>
      <c r="E204" s="105" t="s">
        <v>290</v>
      </c>
      <c r="F204" s="106" t="s">
        <v>291</v>
      </c>
      <c r="G204" s="105" t="n">
        <v>8E-005</v>
      </c>
      <c r="H204" s="107" t="n">
        <v>6.47039792947266E-005</v>
      </c>
      <c r="I204" s="105"/>
      <c r="J204" s="105"/>
      <c r="K204" s="108"/>
      <c r="L204" s="109" t="n">
        <f aca="false">G204*SUMMARY!$E$18/100/SUMMARY!$E$23</f>
        <v>2.67090219440532E-009</v>
      </c>
      <c r="M204" s="110" t="n">
        <f aca="false">L204*SUMMARY!$E$23</f>
        <v>2.01824E-008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6.47039792947266E-005</v>
      </c>
      <c r="S204" s="0" t="s">
        <v>93</v>
      </c>
      <c r="T204" s="0" t="s">
        <v>289</v>
      </c>
      <c r="U204" s="0" t="s">
        <v>95</v>
      </c>
      <c r="V204" s="0" t="s">
        <v>49</v>
      </c>
    </row>
    <row r="205" customFormat="false" ht="12.75" hidden="false" customHeight="false" outlineLevel="0" collapsed="false">
      <c r="A205" s="103"/>
      <c r="B205" s="104"/>
      <c r="C205" s="105" t="s">
        <v>279</v>
      </c>
      <c r="D205" s="105" t="s">
        <v>120</v>
      </c>
      <c r="E205" s="105" t="s">
        <v>187</v>
      </c>
      <c r="F205" s="106" t="s">
        <v>188</v>
      </c>
      <c r="G205" s="105" t="n">
        <v>8E-005</v>
      </c>
      <c r="H205" s="107" t="n">
        <v>6.47039792947266E-005</v>
      </c>
      <c r="I205" s="105"/>
      <c r="J205" s="105"/>
      <c r="K205" s="108"/>
      <c r="L205" s="109" t="n">
        <f aca="false">G205*SUMMARY!$E$18/100/SUMMARY!$E$23</f>
        <v>2.67090219440532E-009</v>
      </c>
      <c r="M205" s="110" t="n">
        <f aca="false">L205*SUMMARY!$E$23</f>
        <v>2.01824E-008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6.47039792947266E-005</v>
      </c>
      <c r="S205" s="0" t="s">
        <v>93</v>
      </c>
      <c r="T205" s="0" t="s">
        <v>289</v>
      </c>
      <c r="U205" s="0" t="s">
        <v>95</v>
      </c>
      <c r="V205" s="0" t="s">
        <v>264</v>
      </c>
    </row>
    <row r="206" customFormat="false" ht="12.75" hidden="false" customHeight="false" outlineLevel="0" collapsed="false">
      <c r="A206" s="103"/>
      <c r="B206" s="104"/>
      <c r="C206" s="105" t="s">
        <v>279</v>
      </c>
      <c r="D206" s="105" t="s">
        <v>120</v>
      </c>
      <c r="E206" s="105" t="s">
        <v>97</v>
      </c>
      <c r="F206" s="106" t="s">
        <v>98</v>
      </c>
      <c r="G206" s="105" t="n">
        <v>8E-005</v>
      </c>
      <c r="H206" s="107" t="n">
        <v>6.47039792947266E-005</v>
      </c>
      <c r="I206" s="105"/>
      <c r="J206" s="105"/>
      <c r="K206" s="108"/>
      <c r="L206" s="109" t="n">
        <f aca="false">G206*SUMMARY!$E$18/100/SUMMARY!$E$23</f>
        <v>2.67090219440532E-009</v>
      </c>
      <c r="M206" s="110" t="n">
        <f aca="false">L206*SUMMARY!$E$23</f>
        <v>2.01824E-008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6.47039792947266E-005</v>
      </c>
      <c r="S206" s="0" t="s">
        <v>93</v>
      </c>
      <c r="T206" s="0" t="s">
        <v>289</v>
      </c>
      <c r="U206" s="0" t="s">
        <v>95</v>
      </c>
      <c r="V206" s="0" t="s">
        <v>99</v>
      </c>
    </row>
    <row r="207" customFormat="false" ht="12.75" hidden="false" customHeight="false" outlineLevel="0" collapsed="false">
      <c r="A207" s="103"/>
      <c r="B207" s="104"/>
      <c r="C207" s="105" t="s">
        <v>232</v>
      </c>
      <c r="D207" s="105" t="s">
        <v>120</v>
      </c>
      <c r="E207" s="105" t="s">
        <v>100</v>
      </c>
      <c r="F207" s="106" t="s">
        <v>101</v>
      </c>
      <c r="G207" s="105" t="n">
        <v>38.7866</v>
      </c>
      <c r="H207" s="107" t="n">
        <v>0.974251287937968</v>
      </c>
      <c r="I207" s="105"/>
      <c r="J207" s="105"/>
      <c r="K207" s="108"/>
      <c r="L207" s="109" t="n">
        <f aca="false">G207*SUMMARY!$E$18/100/SUMMARY!$E$23</f>
        <v>0.00129494018816902</v>
      </c>
      <c r="M207" s="110" t="n">
        <f aca="false">L207*SUMMARY!$E$23</f>
        <v>0.009785083448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974251287937968</v>
      </c>
      <c r="S207" s="0" t="s">
        <v>93</v>
      </c>
      <c r="T207" s="0" t="s">
        <v>292</v>
      </c>
      <c r="U207" s="0" t="s">
        <v>95</v>
      </c>
      <c r="V207" s="0" t="s">
        <v>102</v>
      </c>
    </row>
    <row r="208" customFormat="false" ht="12.75" hidden="false" customHeight="false" outlineLevel="0" collapsed="false">
      <c r="A208" s="103"/>
      <c r="B208" s="104"/>
      <c r="C208" s="105" t="s">
        <v>232</v>
      </c>
      <c r="D208" s="105" t="s">
        <v>120</v>
      </c>
      <c r="E208" s="105" t="s">
        <v>234</v>
      </c>
      <c r="F208" s="106" t="s">
        <v>235</v>
      </c>
      <c r="G208" s="105" t="n">
        <v>0.9555</v>
      </c>
      <c r="H208" s="107" t="n">
        <v>0.0240004822702874</v>
      </c>
      <c r="I208" s="105"/>
      <c r="J208" s="105"/>
      <c r="K208" s="108"/>
      <c r="L208" s="109" t="n">
        <f aca="false">G208*SUMMARY!$E$18/100/SUMMARY!$E$23</f>
        <v>3.19005880844286E-005</v>
      </c>
      <c r="M208" s="110" t="n">
        <f aca="false">L208*SUMMARY!$E$23</f>
        <v>0.00024105354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240004822702874</v>
      </c>
      <c r="S208" s="0" t="s">
        <v>93</v>
      </c>
      <c r="T208" s="0" t="s">
        <v>292</v>
      </c>
      <c r="U208" s="0" t="s">
        <v>95</v>
      </c>
      <c r="V208" s="0" t="s">
        <v>264</v>
      </c>
    </row>
    <row r="209" customFormat="false" ht="12.75" hidden="false" customHeight="false" outlineLevel="0" collapsed="false">
      <c r="A209" s="103"/>
      <c r="B209" s="104"/>
      <c r="C209" s="105" t="s">
        <v>232</v>
      </c>
      <c r="D209" s="105" t="s">
        <v>120</v>
      </c>
      <c r="E209" s="105" t="s">
        <v>239</v>
      </c>
      <c r="F209" s="106" t="s">
        <v>240</v>
      </c>
      <c r="G209" s="105" t="n">
        <v>0.0119</v>
      </c>
      <c r="H209" s="107" t="n">
        <v>0.000298907105197718</v>
      </c>
      <c r="I209" s="105"/>
      <c r="J209" s="105"/>
      <c r="K209" s="108"/>
      <c r="L209" s="109" t="n">
        <f aca="false">G209*SUMMARY!$E$18/100/SUMMARY!$E$23</f>
        <v>3.97296701417792E-007</v>
      </c>
      <c r="M209" s="110" t="n">
        <f aca="false">L209*SUMMARY!$E$23</f>
        <v>3.002132E-006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0298907105197718</v>
      </c>
      <c r="S209" s="0" t="s">
        <v>93</v>
      </c>
      <c r="T209" s="0" t="s">
        <v>292</v>
      </c>
      <c r="U209" s="0" t="s">
        <v>95</v>
      </c>
      <c r="V209" s="0" t="s">
        <v>46</v>
      </c>
    </row>
    <row r="210" customFormat="false" ht="12.75" hidden="false" customHeight="false" outlineLevel="0" collapsed="false">
      <c r="A210" s="103"/>
      <c r="B210" s="104"/>
      <c r="C210" s="105" t="s">
        <v>232</v>
      </c>
      <c r="D210" s="105" t="s">
        <v>120</v>
      </c>
      <c r="E210" s="105" t="s">
        <v>236</v>
      </c>
      <c r="F210" s="106" t="s">
        <v>237</v>
      </c>
      <c r="G210" s="105" t="n">
        <v>0.006</v>
      </c>
      <c r="H210" s="107" t="n">
        <v>0.000150709464805572</v>
      </c>
      <c r="I210" s="105"/>
      <c r="J210" s="105"/>
      <c r="K210" s="108"/>
      <c r="L210" s="109" t="n">
        <f aca="false">G210*SUMMARY!$E$18/100/SUMMARY!$E$23</f>
        <v>2.00317664580399E-007</v>
      </c>
      <c r="M210" s="110" t="n">
        <f aca="false">L210*SUMMARY!$E$23</f>
        <v>1.51368E-006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0150709464805572</v>
      </c>
      <c r="S210" s="0" t="s">
        <v>93</v>
      </c>
      <c r="T210" s="0" t="s">
        <v>292</v>
      </c>
      <c r="U210" s="0" t="s">
        <v>95</v>
      </c>
      <c r="V210" s="0" t="s">
        <v>276</v>
      </c>
    </row>
    <row r="211" customFormat="false" ht="12.75" hidden="false" customHeight="false" outlineLevel="0" collapsed="false">
      <c r="A211" s="103"/>
      <c r="B211" s="104"/>
      <c r="C211" s="105" t="s">
        <v>232</v>
      </c>
      <c r="D211" s="105" t="s">
        <v>120</v>
      </c>
      <c r="E211" s="105" t="s">
        <v>91</v>
      </c>
      <c r="F211" s="106" t="s">
        <v>92</v>
      </c>
      <c r="G211" s="105" t="n">
        <v>0.0119</v>
      </c>
      <c r="H211" s="107" t="n">
        <v>0.000298907105197718</v>
      </c>
      <c r="I211" s="105"/>
      <c r="J211" s="105"/>
      <c r="K211" s="108"/>
      <c r="L211" s="109" t="n">
        <f aca="false">G211*SUMMARY!$E$18/100/SUMMARY!$E$23</f>
        <v>3.97296701417792E-007</v>
      </c>
      <c r="M211" s="110" t="n">
        <f aca="false">L211*SUMMARY!$E$23</f>
        <v>3.002132E-006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0298907105197718</v>
      </c>
      <c r="S211" s="0" t="s">
        <v>93</v>
      </c>
      <c r="T211" s="0" t="s">
        <v>292</v>
      </c>
      <c r="U211" s="0" t="s">
        <v>95</v>
      </c>
      <c r="V211" s="0" t="s">
        <v>96</v>
      </c>
    </row>
    <row r="212" customFormat="false" ht="12.75" hidden="false" customHeight="false" outlineLevel="0" collapsed="false">
      <c r="A212" s="103"/>
      <c r="B212" s="104"/>
      <c r="C212" s="105" t="s">
        <v>232</v>
      </c>
      <c r="D212" s="105" t="s">
        <v>120</v>
      </c>
      <c r="E212" s="105" t="s">
        <v>293</v>
      </c>
      <c r="F212" s="106" t="s">
        <v>294</v>
      </c>
      <c r="G212" s="105" t="n">
        <v>0.0398</v>
      </c>
      <c r="H212" s="107" t="n">
        <v>0.000999706116543629</v>
      </c>
      <c r="I212" s="105"/>
      <c r="J212" s="105"/>
      <c r="K212" s="108"/>
      <c r="L212" s="109" t="n">
        <f aca="false">G212*SUMMARY!$E$18/100/SUMMARY!$E$23</f>
        <v>1.32877384171665E-006</v>
      </c>
      <c r="M212" s="110" t="n">
        <f aca="false">L212*SUMMARY!$E$23</f>
        <v>1.0040744E-005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0999706116543629</v>
      </c>
      <c r="S212" s="0" t="s">
        <v>93</v>
      </c>
      <c r="T212" s="0" t="s">
        <v>292</v>
      </c>
      <c r="U212" s="0" t="s">
        <v>95</v>
      </c>
      <c r="V212" s="0" t="s">
        <v>295</v>
      </c>
    </row>
    <row r="213" customFormat="false" ht="12.75" hidden="false" customHeight="false" outlineLevel="0" collapsed="false">
      <c r="A213" s="103"/>
      <c r="B213" s="104"/>
      <c r="C213" s="105" t="s">
        <v>184</v>
      </c>
      <c r="D213" s="105" t="s">
        <v>120</v>
      </c>
      <c r="E213" s="105" t="s">
        <v>280</v>
      </c>
      <c r="F213" s="106" t="s">
        <v>281</v>
      </c>
      <c r="G213" s="105" t="n">
        <v>0.0199</v>
      </c>
      <c r="H213" s="107" t="n">
        <v>1</v>
      </c>
      <c r="I213" s="105"/>
      <c r="J213" s="105"/>
      <c r="K213" s="108"/>
      <c r="L213" s="109" t="n">
        <f aca="false">G213*SUMMARY!$E$18/100/SUMMARY!$E$23</f>
        <v>6.64386920858324E-007</v>
      </c>
      <c r="M213" s="110" t="n">
        <f aca="false">L213*SUMMARY!$E$23</f>
        <v>5.020372E-006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1</v>
      </c>
      <c r="S213" s="0" t="s">
        <v>93</v>
      </c>
      <c r="T213" s="0" t="s">
        <v>282</v>
      </c>
      <c r="U213" s="0" t="s">
        <v>95</v>
      </c>
      <c r="V213" s="0" t="s">
        <v>283</v>
      </c>
    </row>
    <row r="214" customFormat="false" ht="12.75" hidden="false" customHeight="false" outlineLevel="0" collapsed="false">
      <c r="A214" s="103"/>
      <c r="B214" s="104"/>
      <c r="C214" s="105" t="s">
        <v>183</v>
      </c>
      <c r="D214" s="105" t="s">
        <v>120</v>
      </c>
      <c r="E214" s="105" t="s">
        <v>159</v>
      </c>
      <c r="F214" s="106" t="s">
        <v>160</v>
      </c>
      <c r="G214" s="105" t="n">
        <v>0.7166</v>
      </c>
      <c r="H214" s="107" t="n">
        <v>1</v>
      </c>
      <c r="I214" s="105"/>
      <c r="J214" s="105"/>
      <c r="K214" s="108"/>
      <c r="L214" s="109" t="n">
        <f aca="false">G214*SUMMARY!$E$18/100/SUMMARY!$E$23</f>
        <v>2.39246064063857E-005</v>
      </c>
      <c r="M214" s="110" t="n">
        <f aca="false">L214*SUMMARY!$E$23</f>
        <v>0.000180783848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1</v>
      </c>
      <c r="S214" s="0" t="s">
        <v>93</v>
      </c>
      <c r="T214" s="0" t="s">
        <v>161</v>
      </c>
      <c r="U214" s="0" t="s">
        <v>95</v>
      </c>
      <c r="V214" s="0" t="s">
        <v>162</v>
      </c>
    </row>
    <row r="215" customFormat="false" ht="12.75" hidden="false" customHeight="false" outlineLevel="0" collapsed="false">
      <c r="A215" s="103"/>
      <c r="B215" s="104"/>
      <c r="C215" s="105" t="s">
        <v>296</v>
      </c>
      <c r="D215" s="105" t="s">
        <v>120</v>
      </c>
      <c r="E215" s="105" t="s">
        <v>145</v>
      </c>
      <c r="F215" s="106" t="s">
        <v>146</v>
      </c>
      <c r="G215" s="105" t="n">
        <v>0.0597</v>
      </c>
      <c r="H215" s="107" t="n">
        <v>1</v>
      </c>
      <c r="I215" s="105"/>
      <c r="J215" s="105"/>
      <c r="K215" s="108"/>
      <c r="L215" s="109" t="n">
        <f aca="false">G215*SUMMARY!$E$18/100/SUMMARY!$E$23</f>
        <v>1.99316076257497E-006</v>
      </c>
      <c r="M215" s="110" t="n">
        <f aca="false">L215*SUMMARY!$E$23</f>
        <v>1.5061116E-005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1</v>
      </c>
      <c r="S215" s="0" t="s">
        <v>93</v>
      </c>
      <c r="T215" s="0" t="s">
        <v>297</v>
      </c>
      <c r="U215" s="0" t="s">
        <v>95</v>
      </c>
      <c r="V215" s="0" t="s">
        <v>147</v>
      </c>
    </row>
    <row r="216" customFormat="false" ht="12.75" hidden="false" customHeight="false" outlineLevel="0" collapsed="false">
      <c r="A216" s="103"/>
      <c r="B216" s="104"/>
      <c r="C216" s="105" t="s">
        <v>229</v>
      </c>
      <c r="D216" s="105" t="s">
        <v>263</v>
      </c>
      <c r="E216" s="105" t="s">
        <v>230</v>
      </c>
      <c r="F216" s="106" t="s">
        <v>231</v>
      </c>
      <c r="G216" s="105" t="n">
        <v>0.1178</v>
      </c>
      <c r="H216" s="107" t="n">
        <v>0.00209958970666343</v>
      </c>
      <c r="I216" s="105"/>
      <c r="J216" s="105"/>
      <c r="K216" s="108"/>
      <c r="L216" s="109" t="n">
        <f aca="false">G216*SUMMARY!$E$18/100/SUMMARY!$E$23</f>
        <v>3.93290348126184E-006</v>
      </c>
      <c r="M216" s="110" t="n">
        <f aca="false">L216*SUMMARY!$E$23</f>
        <v>2.9718584E-005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0209958970666343</v>
      </c>
      <c r="S216" s="0" t="s">
        <v>93</v>
      </c>
      <c r="T216" s="0" t="s">
        <v>111</v>
      </c>
      <c r="U216" s="0" t="s">
        <v>95</v>
      </c>
      <c r="V216" s="0" t="s">
        <v>264</v>
      </c>
    </row>
    <row r="217" customFormat="false" ht="12.75" hidden="false" customHeight="false" outlineLevel="0" collapsed="false">
      <c r="A217" s="103"/>
      <c r="B217" s="104"/>
      <c r="C217" s="105" t="s">
        <v>229</v>
      </c>
      <c r="D217" s="105" t="s">
        <v>243</v>
      </c>
      <c r="E217" s="105" t="s">
        <v>285</v>
      </c>
      <c r="F217" s="106" t="s">
        <v>286</v>
      </c>
      <c r="G217" s="105" t="n">
        <v>47.5836</v>
      </c>
      <c r="H217" s="107" t="n">
        <v>0.848098784091598</v>
      </c>
      <c r="I217" s="105"/>
      <c r="J217" s="105"/>
      <c r="K217" s="108"/>
      <c r="L217" s="109" t="n">
        <f aca="false">G217*SUMMARY!$E$18/100/SUMMARY!$E$23</f>
        <v>0.00158863927072131</v>
      </c>
      <c r="M217" s="110" t="n">
        <f aca="false">L217*SUMMARY!$E$23</f>
        <v>0.012004390608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848098784091598</v>
      </c>
      <c r="S217" s="0" t="s">
        <v>57</v>
      </c>
      <c r="T217" s="0" t="s">
        <v>255</v>
      </c>
      <c r="U217" s="0" t="s">
        <v>140</v>
      </c>
      <c r="V217" s="0" t="s">
        <v>141</v>
      </c>
    </row>
    <row r="218" customFormat="false" ht="12.75" hidden="false" customHeight="false" outlineLevel="0" collapsed="false">
      <c r="A218" s="103"/>
      <c r="B218" s="104"/>
      <c r="C218" s="105" t="s">
        <v>229</v>
      </c>
      <c r="D218" s="105" t="s">
        <v>251</v>
      </c>
      <c r="E218" s="105" t="s">
        <v>298</v>
      </c>
      <c r="F218" s="106" t="s">
        <v>104</v>
      </c>
      <c r="G218" s="105" t="n">
        <v>2.9175</v>
      </c>
      <c r="H218" s="107" t="n">
        <v>0.0519996007571356</v>
      </c>
      <c r="I218" s="105"/>
      <c r="J218" s="105"/>
      <c r="K218" s="108"/>
      <c r="L218" s="109" t="n">
        <f aca="false">G218*SUMMARY!$E$18/100/SUMMARY!$E$23</f>
        <v>9.74044644022192E-005</v>
      </c>
      <c r="M218" s="110" t="n">
        <f aca="false">L218*SUMMARY!$E$23</f>
        <v>0.0007360269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519996007571356</v>
      </c>
      <c r="S218" s="0" t="s">
        <v>93</v>
      </c>
      <c r="T218" s="0" t="s">
        <v>111</v>
      </c>
      <c r="U218" s="0" t="s">
        <v>95</v>
      </c>
      <c r="V218" s="0" t="s">
        <v>112</v>
      </c>
    </row>
    <row r="219" customFormat="false" ht="12.75" hidden="false" customHeight="false" outlineLevel="0" collapsed="false">
      <c r="A219" s="103"/>
      <c r="B219" s="104"/>
      <c r="C219" s="105" t="s">
        <v>229</v>
      </c>
      <c r="D219" s="105" t="s">
        <v>114</v>
      </c>
      <c r="E219" s="105" t="s">
        <v>299</v>
      </c>
      <c r="F219" s="106" t="s">
        <v>104</v>
      </c>
      <c r="G219" s="105" t="n">
        <v>2.0086</v>
      </c>
      <c r="H219" s="107" t="n">
        <v>0.0357999650662494</v>
      </c>
      <c r="I219" s="105"/>
      <c r="J219" s="105"/>
      <c r="K219" s="108"/>
      <c r="L219" s="109" t="n">
        <f aca="false">G219*SUMMARY!$E$18/100/SUMMARY!$E$23</f>
        <v>6.70596768460317E-005</v>
      </c>
      <c r="M219" s="110" t="n">
        <f aca="false">L219*SUMMARY!$E$23</f>
        <v>0.000506729608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357999650662494</v>
      </c>
      <c r="S219" s="0" t="s">
        <v>117</v>
      </c>
      <c r="T219" s="0" t="s">
        <v>118</v>
      </c>
    </row>
    <row r="220" customFormat="false" ht="12.75" hidden="false" customHeight="false" outlineLevel="0" collapsed="false">
      <c r="A220" s="103"/>
      <c r="B220" s="104"/>
      <c r="C220" s="105" t="s">
        <v>229</v>
      </c>
      <c r="D220" s="105" t="s">
        <v>114</v>
      </c>
      <c r="E220" s="105" t="s">
        <v>300</v>
      </c>
      <c r="F220" s="106" t="s">
        <v>104</v>
      </c>
      <c r="G220" s="105" t="n">
        <v>0.5611</v>
      </c>
      <c r="H220" s="107" t="n">
        <v>0.0100006772870022</v>
      </c>
      <c r="I220" s="105"/>
      <c r="J220" s="105"/>
      <c r="K220" s="108"/>
      <c r="L220" s="109" t="n">
        <f aca="false">G220*SUMMARY!$E$18/100/SUMMARY!$E$23</f>
        <v>1.87330402660103E-005</v>
      </c>
      <c r="M220" s="110" t="n">
        <f aca="false">L220*SUMMARY!$E$23</f>
        <v>0.000141554308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100006772870022</v>
      </c>
      <c r="S220" s="0" t="s">
        <v>117</v>
      </c>
      <c r="T220" s="0" t="s">
        <v>118</v>
      </c>
    </row>
    <row r="221" customFormat="false" ht="12.75" hidden="false" customHeight="false" outlineLevel="0" collapsed="false">
      <c r="A221" s="103"/>
      <c r="B221" s="104"/>
      <c r="C221" s="105" t="s">
        <v>229</v>
      </c>
      <c r="D221" s="105" t="s">
        <v>114</v>
      </c>
      <c r="E221" s="105" t="s">
        <v>301</v>
      </c>
      <c r="F221" s="106" t="s">
        <v>104</v>
      </c>
      <c r="G221" s="105" t="n">
        <v>0.8753</v>
      </c>
      <c r="H221" s="107" t="n">
        <v>0.0156007713942488</v>
      </c>
      <c r="I221" s="105"/>
      <c r="J221" s="105"/>
      <c r="K221" s="108"/>
      <c r="L221" s="109" t="n">
        <f aca="false">G221*SUMMARY!$E$18/100/SUMMARY!$E$23</f>
        <v>2.92230086345373E-005</v>
      </c>
      <c r="M221" s="110" t="n">
        <f aca="false">L221*SUMMARY!$E$23</f>
        <v>0.000220820684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156007713942488</v>
      </c>
      <c r="S221" s="0" t="s">
        <v>117</v>
      </c>
      <c r="T221" s="0" t="s">
        <v>118</v>
      </c>
      <c r="U221" s="0" t="s">
        <v>57</v>
      </c>
      <c r="V221" s="0" t="s">
        <v>105</v>
      </c>
    </row>
    <row r="222" customFormat="false" ht="12.75" hidden="false" customHeight="false" outlineLevel="0" collapsed="false">
      <c r="A222" s="103"/>
      <c r="B222" s="104"/>
      <c r="C222" s="105" t="s">
        <v>229</v>
      </c>
      <c r="D222" s="105" t="s">
        <v>114</v>
      </c>
      <c r="E222" s="105" t="s">
        <v>115</v>
      </c>
      <c r="F222" s="106" t="s">
        <v>116</v>
      </c>
      <c r="G222" s="105" t="n">
        <v>2.0423</v>
      </c>
      <c r="H222" s="107" t="n">
        <v>0.036400611697103</v>
      </c>
      <c r="I222" s="105"/>
      <c r="J222" s="105"/>
      <c r="K222" s="108"/>
      <c r="L222" s="109" t="n">
        <f aca="false">G222*SUMMARY!$E$18/100/SUMMARY!$E$23</f>
        <v>6.81847943954249E-005</v>
      </c>
      <c r="M222" s="110" t="n">
        <f aca="false">L222*SUMMARY!$E$23</f>
        <v>0.000515231444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36400611697103</v>
      </c>
      <c r="S222" s="0" t="s">
        <v>117</v>
      </c>
      <c r="T222" s="0" t="s">
        <v>118</v>
      </c>
      <c r="U222" s="0" t="s">
        <v>57</v>
      </c>
      <c r="V222" s="0" t="s">
        <v>105</v>
      </c>
    </row>
    <row r="223" customFormat="false" ht="12.75" hidden="false" customHeight="false" outlineLevel="0" collapsed="false">
      <c r="A223" s="103"/>
      <c r="B223" s="104"/>
      <c r="C223" s="105"/>
      <c r="D223" s="105"/>
      <c r="E223" s="105"/>
      <c r="F223" s="106"/>
      <c r="G223" s="105"/>
      <c r="H223" s="107"/>
      <c r="I223" s="105"/>
      <c r="J223" s="105"/>
      <c r="K223" s="108"/>
      <c r="L223" s="109"/>
      <c r="M223" s="110"/>
      <c r="N223" s="102"/>
      <c r="O223" s="102"/>
      <c r="P223" s="102"/>
      <c r="Q223" s="102"/>
    </row>
    <row r="224" customFormat="false" ht="13.5" hidden="false" customHeight="false" outlineLevel="0" collapsed="false">
      <c r="A224" s="103"/>
      <c r="B224" s="104"/>
      <c r="C224" s="105"/>
      <c r="D224" s="105"/>
      <c r="E224" s="105"/>
      <c r="F224" s="106"/>
      <c r="G224" s="105"/>
      <c r="H224" s="107"/>
      <c r="I224" s="105"/>
      <c r="J224" s="105"/>
      <c r="K224" s="108"/>
      <c r="L224" s="109"/>
      <c r="M224" s="110"/>
      <c r="N224" s="102"/>
      <c r="O224" s="102"/>
      <c r="P224" s="102"/>
      <c r="Q224" s="102"/>
    </row>
    <row r="225" customFormat="false" ht="12.75" hidden="false" customHeight="false" outlineLevel="0" collapsed="false">
      <c r="A225" s="94" t="s">
        <v>302</v>
      </c>
      <c r="B225" s="95" t="s">
        <v>33</v>
      </c>
      <c r="C225" s="96" t="s">
        <v>303</v>
      </c>
      <c r="D225" s="96" t="s">
        <v>304</v>
      </c>
      <c r="E225" s="96" t="s">
        <v>305</v>
      </c>
      <c r="F225" s="97" t="s">
        <v>306</v>
      </c>
      <c r="G225" s="96" t="n">
        <v>38.7</v>
      </c>
      <c r="H225" s="98" t="n">
        <v>0.387</v>
      </c>
      <c r="I225" s="96"/>
      <c r="J225" s="96"/>
      <c r="K225" s="99"/>
      <c r="L225" s="100" t="n">
        <f aca="false">G225*SUMMARY!$E$19/100/SUMMARY!$E$23</f>
        <v>0.000747737215535762</v>
      </c>
      <c r="M225" s="101" t="n">
        <f aca="false">L225*SUMMARY!$E$23</f>
        <v>0.0056502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387</v>
      </c>
      <c r="S225" s="0" t="s">
        <v>117</v>
      </c>
      <c r="T225" s="0" t="s">
        <v>307</v>
      </c>
      <c r="U225" s="0" t="s">
        <v>57</v>
      </c>
      <c r="V225" s="0" t="s">
        <v>105</v>
      </c>
    </row>
    <row r="226" customFormat="false" ht="12.75" hidden="false" customHeight="false" outlineLevel="0" collapsed="false">
      <c r="A226" s="103"/>
      <c r="B226" s="104"/>
      <c r="C226" s="105" t="s">
        <v>33</v>
      </c>
      <c r="D226" s="105" t="s">
        <v>126</v>
      </c>
      <c r="E226" s="105" t="s">
        <v>126</v>
      </c>
      <c r="F226" s="106" t="s">
        <v>127</v>
      </c>
      <c r="G226" s="105" t="n">
        <v>61.3</v>
      </c>
      <c r="H226" s="107" t="n">
        <v>0.613</v>
      </c>
      <c r="I226" s="105"/>
      <c r="J226" s="105"/>
      <c r="K226" s="108"/>
      <c r="L226" s="109" t="n">
        <f aca="false">G226*SUMMARY!$E$19/100/SUMMARY!$E$23</f>
        <v>0.00118440029230858</v>
      </c>
      <c r="M226" s="110" t="n">
        <f aca="false">L226*SUMMARY!$E$23</f>
        <v>0.0089498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613</v>
      </c>
      <c r="S226" s="0" t="s">
        <v>117</v>
      </c>
      <c r="T226" s="0" t="s">
        <v>128</v>
      </c>
      <c r="U226" s="0" t="s">
        <v>57</v>
      </c>
      <c r="V226" s="0" t="s">
        <v>105</v>
      </c>
    </row>
    <row r="227" customFormat="false" ht="12.75" hidden="false" customHeight="false" outlineLevel="0" collapsed="false">
      <c r="A227" s="103"/>
      <c r="B227" s="104"/>
      <c r="C227" s="105"/>
      <c r="D227" s="105"/>
      <c r="E227" s="105"/>
      <c r="F227" s="106"/>
      <c r="G227" s="105"/>
      <c r="H227" s="107"/>
      <c r="I227" s="105"/>
      <c r="J227" s="105"/>
      <c r="K227" s="108"/>
      <c r="L227" s="109"/>
      <c r="M227" s="110"/>
      <c r="N227" s="102"/>
      <c r="O227" s="102"/>
      <c r="P227" s="102"/>
      <c r="Q227" s="102"/>
    </row>
    <row r="228" customFormat="false" ht="13.5" hidden="false" customHeight="false" outlineLevel="0" collapsed="false">
      <c r="A228" s="103"/>
      <c r="B228" s="104"/>
      <c r="C228" s="105"/>
      <c r="D228" s="105"/>
      <c r="E228" s="105"/>
      <c r="F228" s="106"/>
      <c r="G228" s="105"/>
      <c r="H228" s="107"/>
      <c r="I228" s="105"/>
      <c r="J228" s="105"/>
      <c r="K228" s="108"/>
      <c r="L228" s="109"/>
      <c r="M228" s="110"/>
      <c r="N228" s="102"/>
      <c r="O228" s="102"/>
      <c r="P228" s="102"/>
      <c r="Q228" s="102"/>
    </row>
    <row r="229" customFormat="false" ht="12.75" hidden="false" customHeight="false" outlineLevel="0" collapsed="false">
      <c r="A229" s="94" t="s">
        <v>308</v>
      </c>
      <c r="B229" s="95" t="s">
        <v>35</v>
      </c>
      <c r="C229" s="96" t="s">
        <v>309</v>
      </c>
      <c r="D229" s="96" t="s">
        <v>125</v>
      </c>
      <c r="E229" s="96" t="s">
        <v>310</v>
      </c>
      <c r="F229" s="97" t="s">
        <v>311</v>
      </c>
      <c r="G229" s="96" t="n">
        <v>24.390243902439</v>
      </c>
      <c r="H229" s="98" t="n">
        <v>0.705882352941176</v>
      </c>
      <c r="I229" s="96"/>
      <c r="J229" s="96"/>
      <c r="K229" s="99"/>
      <c r="L229" s="100" t="n">
        <f aca="false">G229*SUMMARY!$E$20/100/SUMMARY!$E$23</f>
        <v>0.0165261343804929</v>
      </c>
      <c r="M229" s="101" t="n">
        <f aca="false">L229*SUMMARY!$E$23</f>
        <v>0.124878048780488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705882352941176</v>
      </c>
      <c r="S229" s="0" t="s">
        <v>117</v>
      </c>
      <c r="T229" s="0" t="s">
        <v>312</v>
      </c>
      <c r="U229" s="0" t="s">
        <v>57</v>
      </c>
      <c r="V229" s="0" t="s">
        <v>105</v>
      </c>
    </row>
    <row r="230" customFormat="false" ht="12.75" hidden="false" customHeight="false" outlineLevel="0" collapsed="false">
      <c r="A230" s="103"/>
      <c r="B230" s="104"/>
      <c r="C230" s="105" t="s">
        <v>309</v>
      </c>
      <c r="D230" s="105" t="s">
        <v>313</v>
      </c>
      <c r="E230" s="105" t="s">
        <v>314</v>
      </c>
      <c r="F230" s="106" t="s">
        <v>315</v>
      </c>
      <c r="G230" s="105" t="n">
        <v>10.1626016260163</v>
      </c>
      <c r="H230" s="107" t="n">
        <v>0.294117647058823</v>
      </c>
      <c r="I230" s="105"/>
      <c r="J230" s="105"/>
      <c r="K230" s="108"/>
      <c r="L230" s="109" t="n">
        <f aca="false">G230*SUMMARY!$E$20/100/SUMMARY!$E$23</f>
        <v>0.00688588932520538</v>
      </c>
      <c r="M230" s="110" t="n">
        <f aca="false">L230*SUMMARY!$E$23</f>
        <v>0.0520325203252033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294117647058823</v>
      </c>
      <c r="S230" s="0" t="s">
        <v>134</v>
      </c>
      <c r="T230" s="0" t="s">
        <v>152</v>
      </c>
      <c r="U230" s="0" t="s">
        <v>140</v>
      </c>
      <c r="V230" s="0" t="s">
        <v>141</v>
      </c>
    </row>
    <row r="231" customFormat="false" ht="12.75" hidden="false" customHeight="false" outlineLevel="0" collapsed="false">
      <c r="A231" s="103"/>
      <c r="B231" s="104"/>
      <c r="C231" s="105" t="s">
        <v>119</v>
      </c>
      <c r="D231" s="105" t="s">
        <v>316</v>
      </c>
      <c r="E231" s="105" t="s">
        <v>100</v>
      </c>
      <c r="F231" s="106" t="s">
        <v>101</v>
      </c>
      <c r="G231" s="105" t="n">
        <v>39.6341463414634</v>
      </c>
      <c r="H231" s="107" t="n">
        <v>0.65</v>
      </c>
      <c r="I231" s="105"/>
      <c r="J231" s="105"/>
      <c r="K231" s="108"/>
      <c r="L231" s="109" t="n">
        <f aca="false">G231*SUMMARY!$E$20/100/SUMMARY!$E$23</f>
        <v>0.026854968368301</v>
      </c>
      <c r="M231" s="110" t="n">
        <f aca="false">L231*SUMMARY!$E$23</f>
        <v>0.202926829268293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65</v>
      </c>
      <c r="S231" s="0" t="s">
        <v>93</v>
      </c>
      <c r="T231" s="0" t="s">
        <v>317</v>
      </c>
      <c r="U231" s="0" t="s">
        <v>95</v>
      </c>
      <c r="V231" s="0" t="s">
        <v>102</v>
      </c>
    </row>
    <row r="232" customFormat="false" ht="12.75" hidden="false" customHeight="false" outlineLevel="0" collapsed="false">
      <c r="A232" s="103"/>
      <c r="B232" s="104"/>
      <c r="C232" s="105" t="s">
        <v>119</v>
      </c>
      <c r="D232" s="105" t="s">
        <v>316</v>
      </c>
      <c r="E232" s="105" t="s">
        <v>293</v>
      </c>
      <c r="F232" s="106" t="s">
        <v>294</v>
      </c>
      <c r="G232" s="105" t="n">
        <v>21.3414634146342</v>
      </c>
      <c r="H232" s="107" t="n">
        <v>0.35</v>
      </c>
      <c r="I232" s="105"/>
      <c r="J232" s="105"/>
      <c r="K232" s="108"/>
      <c r="L232" s="109" t="n">
        <f aca="false">G232*SUMMARY!$E$20/100/SUMMARY!$E$23</f>
        <v>0.0144603675829313</v>
      </c>
      <c r="M232" s="110" t="n">
        <f aca="false">L232*SUMMARY!$E$23</f>
        <v>0.109268292682927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35</v>
      </c>
      <c r="S232" s="0" t="s">
        <v>93</v>
      </c>
      <c r="T232" s="0" t="s">
        <v>317</v>
      </c>
      <c r="U232" s="0" t="s">
        <v>95</v>
      </c>
      <c r="V232" s="0" t="s">
        <v>295</v>
      </c>
    </row>
    <row r="233" customFormat="false" ht="12.75" hidden="false" customHeight="false" outlineLevel="0" collapsed="false">
      <c r="A233" s="103"/>
      <c r="B233" s="104"/>
      <c r="C233" s="105" t="s">
        <v>184</v>
      </c>
      <c r="D233" s="105" t="s">
        <v>120</v>
      </c>
      <c r="E233" s="105" t="s">
        <v>91</v>
      </c>
      <c r="F233" s="106" t="s">
        <v>92</v>
      </c>
      <c r="G233" s="105" t="n">
        <v>0.19</v>
      </c>
      <c r="H233" s="107" t="n">
        <v>1</v>
      </c>
      <c r="I233" s="105"/>
      <c r="J233" s="105"/>
      <c r="K233" s="108"/>
      <c r="L233" s="109" t="n">
        <f aca="false">G233*SUMMARY!$E$20/100/SUMMARY!$E$23</f>
        <v>0.00012873858682404</v>
      </c>
      <c r="M233" s="110" t="n">
        <f aca="false">L233*SUMMARY!$E$23</f>
        <v>0.0009728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1</v>
      </c>
      <c r="S233" s="0" t="s">
        <v>93</v>
      </c>
      <c r="T233" s="0" t="s">
        <v>121</v>
      </c>
      <c r="U233" s="0" t="s">
        <v>95</v>
      </c>
      <c r="V233" s="0" t="s">
        <v>96</v>
      </c>
    </row>
    <row r="234" customFormat="false" ht="12.75" hidden="false" customHeight="false" outlineLevel="0" collapsed="false">
      <c r="A234" s="103"/>
      <c r="B234" s="104"/>
      <c r="C234" s="105" t="s">
        <v>183</v>
      </c>
      <c r="D234" s="105" t="s">
        <v>318</v>
      </c>
      <c r="E234" s="105" t="s">
        <v>159</v>
      </c>
      <c r="F234" s="106" t="s">
        <v>160</v>
      </c>
      <c r="G234" s="105" t="n">
        <v>0.05</v>
      </c>
      <c r="H234" s="107" t="n">
        <v>1</v>
      </c>
      <c r="I234" s="105"/>
      <c r="J234" s="105"/>
      <c r="K234" s="108"/>
      <c r="L234" s="109" t="n">
        <f aca="false">G234*SUMMARY!$E$20/100/SUMMARY!$E$23</f>
        <v>3.38785754800105E-005</v>
      </c>
      <c r="M234" s="110" t="n">
        <f aca="false">L234*SUMMARY!$E$23</f>
        <v>0.000256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1</v>
      </c>
      <c r="S234" s="0" t="s">
        <v>93</v>
      </c>
      <c r="T234" s="0" t="s">
        <v>161</v>
      </c>
      <c r="U234" s="0" t="s">
        <v>95</v>
      </c>
      <c r="V234" s="0" t="s">
        <v>162</v>
      </c>
    </row>
    <row r="235" customFormat="false" ht="12.75" hidden="false" customHeight="false" outlineLevel="0" collapsed="false">
      <c r="A235" s="103"/>
      <c r="B235" s="104"/>
      <c r="C235" s="105"/>
      <c r="D235" s="105"/>
      <c r="E235" s="105"/>
      <c r="F235" s="106"/>
      <c r="G235" s="105"/>
      <c r="H235" s="107"/>
      <c r="I235" s="105"/>
      <c r="J235" s="105"/>
      <c r="K235" s="108"/>
      <c r="L235" s="109"/>
      <c r="M235" s="110"/>
      <c r="N235" s="102"/>
      <c r="O235" s="102"/>
      <c r="P235" s="102"/>
      <c r="Q235" s="102"/>
    </row>
    <row r="236" customFormat="false" ht="13.5" hidden="false" customHeight="false" outlineLevel="0" collapsed="false">
      <c r="A236" s="103"/>
      <c r="B236" s="104"/>
      <c r="C236" s="105"/>
      <c r="D236" s="105"/>
      <c r="E236" s="105"/>
      <c r="F236" s="106"/>
      <c r="G236" s="105"/>
      <c r="H236" s="107"/>
      <c r="I236" s="105"/>
      <c r="J236" s="105"/>
      <c r="K236" s="108"/>
      <c r="L236" s="109"/>
      <c r="M236" s="110"/>
      <c r="N236" s="102"/>
      <c r="O236" s="102"/>
      <c r="P236" s="102"/>
      <c r="Q236" s="102"/>
    </row>
    <row r="237" customFormat="false" ht="12.75" hidden="false" customHeight="false" outlineLevel="0" collapsed="false">
      <c r="A237" s="94" t="s">
        <v>319</v>
      </c>
      <c r="B237" s="95" t="s">
        <v>37</v>
      </c>
      <c r="C237" s="96" t="s">
        <v>320</v>
      </c>
      <c r="D237" s="96" t="s">
        <v>233</v>
      </c>
      <c r="E237" s="96" t="s">
        <v>100</v>
      </c>
      <c r="F237" s="97" t="s">
        <v>101</v>
      </c>
      <c r="G237" s="96" t="n">
        <v>31.6107583557915</v>
      </c>
      <c r="H237" s="98" t="n">
        <v>0.999212625336627</v>
      </c>
      <c r="I237" s="96"/>
      <c r="J237" s="96"/>
      <c r="K237" s="99"/>
      <c r="L237" s="100" t="n">
        <f aca="false">G237*SUMMARY!$E$21/100/SUMMARY!$E$23</f>
        <v>0.086259860491258</v>
      </c>
      <c r="M237" s="101" t="n">
        <f aca="false">L237*SUMMARY!$E$23</f>
        <v>0.651813837296421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999212625336627</v>
      </c>
    </row>
    <row r="238" customFormat="false" ht="12.75" hidden="false" customHeight="false" outlineLevel="0" collapsed="false">
      <c r="A238" s="103"/>
      <c r="B238" s="104"/>
      <c r="C238" s="105" t="s">
        <v>320</v>
      </c>
      <c r="D238" s="105" t="s">
        <v>233</v>
      </c>
      <c r="E238" s="105" t="s">
        <v>97</v>
      </c>
      <c r="F238" s="106" t="s">
        <v>98</v>
      </c>
      <c r="G238" s="105" t="n">
        <v>0.0248659099203813</v>
      </c>
      <c r="H238" s="107" t="n">
        <v>0.000786008701634838</v>
      </c>
      <c r="I238" s="105"/>
      <c r="J238" s="105"/>
      <c r="K238" s="108"/>
      <c r="L238" s="109" t="n">
        <f aca="false">G238*SUMMARY!$E$21/100/SUMMARY!$E$23</f>
        <v>6.78544278051874E-005</v>
      </c>
      <c r="M238" s="110" t="n">
        <f aca="false">L238*SUMMARY!$E$23</f>
        <v>0.000512735062558263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0786008701634838</v>
      </c>
    </row>
    <row r="239" customFormat="false" ht="12.75" hidden="false" customHeight="false" outlineLevel="0" collapsed="false">
      <c r="A239" s="103"/>
      <c r="B239" s="104"/>
      <c r="C239" s="105" t="s">
        <v>320</v>
      </c>
      <c r="D239" s="105" t="s">
        <v>233</v>
      </c>
      <c r="E239" s="105" t="s">
        <v>236</v>
      </c>
      <c r="F239" s="106" t="s">
        <v>237</v>
      </c>
      <c r="G239" s="105" t="n">
        <v>4.32131113296998E-005</v>
      </c>
      <c r="H239" s="107" t="n">
        <v>1.36596173792213E-006</v>
      </c>
      <c r="I239" s="105"/>
      <c r="J239" s="105"/>
      <c r="K239" s="108"/>
      <c r="L239" s="109" t="n">
        <f aca="false">G239*SUMMARY!$E$21/100/SUMMARY!$E$23</f>
        <v>1.17920516576603E-007</v>
      </c>
      <c r="M239" s="110" t="n">
        <f aca="false">L239*SUMMARY!$E$23</f>
        <v>8.9105435561841E-007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1.36596173792213E-006</v>
      </c>
    </row>
    <row r="240" customFormat="false" ht="12.75" hidden="false" customHeight="false" outlineLevel="0" collapsed="false">
      <c r="A240" s="103"/>
      <c r="B240" s="104"/>
      <c r="C240" s="105" t="s">
        <v>321</v>
      </c>
      <c r="D240" s="105" t="s">
        <v>322</v>
      </c>
      <c r="E240" s="105" t="s">
        <v>323</v>
      </c>
      <c r="F240" s="106" t="s">
        <v>324</v>
      </c>
      <c r="G240" s="105" t="n">
        <v>1.18521972928414E-006</v>
      </c>
      <c r="H240" s="107" t="n">
        <v>1</v>
      </c>
      <c r="I240" s="105"/>
      <c r="J240" s="105"/>
      <c r="K240" s="108"/>
      <c r="L240" s="109" t="n">
        <f aca="false">G240*SUMMARY!$E$21/100/SUMMARY!$E$23</f>
        <v>3.23424346068577E-009</v>
      </c>
      <c r="M240" s="110" t="n">
        <f aca="false">L240*SUMMARY!$E$23</f>
        <v>2.4439230817839E-008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1</v>
      </c>
    </row>
    <row r="241" customFormat="false" ht="12.75" hidden="false" customHeight="false" outlineLevel="0" collapsed="false">
      <c r="A241" s="103"/>
      <c r="B241" s="104"/>
      <c r="C241" s="105" t="s">
        <v>325</v>
      </c>
      <c r="D241" s="105" t="s">
        <v>313</v>
      </c>
      <c r="E241" s="105" t="s">
        <v>326</v>
      </c>
      <c r="F241" s="106" t="s">
        <v>327</v>
      </c>
      <c r="G241" s="105" t="n">
        <v>35.4892502617571</v>
      </c>
      <c r="H241" s="107" t="n">
        <v>1</v>
      </c>
      <c r="I241" s="105"/>
      <c r="J241" s="105"/>
      <c r="K241" s="108"/>
      <c r="L241" s="109" t="n">
        <f aca="false">G241*SUMMARY!$E$21/100/SUMMARY!$E$23</f>
        <v>0.096843541115414</v>
      </c>
      <c r="M241" s="110" t="n">
        <f aca="false">L241*SUMMARY!$E$23</f>
        <v>0.731788340397432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1</v>
      </c>
    </row>
    <row r="242" customFormat="false" ht="12.75" hidden="false" customHeight="false" outlineLevel="0" collapsed="false">
      <c r="A242" s="103"/>
      <c r="B242" s="104"/>
      <c r="C242" s="105" t="s">
        <v>328</v>
      </c>
      <c r="D242" s="105" t="s">
        <v>114</v>
      </c>
      <c r="E242" s="105" t="s">
        <v>329</v>
      </c>
      <c r="F242" s="106" t="s">
        <v>330</v>
      </c>
      <c r="G242" s="105" t="n">
        <v>18.0193813411828</v>
      </c>
      <c r="H242" s="107" t="n">
        <v>0.797101449275362</v>
      </c>
      <c r="I242" s="105"/>
      <c r="J242" s="105"/>
      <c r="K242" s="108"/>
      <c r="L242" s="109" t="n">
        <f aca="false">G242*SUMMARY!$E$21/100/SUMMARY!$E$23</f>
        <v>0.0491715289818231</v>
      </c>
      <c r="M242" s="110" t="n">
        <f aca="false">L242*SUMMARY!$E$23</f>
        <v>0.37155964325519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797101449275362</v>
      </c>
    </row>
    <row r="243" customFormat="false" ht="12.75" hidden="false" customHeight="false" outlineLevel="0" collapsed="false">
      <c r="A243" s="103"/>
      <c r="B243" s="104"/>
      <c r="C243" s="105" t="s">
        <v>328</v>
      </c>
      <c r="D243" s="105" t="s">
        <v>114</v>
      </c>
      <c r="E243" s="105" t="s">
        <v>331</v>
      </c>
      <c r="F243" s="106" t="s">
        <v>332</v>
      </c>
      <c r="G243" s="105" t="n">
        <v>4.58675161411927</v>
      </c>
      <c r="H243" s="107" t="n">
        <v>0.202898550724638</v>
      </c>
      <c r="I243" s="105"/>
      <c r="J243" s="105"/>
      <c r="K243" s="108"/>
      <c r="L243" s="109" t="n">
        <f aca="false">G243*SUMMARY!$E$21/100/SUMMARY!$E$23</f>
        <v>0.0125163891953732</v>
      </c>
      <c r="M243" s="110" t="n">
        <f aca="false">L243*SUMMARY!$E$23</f>
        <v>0.0945788182831393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202898550724638</v>
      </c>
    </row>
    <row r="244" customFormat="false" ht="12.75" hidden="false" customHeight="false" outlineLevel="0" collapsed="false">
      <c r="A244" s="103"/>
      <c r="B244" s="104"/>
      <c r="C244" s="105" t="s">
        <v>333</v>
      </c>
      <c r="D244" s="105" t="s">
        <v>114</v>
      </c>
      <c r="E244" s="105" t="s">
        <v>138</v>
      </c>
      <c r="F244" s="106" t="s">
        <v>139</v>
      </c>
      <c r="G244" s="105" t="n">
        <v>0.17499447671047</v>
      </c>
      <c r="H244" s="107" t="n">
        <v>0.244764397905759</v>
      </c>
      <c r="I244" s="105"/>
      <c r="J244" s="105"/>
      <c r="K244" s="108"/>
      <c r="L244" s="109" t="n">
        <f aca="false">G244*SUMMARY!$E$21/100/SUMMARY!$E$23</f>
        <v>0.000477527270237737</v>
      </c>
      <c r="M244" s="110" t="n">
        <f aca="false">L244*SUMMARY!$E$23</f>
        <v>0.0036083861097699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244764397905759</v>
      </c>
    </row>
    <row r="245" customFormat="false" ht="12.75" hidden="false" customHeight="false" outlineLevel="0" collapsed="false">
      <c r="A245" s="103"/>
      <c r="B245" s="104"/>
      <c r="C245" s="105" t="s">
        <v>333</v>
      </c>
      <c r="D245" s="105" t="s">
        <v>114</v>
      </c>
      <c r="E245" s="105" t="s">
        <v>334</v>
      </c>
      <c r="F245" s="106" t="s">
        <v>335</v>
      </c>
      <c r="G245" s="105" t="n">
        <v>0.180609272754657</v>
      </c>
      <c r="H245" s="107" t="n">
        <v>0.25261780104712</v>
      </c>
      <c r="I245" s="105"/>
      <c r="J245" s="105"/>
      <c r="K245" s="108"/>
      <c r="L245" s="109" t="n">
        <f aca="false">G245*SUMMARY!$E$21/100/SUMMARY!$E$23</f>
        <v>0.000492849000833601</v>
      </c>
      <c r="M245" s="110" t="n">
        <f aca="false">L245*SUMMARY!$E$23</f>
        <v>0.00372416320420102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25261780104712</v>
      </c>
    </row>
    <row r="246" customFormat="false" ht="12.75" hidden="false" customHeight="false" outlineLevel="0" collapsed="false">
      <c r="A246" s="103"/>
      <c r="B246" s="104"/>
      <c r="C246" s="105" t="s">
        <v>333</v>
      </c>
      <c r="D246" s="105" t="s">
        <v>114</v>
      </c>
      <c r="E246" s="105" t="s">
        <v>305</v>
      </c>
      <c r="F246" s="106" t="s">
        <v>306</v>
      </c>
      <c r="G246" s="105" t="n">
        <v>0.300391588363962</v>
      </c>
      <c r="H246" s="107" t="n">
        <v>0.420157068062827</v>
      </c>
      <c r="I246" s="105"/>
      <c r="J246" s="105"/>
      <c r="K246" s="108"/>
      <c r="L246" s="109" t="n">
        <f aca="false">G246*SUMMARY!$E$21/100/SUMMARY!$E$23</f>
        <v>0.000819712586878683</v>
      </c>
      <c r="M246" s="110" t="n">
        <f aca="false">L246*SUMMARY!$E$23</f>
        <v>0.00619407455206491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420157068062827</v>
      </c>
    </row>
    <row r="247" customFormat="false" ht="12.75" hidden="false" customHeight="false" outlineLevel="0" collapsed="false">
      <c r="A247" s="103"/>
      <c r="B247" s="104"/>
      <c r="C247" s="105" t="s">
        <v>333</v>
      </c>
      <c r="D247" s="105" t="s">
        <v>114</v>
      </c>
      <c r="E247" s="105" t="s">
        <v>336</v>
      </c>
      <c r="F247" s="106" t="s">
        <v>337</v>
      </c>
      <c r="G247" s="105" t="n">
        <v>0.00374319736279081</v>
      </c>
      <c r="H247" s="107" t="n">
        <v>0.00523560209424084</v>
      </c>
      <c r="I247" s="105"/>
      <c r="J247" s="105"/>
      <c r="K247" s="108"/>
      <c r="L247" s="109" t="n">
        <f aca="false">G247*SUMMARY!$E$21/100/SUMMARY!$E$23</f>
        <v>1.02144870639088E-005</v>
      </c>
      <c r="M247" s="110" t="n">
        <f aca="false">L247*SUMMARY!$E$23</f>
        <v>7.71847296207465E-00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0523560209424084</v>
      </c>
    </row>
    <row r="248" customFormat="false" ht="12.75" hidden="false" customHeight="false" outlineLevel="0" collapsed="false">
      <c r="A248" s="103"/>
      <c r="B248" s="104"/>
      <c r="C248" s="105" t="s">
        <v>333</v>
      </c>
      <c r="D248" s="105" t="s">
        <v>114</v>
      </c>
      <c r="E248" s="105" t="s">
        <v>338</v>
      </c>
      <c r="F248" s="106" t="s">
        <v>339</v>
      </c>
      <c r="G248" s="105" t="n">
        <v>0.0402393716500012</v>
      </c>
      <c r="H248" s="107" t="n">
        <v>0.056282722513089</v>
      </c>
      <c r="I248" s="105"/>
      <c r="J248" s="105"/>
      <c r="K248" s="108"/>
      <c r="L248" s="109" t="n">
        <f aca="false">G248*SUMMARY!$E$21/100/SUMMARY!$E$23</f>
        <v>0.00010980573593702</v>
      </c>
      <c r="M248" s="110" t="n">
        <f aca="false">L248*SUMMARY!$E$23</f>
        <v>0.00082973584342302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56282722513089</v>
      </c>
    </row>
    <row r="249" customFormat="false" ht="12.75" hidden="false" customHeight="false" outlineLevel="0" collapsed="false">
      <c r="A249" s="103"/>
      <c r="B249" s="104"/>
      <c r="C249" s="105" t="s">
        <v>333</v>
      </c>
      <c r="D249" s="105" t="s">
        <v>114</v>
      </c>
      <c r="E249" s="105" t="s">
        <v>340</v>
      </c>
      <c r="F249" s="106" t="s">
        <v>341</v>
      </c>
      <c r="G249" s="105" t="n">
        <v>0.0149727894511632</v>
      </c>
      <c r="H249" s="107" t="n">
        <v>0.0209424083769634</v>
      </c>
      <c r="I249" s="105"/>
      <c r="J249" s="105"/>
      <c r="K249" s="108"/>
      <c r="L249" s="109" t="n">
        <f aca="false">G249*SUMMARY!$E$21/100/SUMMARY!$E$23</f>
        <v>4.08579482556353E-005</v>
      </c>
      <c r="M249" s="110" t="n">
        <f aca="false">L249*SUMMARY!$E$23</f>
        <v>0.000308738918482986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209424083769634</v>
      </c>
    </row>
    <row r="250" customFormat="false" ht="12.75" hidden="false" customHeight="false" outlineLevel="0" collapsed="false">
      <c r="A250" s="103"/>
      <c r="B250" s="104"/>
      <c r="C250" s="105" t="s">
        <v>183</v>
      </c>
      <c r="D250" s="105" t="s">
        <v>342</v>
      </c>
      <c r="E250" s="105" t="s">
        <v>159</v>
      </c>
      <c r="F250" s="106" t="s">
        <v>160</v>
      </c>
      <c r="G250" s="105" t="n">
        <v>9.20551650855282</v>
      </c>
      <c r="H250" s="107" t="n">
        <v>0.9818</v>
      </c>
      <c r="I250" s="105"/>
      <c r="J250" s="105"/>
      <c r="K250" s="108"/>
      <c r="L250" s="109" t="n">
        <f aca="false">G250*SUMMARY!$E$21/100/SUMMARY!$E$23</f>
        <v>0.0251201366585454</v>
      </c>
      <c r="M250" s="110" t="n">
        <f aca="false">L250*SUMMARY!$E$23</f>
        <v>0.189817750406359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9818</v>
      </c>
    </row>
    <row r="251" customFormat="false" ht="12.75" hidden="false" customHeight="false" outlineLevel="0" collapsed="false">
      <c r="A251" s="103"/>
      <c r="B251" s="104"/>
      <c r="C251" s="105" t="s">
        <v>183</v>
      </c>
      <c r="D251" s="105" t="s">
        <v>342</v>
      </c>
      <c r="E251" s="105" t="s">
        <v>236</v>
      </c>
      <c r="F251" s="106" t="s">
        <v>237</v>
      </c>
      <c r="G251" s="105" t="n">
        <v>0.170353771793107</v>
      </c>
      <c r="H251" s="107" t="n">
        <v>0.0182</v>
      </c>
      <c r="I251" s="105"/>
      <c r="J251" s="105"/>
      <c r="K251" s="108"/>
      <c r="L251" s="109" t="n">
        <f aca="false">G251*SUMMARY!$E$21/100/SUMMARY!$E$23</f>
        <v>0.00046486365254634</v>
      </c>
      <c r="M251" s="110" t="n">
        <f aca="false">L251*SUMMARY!$E$23</f>
        <v>0.00351269477437386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182</v>
      </c>
    </row>
    <row r="252" customFormat="false" ht="12.75" hidden="false" customHeight="false" outlineLevel="0" collapsed="false">
      <c r="A252" s="103"/>
      <c r="B252" s="104"/>
      <c r="C252" s="105" t="s">
        <v>184</v>
      </c>
      <c r="D252" s="105" t="s">
        <v>342</v>
      </c>
      <c r="E252" s="105" t="s">
        <v>280</v>
      </c>
      <c r="F252" s="106" t="s">
        <v>281</v>
      </c>
      <c r="G252" s="105" t="n">
        <v>0.178127142258841</v>
      </c>
      <c r="H252" s="107" t="n">
        <v>1</v>
      </c>
      <c r="I252" s="105"/>
      <c r="J252" s="105"/>
      <c r="K252" s="108"/>
      <c r="L252" s="109" t="n">
        <f aca="false">G252*SUMMARY!$E$21/100/SUMMARY!$E$23</f>
        <v>0.000486075729914874</v>
      </c>
      <c r="M252" s="110" t="n">
        <f aca="false">L252*SUMMARY!$E$23</f>
        <v>0.0036729816733773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1</v>
      </c>
    </row>
    <row r="253" customFormat="false" ht="12.75" hidden="false" customHeight="false" outlineLevel="0" collapsed="false">
      <c r="A253" s="103"/>
      <c r="B253" s="104"/>
      <c r="C253" s="105"/>
      <c r="D253" s="105"/>
      <c r="E253" s="105"/>
      <c r="F253" s="106"/>
      <c r="G253" s="105"/>
      <c r="H253" s="107"/>
      <c r="I253" s="105"/>
      <c r="J253" s="105"/>
      <c r="K253" s="108"/>
      <c r="L253" s="109"/>
      <c r="M253" s="110" t="s">
        <v>343</v>
      </c>
      <c r="N253" s="102"/>
      <c r="O253" s="102"/>
      <c r="P253" s="102"/>
      <c r="Q253" s="102"/>
    </row>
    <row r="254" customFormat="false" ht="13.5" hidden="false" customHeight="false" outlineLevel="0" collapsed="false">
      <c r="A254" s="111"/>
      <c r="B254" s="112"/>
      <c r="C254" s="113"/>
      <c r="D254" s="114"/>
      <c r="E254" s="114"/>
      <c r="F254" s="115"/>
      <c r="G254" s="114"/>
      <c r="H254" s="116"/>
      <c r="I254" s="114"/>
      <c r="J254" s="114"/>
      <c r="K254" s="117"/>
      <c r="L254" s="118"/>
      <c r="M254" s="119" t="s">
        <v>343</v>
      </c>
      <c r="N254" s="102"/>
      <c r="O254" s="102"/>
      <c r="P254" s="102"/>
      <c r="Q254" s="102"/>
    </row>
    <row r="255" customFormat="false" ht="12.75" hidden="false" customHeight="false" outlineLevel="0" collapsed="false">
      <c r="A255" s="120"/>
      <c r="B255" s="121"/>
      <c r="C255" s="122"/>
      <c r="D255" s="122"/>
      <c r="E255" s="122"/>
      <c r="F255" s="123"/>
      <c r="G255" s="122"/>
      <c r="H255" s="124"/>
      <c r="I255" s="122"/>
      <c r="J255" s="122"/>
      <c r="K255" s="125"/>
      <c r="L255" s="109"/>
      <c r="M255" s="110" t="s">
        <v>343</v>
      </c>
      <c r="N255" s="102"/>
      <c r="O255" s="102"/>
      <c r="P255" s="102"/>
      <c r="Q255" s="102"/>
    </row>
    <row r="256" customFormat="false" ht="12.75" hidden="false" customHeight="false" outlineLevel="0" collapsed="false">
      <c r="A256" s="120"/>
      <c r="B256" s="126"/>
      <c r="C256" s="122"/>
      <c r="D256" s="122"/>
      <c r="E256" s="122"/>
      <c r="F256" s="123"/>
      <c r="G256" s="122"/>
      <c r="H256" s="124"/>
      <c r="I256" s="122"/>
      <c r="J256" s="122"/>
      <c r="K256" s="125"/>
      <c r="L256" s="109"/>
      <c r="M256" s="110" t="s">
        <v>343</v>
      </c>
      <c r="N256" s="102"/>
      <c r="O256" s="102"/>
      <c r="P256" s="102"/>
      <c r="Q256" s="102"/>
    </row>
    <row r="257" customFormat="false" ht="12.75" hidden="false" customHeight="false" outlineLevel="0" collapsed="false">
      <c r="A257" s="120"/>
      <c r="B257" s="126"/>
      <c r="C257" s="127" t="s">
        <v>344</v>
      </c>
      <c r="D257" s="122"/>
      <c r="E257" s="122"/>
      <c r="F257" s="123"/>
      <c r="G257" s="122"/>
      <c r="H257" s="124"/>
      <c r="I257" s="122"/>
      <c r="J257" s="122"/>
      <c r="K257" s="125"/>
      <c r="L257" s="109"/>
      <c r="M257" s="110" t="s">
        <v>343</v>
      </c>
      <c r="N257" s="102"/>
      <c r="O257" s="102"/>
      <c r="P257" s="102"/>
      <c r="Q257" s="102"/>
    </row>
    <row r="258" customFormat="false" ht="12.75" hidden="false" customHeight="false" outlineLevel="0" collapsed="false">
      <c r="A258" s="120"/>
      <c r="B258" s="121" t="n">
        <v>1</v>
      </c>
      <c r="C258" s="127" t="s">
        <v>59</v>
      </c>
      <c r="D258" s="122"/>
      <c r="E258" s="122"/>
      <c r="F258" s="123"/>
      <c r="G258" s="122"/>
      <c r="H258" s="124"/>
      <c r="I258" s="122"/>
      <c r="J258" s="122"/>
      <c r="K258" s="125"/>
      <c r="L258" s="109"/>
      <c r="M258" s="110" t="s">
        <v>343</v>
      </c>
      <c r="N258" s="102"/>
      <c r="O258" s="102"/>
      <c r="P258" s="102"/>
      <c r="Q258" s="102"/>
    </row>
    <row r="259" customFormat="false" ht="12.75" hidden="false" customHeight="false" outlineLevel="0" collapsed="false">
      <c r="A259" s="120"/>
      <c r="B259" s="121"/>
      <c r="C259" s="127" t="s">
        <v>60</v>
      </c>
      <c r="D259" s="122"/>
      <c r="E259" s="122"/>
      <c r="F259" s="123"/>
      <c r="G259" s="122"/>
      <c r="H259" s="124"/>
      <c r="I259" s="122"/>
      <c r="J259" s="122"/>
      <c r="K259" s="125"/>
      <c r="L259" s="109"/>
      <c r="M259" s="110" t="s">
        <v>343</v>
      </c>
      <c r="N259" s="102"/>
      <c r="O259" s="102"/>
      <c r="P259" s="102"/>
      <c r="Q259" s="102"/>
    </row>
    <row r="260" customFormat="false" ht="12.75" hidden="false" customHeight="false" outlineLevel="0" collapsed="false">
      <c r="A260" s="120"/>
      <c r="B260" s="121" t="n">
        <v>2</v>
      </c>
      <c r="C260" s="127" t="s">
        <v>62</v>
      </c>
      <c r="D260" s="122"/>
      <c r="E260" s="122"/>
      <c r="F260" s="123"/>
      <c r="G260" s="122"/>
      <c r="H260" s="124"/>
      <c r="I260" s="122"/>
      <c r="J260" s="122"/>
      <c r="K260" s="125"/>
      <c r="L260" s="109"/>
      <c r="M260" s="110" t="s">
        <v>343</v>
      </c>
      <c r="N260" s="102"/>
      <c r="O260" s="102"/>
      <c r="P260" s="102"/>
      <c r="Q260" s="102"/>
    </row>
    <row r="261" customFormat="false" ht="12.75" hidden="false" customHeight="false" outlineLevel="0" collapsed="false">
      <c r="A261" s="120"/>
      <c r="C261" s="122"/>
      <c r="D261" s="122"/>
      <c r="E261" s="122"/>
      <c r="F261" s="123"/>
      <c r="G261" s="122"/>
      <c r="H261" s="124"/>
      <c r="I261" s="122"/>
      <c r="J261" s="122"/>
      <c r="K261" s="125"/>
      <c r="L261" s="109"/>
      <c r="M261" s="110"/>
      <c r="N261" s="102"/>
      <c r="O261" s="102"/>
      <c r="P261" s="102"/>
      <c r="Q261" s="102"/>
    </row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</sheetData>
  <sheetProtection sheet="true" password="eee1" objects="true" scenarios="true" autoFilter="false"/>
  <autoFilter ref="A5:M254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C Lars Drugge
&amp;10Approved: BNEPBCDBC Mats Karlson
Checked: MICLADR&amp;C&amp;11Date: 2016-10-24
Sheet: &amp;A
Limited Internal&amp;R&amp;11No: 174 62-BMR 618 4518/01 Ux
&amp;10Rev: D
Reference: 131 32-BMR 618 4518/01, 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345</v>
      </c>
    </row>
    <row r="7" customFormat="false" ht="12.75" hidden="false" customHeight="false" outlineLevel="0" collapsed="false">
      <c r="B7" s="0" t="s">
        <v>346</v>
      </c>
      <c r="C7" s="129"/>
    </row>
    <row r="8" customFormat="false" ht="12.75" hidden="false" customHeight="false" outlineLevel="0" collapsed="false">
      <c r="A8" s="130"/>
      <c r="B8" s="130" t="s">
        <v>347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348</v>
      </c>
      <c r="C9" s="26" t="n">
        <v>9.02991676330566</v>
      </c>
    </row>
    <row r="10" customFormat="false" ht="12.75" hidden="false" customHeight="false" outlineLevel="0" collapsed="false">
      <c r="B10" s="0" t="s">
        <v>349</v>
      </c>
      <c r="C10" s="26" t="n">
        <v>0.10607485473156</v>
      </c>
    </row>
    <row r="11" customFormat="false" ht="12.75" hidden="false" customHeight="false" outlineLevel="0" collapsed="false">
      <c r="B11" s="0" t="s">
        <v>350</v>
      </c>
      <c r="C11" s="26" t="n">
        <v>0</v>
      </c>
    </row>
    <row r="12" customFormat="false" ht="12.75" hidden="false" customHeight="false" outlineLevel="0" collapsed="false">
      <c r="B12" s="0" t="s">
        <v>351</v>
      </c>
      <c r="C12" s="26" t="n">
        <v>0</v>
      </c>
    </row>
    <row r="13" customFormat="false" ht="12.75" hidden="false" customHeight="false" outlineLevel="0" collapsed="false">
      <c r="B13" s="0" t="s">
        <v>352</v>
      </c>
      <c r="C13" s="26" t="n">
        <v>0</v>
      </c>
    </row>
    <row r="14" customFormat="false" ht="12.75" hidden="false" customHeight="false" outlineLevel="0" collapsed="false">
      <c r="B14" s="0" t="s">
        <v>353</v>
      </c>
      <c r="C14" s="26" t="n">
        <v>0</v>
      </c>
    </row>
    <row r="15" customFormat="false" ht="12.75" hidden="false" customHeight="false" outlineLevel="0" collapsed="false">
      <c r="B15" s="0" t="s">
        <v>354</v>
      </c>
      <c r="C15" s="26" t="n">
        <v>0</v>
      </c>
    </row>
    <row r="16" customFormat="false" ht="12.75" hidden="false" customHeight="false" outlineLevel="0" collapsed="false">
      <c r="B16" s="0" t="s">
        <v>355</v>
      </c>
      <c r="C16" s="26" t="n">
        <v>0</v>
      </c>
    </row>
    <row r="17" customFormat="false" ht="12.75" hidden="false" customHeight="false" outlineLevel="0" collapsed="false">
      <c r="B17" s="0" t="s">
        <v>356</v>
      </c>
      <c r="C17" s="26" t="n">
        <v>0</v>
      </c>
    </row>
    <row r="18" customFormat="false" ht="12.75" hidden="false" customHeight="false" outlineLevel="0" collapsed="false">
      <c r="B18" s="0" t="s">
        <v>357</v>
      </c>
      <c r="C18" s="26" t="n">
        <v>0.0201823997514339</v>
      </c>
    </row>
    <row r="19" customFormat="false" ht="12.75" hidden="false" customHeight="false" outlineLevel="0" collapsed="false">
      <c r="B19" s="0" t="s">
        <v>358</v>
      </c>
      <c r="C19" s="26" t="n">
        <v>0</v>
      </c>
    </row>
    <row r="20" customFormat="false" ht="12.75" hidden="false" customHeight="false" outlineLevel="0" collapsed="false">
      <c r="B20" s="0" t="s">
        <v>359</v>
      </c>
      <c r="C20" s="26" t="n">
        <v>0</v>
      </c>
    </row>
    <row r="21" customFormat="false" ht="12.75" hidden="false" customHeight="false" outlineLevel="0" collapsed="false">
      <c r="B21" s="0" t="s">
        <v>360</v>
      </c>
      <c r="C21" s="26" t="n">
        <v>0</v>
      </c>
    </row>
    <row r="22" customFormat="false" ht="12.75" hidden="false" customHeight="false" outlineLevel="0" collapsed="false">
      <c r="B22" s="0" t="s">
        <v>361</v>
      </c>
      <c r="C22" s="26" t="n">
        <v>0</v>
      </c>
    </row>
    <row r="23" customFormat="false" ht="12.75" hidden="false" customHeight="false" outlineLevel="0" collapsed="false">
      <c r="B23" s="0" t="s">
        <v>362</v>
      </c>
      <c r="C23" s="26" t="n">
        <v>0.20262137055397</v>
      </c>
    </row>
    <row r="24" customFormat="false" ht="12.75" hidden="false" customHeight="false" outlineLevel="0" collapsed="false">
      <c r="B24" s="0" t="s">
        <v>363</v>
      </c>
      <c r="C24" s="26" t="n">
        <v>0</v>
      </c>
    </row>
    <row r="25" customFormat="false" ht="12.75" hidden="false" customHeight="false" outlineLevel="0" collapsed="false">
      <c r="B25" s="0" t="s">
        <v>364</v>
      </c>
      <c r="C25" s="26" t="n">
        <v>371.612396240234</v>
      </c>
    </row>
    <row r="26" customFormat="false" ht="12.75" hidden="false" customHeight="false" outlineLevel="0" collapsed="false">
      <c r="B26" s="0" t="s">
        <v>365</v>
      </c>
      <c r="C26" s="26" t="n">
        <v>0.0515677034854889</v>
      </c>
    </row>
    <row r="28" customFormat="false" ht="12.75" hidden="false" customHeight="false" outlineLevel="0" collapsed="false">
      <c r="B28" s="0" t="s">
        <v>366</v>
      </c>
      <c r="C28" s="1" t="n">
        <v>0</v>
      </c>
    </row>
    <row r="31" customFormat="false" ht="12.75" hidden="false" customHeight="false" outlineLevel="0" collapsed="false">
      <c r="B31" s="0" t="s">
        <v>367</v>
      </c>
    </row>
    <row r="32" customFormat="false" ht="12.75" hidden="false" customHeight="false" outlineLevel="0" collapsed="false">
      <c r="B32" s="131" t="s">
        <v>368</v>
      </c>
      <c r="C32" s="131" t="s">
        <v>369</v>
      </c>
      <c r="D32" s="131"/>
      <c r="E32" s="131"/>
      <c r="F32" s="131" t="s">
        <v>370</v>
      </c>
    </row>
    <row r="33" customFormat="false" ht="12.75" hidden="false" customHeight="true" outlineLevel="0" collapsed="false">
      <c r="B33" s="0" t="s">
        <v>371</v>
      </c>
      <c r="C33" s="132" t="s">
        <v>372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373</v>
      </c>
      <c r="C34" s="132" t="s">
        <v>374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375</v>
      </c>
      <c r="C35" s="132" t="s">
        <v>376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377</v>
      </c>
      <c r="C36" s="132" t="s">
        <v>378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tru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C Lars Drugge
&amp;10Approved: BNEPBCDBC Mats Karlson
Checked: MICLADR&amp;C&amp;11Date: 2016-10-24
Sheet: &amp;A
Limited Internal&amp;R&amp;11No: 174 62-BMR 618 4518/01 Ux
&amp;10Rev: D
Reference: 131 32-BMR 618 4518/01, 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MICLADR Lars Drugge</dc:creator>
  <dc:description>174 62-BMR 618 4518/01 Ux
Rev D</dc:description>
  <cp:keywords/>
  <dc:language>en-US</dc:language>
  <cp:lastModifiedBy>Lars Drugge</cp:lastModifiedBy>
  <cp:lastPrinted>2008-01-11T12:22:48Z</cp:lastPrinted>
  <dcterms:modified xsi:type="dcterms:W3CDTF">2016-10-24T10:56:45Z</dcterms:modified>
  <cp:revision>0</cp:revision>
  <dc:subject>Materials declaration workbook</dc:subject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C [Lars Drugge]</vt:lpwstr>
  </property>
  <property fmtid="{D5CDD505-2E9C-101B-9397-08002B2CF9AE}" pid="3" name="Checked">
    <vt:lpwstr>MICLADR</vt:lpwstr>
  </property>
  <property fmtid="{D5CDD505-2E9C-101B-9397-08002B2CF9AE}" pid="4" name="Conf">
    <vt:lpwstr>Limited Internal</vt:lpwstr>
  </property>
  <property fmtid="{D5CDD505-2E9C-101B-9397-08002B2CF9AE}" pid="5" name="Date">
    <vt:lpwstr>2016-10-24</vt:lpwstr>
  </property>
  <property fmtid="{D5CDD505-2E9C-101B-9397-08002B2CF9AE}" pid="6" name="DocName">
    <vt:lpwstr>MATERIALS DECLARAT.</vt:lpwstr>
  </property>
  <property fmtid="{D5CDD505-2E9C-101B-9397-08002B2CF9AE}" pid="7" name="DocNo">
    <vt:lpwstr>174 62-BMR 618 4518/01 Ux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MICLADR Lars Drugge</vt:lpwstr>
  </property>
  <property fmtid="{D5CDD505-2E9C-101B-9397-08002B2CF9AE}" pid="11" name="Reference">
    <vt:lpwstr>131 32-BMR 618 4518/</vt:lpwstr>
  </property>
  <property fmtid="{D5CDD505-2E9C-101B-9397-08002B2CF9AE}" pid="12" name="Revision">
    <vt:lpwstr>D</vt:lpwstr>
  </property>
  <property fmtid="{D5CDD505-2E9C-101B-9397-08002B2CF9AE}" pid="13" name="SecurityClass">
    <vt:lpwstr>Ericsson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