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visible" r:id="rId4"/>
  </sheets>
  <definedNames>
    <definedName function="false" hidden="true" localSheetId="1" name="_xlnm._FilterDatabase" vbProcedure="false">DATA!$A$5:$M$378</definedName>
    <definedName function="false" hidden="false" localSheetId="0" name="_xlnm.Print_Area" vbProcedure="false">SUMMAR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83">
  <si>
    <t xml:space="preserve">Materials declaration workbook</t>
  </si>
  <si>
    <t xml:space="preserve">DB REV:</t>
  </si>
  <si>
    <t xml:space="preserve">PA1</t>
  </si>
  <si>
    <t xml:space="preserve">PRODUCT P/N</t>
  </si>
  <si>
    <t xml:space="preserve">PMN8118UW SR/B 5.5-14Vin, 30A, SMD, Pb-free, Tray</t>
  </si>
  <si>
    <t xml:space="preserve">WEIGHT</t>
  </si>
  <si>
    <t xml:space="preserve">COMPONENT GROUP</t>
  </si>
  <si>
    <t xml:space="preserve">TYPE</t>
  </si>
  <si>
    <t xml:space="preserve">(G)</t>
  </si>
  <si>
    <t xml:space="preserve">MSF_2</t>
  </si>
  <si>
    <t xml:space="preserve">SOLDER Sn95.5Ag3.8Cu0.7</t>
  </si>
  <si>
    <t xml:space="preserve">MVK_3</t>
  </si>
  <si>
    <t xml:space="preserve">ADHESIVE</t>
  </si>
  <si>
    <t xml:space="preserve">REG_5</t>
  </si>
  <si>
    <t xml:space="preserve">HPC TYPE</t>
  </si>
  <si>
    <t xml:space="preserve">REP622</t>
  </si>
  <si>
    <t xml:space="preserve">LF SMD RESISTOR</t>
  </si>
  <si>
    <t xml:space="preserve">REP692</t>
  </si>
  <si>
    <t xml:space="preserve">RJC_0402_NP0</t>
  </si>
  <si>
    <t xml:space="preserve">LF CERAMIC CAPACITOR</t>
  </si>
  <si>
    <t xml:space="preserve">RJC_0402_X7R</t>
  </si>
  <si>
    <t xml:space="preserve">RJC_0603_X7R</t>
  </si>
  <si>
    <t xml:space="preserve">RJC_0805_X7R</t>
  </si>
  <si>
    <t xml:space="preserve">RJC_1210_X7R</t>
  </si>
  <si>
    <t xml:space="preserve">RKZ_SOD323</t>
  </si>
  <si>
    <t xml:space="preserve">LF-DIODE</t>
  </si>
  <si>
    <t xml:space="preserve">RKZ_SOT416</t>
  </si>
  <si>
    <t xml:space="preserve">RYN_PowerPAK1212_8</t>
  </si>
  <si>
    <t xml:space="preserve">LF TRANSISTOR</t>
  </si>
  <si>
    <t xml:space="preserve">RYT_MSOP8</t>
  </si>
  <si>
    <t xml:space="preserve">LF MICRO CIRCUIT</t>
  </si>
  <si>
    <t xml:space="preserve">RYT_SON8_T</t>
  </si>
  <si>
    <t xml:space="preserve">RYT_SOT23</t>
  </si>
  <si>
    <t xml:space="preserve">RYT_SOT23_5</t>
  </si>
  <si>
    <t xml:space="preserve">RYT_SOT23_5_T</t>
  </si>
  <si>
    <t xml:space="preserve">RYT_TSSOP16</t>
  </si>
  <si>
    <t xml:space="preserve">LF MICRO CIRCUIT POWER PAD</t>
  </si>
  <si>
    <t xml:space="preserve">SNF_4</t>
  </si>
  <si>
    <t xml:space="preserve">CU/TE+SOLDERBALL</t>
  </si>
  <si>
    <t xml:space="preserve">TVA_947_09</t>
  </si>
  <si>
    <t xml:space="preserve">SUB 94X/107 71-FDD 212 09</t>
  </si>
  <si>
    <t xml:space="preserve">SUM</t>
  </si>
  <si>
    <t xml:space="preserve">Refer to Technical specification</t>
  </si>
  <si>
    <t xml:space="preserve">BASED ON PRODUCT NO: </t>
  </si>
  <si>
    <t xml:space="preserve">BMR 656 8118/3B</t>
  </si>
  <si>
    <t xml:space="preserve">for typical weight of product.</t>
  </si>
  <si>
    <t xml:space="preserve">REVISION OF 131 32-</t>
  </si>
  <si>
    <t xml:space="preserve">C</t>
  </si>
  <si>
    <t xml:space="preserve">(Weight may vary between products)</t>
  </si>
  <si>
    <t xml:space="preserve">BASED ON MARKET NO:</t>
  </si>
  <si>
    <t xml:space="preserve">RoHS substances:</t>
  </si>
  <si>
    <t xml:space="preserve">Lead (Pb)</t>
  </si>
  <si>
    <t xml:space="preserve">Antimony (Sb)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Ag</t>
  </si>
  <si>
    <t xml:space="preserve">7440-22-4</t>
  </si>
  <si>
    <t xml:space="preserve">Cu</t>
  </si>
  <si>
    <t xml:space="preserve">7440-50-8</t>
  </si>
  <si>
    <t xml:space="preserve">MVK_3/A</t>
  </si>
  <si>
    <t xml:space="preserve">GLUE</t>
  </si>
  <si>
    <t xml:space="preserve">POLYMER</t>
  </si>
  <si>
    <t xml:space="preserve">OXIRANE C10H18O4</t>
  </si>
  <si>
    <t xml:space="preserve">2425-79-8</t>
  </si>
  <si>
    <t xml:space="preserve">OXIRANE C13H18O2</t>
  </si>
  <si>
    <t xml:space="preserve">3101-60-8</t>
  </si>
  <si>
    <t xml:space="preserve">EPOXY</t>
  </si>
  <si>
    <t xml:space="preserve">EPOXY (C15H16O2.C3H5ClO)x</t>
  </si>
  <si>
    <t xml:space="preserve">25068-38-6</t>
  </si>
  <si>
    <t xml:space="preserve">FIBRE</t>
  </si>
  <si>
    <t xml:space="preserve">GLASS</t>
  </si>
  <si>
    <t xml:space="preserve">Al2O3</t>
  </si>
  <si>
    <t xml:space="preserve">1344-28-1</t>
  </si>
  <si>
    <t xml:space="preserve">FILLER</t>
  </si>
  <si>
    <t xml:space="preserve">MINERAL</t>
  </si>
  <si>
    <t xml:space="preserve">LIMESTONE</t>
  </si>
  <si>
    <t xml:space="preserve">1317-65-3</t>
  </si>
  <si>
    <t xml:space="preserve">REG_5/PA2</t>
  </si>
  <si>
    <t xml:space="preserve">CORE</t>
  </si>
  <si>
    <t xml:space="preserve">IRON SINTER</t>
  </si>
  <si>
    <t xml:space="preserve">Fe</t>
  </si>
  <si>
    <t xml:space="preserve">7439-89-6</t>
  </si>
  <si>
    <t xml:space="preserve">Si</t>
  </si>
  <si>
    <t xml:space="preserve">7440-21-3</t>
  </si>
  <si>
    <t xml:space="preserve">Mn</t>
  </si>
  <si>
    <t xml:space="preserve">7439-96-5</t>
  </si>
  <si>
    <t xml:space="preserve">P </t>
  </si>
  <si>
    <t xml:space="preserve">7723-14-0</t>
  </si>
  <si>
    <t xml:space="preserve">S </t>
  </si>
  <si>
    <t xml:space="preserve">7704-34-9</t>
  </si>
  <si>
    <t xml:space="preserve">REP622/D</t>
  </si>
  <si>
    <t xml:space="preserve">SUBSTRATE</t>
  </si>
  <si>
    <t xml:space="preserve">CERAMIC</t>
  </si>
  <si>
    <t xml:space="preserve">MgO</t>
  </si>
  <si>
    <t xml:space="preserve">1309-48-4</t>
  </si>
  <si>
    <t xml:space="preserve">Silica (SiO2)</t>
  </si>
  <si>
    <t xml:space="preserve">7631-86-9</t>
  </si>
  <si>
    <t xml:space="preserve">OTHERS</t>
  </si>
  <si>
    <t xml:space="preserve">TOP ELECTRODE</t>
  </si>
  <si>
    <t xml:space="preserve">METALS</t>
  </si>
  <si>
    <t xml:space="preserve">Pd</t>
  </si>
  <si>
    <t xml:space="preserve">7440-05-3</t>
  </si>
  <si>
    <t xml:space="preserve">OXIDE</t>
  </si>
  <si>
    <t xml:space="preserve">PbO</t>
  </si>
  <si>
    <t xml:space="preserve">1317-36-8</t>
  </si>
  <si>
    <t xml:space="preserve">EXCEMP. NO 5</t>
  </si>
  <si>
    <t xml:space="preserve">B2O3</t>
  </si>
  <si>
    <t xml:space="preserve">1303-86-2</t>
  </si>
  <si>
    <t xml:space="preserve">BOTTOM ELECTRODE</t>
  </si>
  <si>
    <t xml:space="preserve">SIDE ELECTRODE</t>
  </si>
  <si>
    <t xml:space="preserve">Ni</t>
  </si>
  <si>
    <t xml:space="preserve">7440-02-0</t>
  </si>
  <si>
    <t xml:space="preserve">Cr</t>
  </si>
  <si>
    <t xml:space="preserve">7440-47-3</t>
  </si>
  <si>
    <t xml:space="preserve">RESISTIVE LAYER</t>
  </si>
  <si>
    <t xml:space="preserve">INNER COATING</t>
  </si>
  <si>
    <t xml:space="preserve">PROTECTIVE COATING</t>
  </si>
  <si>
    <t xml:space="preserve">Epoxy resin (EP)</t>
  </si>
  <si>
    <t xml:space="preserve">25928-94-3</t>
  </si>
  <si>
    <t xml:space="preserve">Co3O4</t>
  </si>
  <si>
    <t xml:space="preserve">1308-06-1</t>
  </si>
  <si>
    <t xml:space="preserve">Cr2O3</t>
  </si>
  <si>
    <t xml:space="preserve">1308-38-9</t>
  </si>
  <si>
    <t xml:space="preserve">TiO2</t>
  </si>
  <si>
    <t xml:space="preserve">1317-70-0</t>
  </si>
  <si>
    <t xml:space="preserve">SURFACE FINISHING</t>
  </si>
  <si>
    <t xml:space="preserve">REP692/F</t>
  </si>
  <si>
    <t xml:space="preserve">TERMINATION</t>
  </si>
  <si>
    <t xml:space="preserve">ELECTRODE</t>
  </si>
  <si>
    <t xml:space="preserve">7440-05-03</t>
  </si>
  <si>
    <t xml:space="preserve">Glass</t>
  </si>
  <si>
    <t xml:space="preserve">CuO</t>
  </si>
  <si>
    <t xml:space="preserve">1317-38-0</t>
  </si>
  <si>
    <t xml:space="preserve">RJC_0402_NP0/B</t>
  </si>
  <si>
    <t xml:space="preserve">DIELECTRIC</t>
  </si>
  <si>
    <t xml:space="preserve">CaO</t>
  </si>
  <si>
    <t xml:space="preserve">1305-78-8</t>
  </si>
  <si>
    <t xml:space="preserve">Fe2O3</t>
  </si>
  <si>
    <t xml:space="preserve">1332-37-2</t>
  </si>
  <si>
    <t xml:space="preserve">MnO2</t>
  </si>
  <si>
    <t xml:space="preserve">1313-13-9</t>
  </si>
  <si>
    <t xml:space="preserve">Na2O</t>
  </si>
  <si>
    <t xml:space="preserve">12401-86-4</t>
  </si>
  <si>
    <t xml:space="preserve">Nb2O5</t>
  </si>
  <si>
    <t xml:space="preserve">1313-96-8</t>
  </si>
  <si>
    <t xml:space="preserve">Nd2O3</t>
  </si>
  <si>
    <t xml:space="preserve">1313-97-9</t>
  </si>
  <si>
    <t xml:space="preserve">Quartz (SiO2)</t>
  </si>
  <si>
    <t xml:space="preserve">14808-60-7</t>
  </si>
  <si>
    <t xml:space="preserve">ZrO2</t>
  </si>
  <si>
    <t xml:space="preserve">1314-23-4</t>
  </si>
  <si>
    <t xml:space="preserve">RJC_0402_X7R/B</t>
  </si>
  <si>
    <t xml:space="preserve">BaO</t>
  </si>
  <si>
    <t xml:space="preserve">1304-28-5</t>
  </si>
  <si>
    <t xml:space="preserve">SO3</t>
  </si>
  <si>
    <t xml:space="preserve">7446-11-9</t>
  </si>
  <si>
    <t xml:space="preserve">Sb2O3</t>
  </si>
  <si>
    <t xml:space="preserve">1309-64-4</t>
  </si>
  <si>
    <t xml:space="preserve">SrO</t>
  </si>
  <si>
    <t xml:space="preserve">1314-11-0</t>
  </si>
  <si>
    <t xml:space="preserve">Y2O3</t>
  </si>
  <si>
    <t xml:space="preserve">1314-36-9</t>
  </si>
  <si>
    <t xml:space="preserve">ZnO</t>
  </si>
  <si>
    <t xml:space="preserve">1314-13-2</t>
  </si>
  <si>
    <t xml:space="preserve">RJC_0603_X7R/B</t>
  </si>
  <si>
    <t xml:space="preserve">RJC_0805_X7R/B</t>
  </si>
  <si>
    <t xml:space="preserve">RJC_1210_X7R/B</t>
  </si>
  <si>
    <t xml:space="preserve">RKZ_SOD323/D</t>
  </si>
  <si>
    <t xml:space="preserve">ENCAPSULATION</t>
  </si>
  <si>
    <t xml:space="preserve">Ortho-Cresol Novolac Epoxy</t>
  </si>
  <si>
    <t xml:space="preserve">29690-82-2</t>
  </si>
  <si>
    <t xml:space="preserve">Phenolic Novolac</t>
  </si>
  <si>
    <t xml:space="preserve">9003-35-4</t>
  </si>
  <si>
    <t xml:space="preserve">Brominated Epoxy Resin</t>
  </si>
  <si>
    <t xml:space="preserve">31942-06-0</t>
  </si>
  <si>
    <t xml:space="preserve">SILICON</t>
  </si>
  <si>
    <t xml:space="preserve">Silica + Carbon Black</t>
  </si>
  <si>
    <t xml:space="preserve">LEADFRAME</t>
  </si>
  <si>
    <t xml:space="preserve">COPPER ALLOY</t>
  </si>
  <si>
    <t xml:space="preserve">BOND WIRE</t>
  </si>
  <si>
    <t xml:space="preserve">Au</t>
  </si>
  <si>
    <t xml:space="preserve">7440-57-5</t>
  </si>
  <si>
    <t xml:space="preserve">CHIP</t>
  </si>
  <si>
    <t xml:space="preserve">RKZ_SOT416/B</t>
  </si>
  <si>
    <t xml:space="preserve">Br</t>
  </si>
  <si>
    <t xml:space="preserve">7726-95-6</t>
  </si>
  <si>
    <t xml:space="preserve">Epoxy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RYN_PowerPAK1212_8/B</t>
  </si>
  <si>
    <t xml:space="preserve">Silica, vitreous</t>
  </si>
  <si>
    <t xml:space="preserve">60676-86-0</t>
  </si>
  <si>
    <t xml:space="preserve">Brominated Epoxy</t>
  </si>
  <si>
    <t xml:space="preserve">10097-32-2</t>
  </si>
  <si>
    <t xml:space="preserve">Zn</t>
  </si>
  <si>
    <t xml:space="preserve">7440-66-6</t>
  </si>
  <si>
    <t xml:space="preserve">P</t>
  </si>
  <si>
    <t xml:space="preserve">DIE ATTACH</t>
  </si>
  <si>
    <t xml:space="preserve">Proprietary Resin</t>
  </si>
  <si>
    <t xml:space="preserve">129915-35-1</t>
  </si>
  <si>
    <t xml:space="preserve">Al</t>
  </si>
  <si>
    <t xml:space="preserve">7429-90-5</t>
  </si>
  <si>
    <t xml:space="preserve">RYT_MSOP8/D</t>
  </si>
  <si>
    <t xml:space="preserve">Proprietary Material</t>
  </si>
  <si>
    <t xml:space="preserve">Be</t>
  </si>
  <si>
    <t xml:space="preserve">7440-41-7</t>
  </si>
  <si>
    <t xml:space="preserve">Ca</t>
  </si>
  <si>
    <t xml:space="preserve">7440-70-2</t>
  </si>
  <si>
    <t xml:space="preserve">PIGMENT</t>
  </si>
  <si>
    <t xml:space="preserve">Carbon Black</t>
  </si>
  <si>
    <t xml:space="preserve">1333-86-4</t>
  </si>
  <si>
    <t xml:space="preserve">Proprietary Hardener</t>
  </si>
  <si>
    <t xml:space="preserve">Catalyst Mold Release Adhesion Agent</t>
  </si>
  <si>
    <t xml:space="preserve">Biphenyl Epoxy</t>
  </si>
  <si>
    <t xml:space="preserve">Epoxy Cresol Novolac</t>
  </si>
  <si>
    <t xml:space="preserve">25053-96-7</t>
  </si>
  <si>
    <t xml:space="preserve">RYT_SON8_T/A</t>
  </si>
  <si>
    <t xml:space="preserve">Bismaleimide</t>
  </si>
  <si>
    <t xml:space="preserve">TRACE METALS</t>
  </si>
  <si>
    <t xml:space="preserve">In</t>
  </si>
  <si>
    <t xml:space="preserve">7440-74-6 </t>
  </si>
  <si>
    <t xml:space="preserve">Pb</t>
  </si>
  <si>
    <t xml:space="preserve">7439-92-1</t>
  </si>
  <si>
    <t xml:space="preserve">EXEMP. NO 6c</t>
  </si>
  <si>
    <t xml:space="preserve">RYT_SOT23/D</t>
  </si>
  <si>
    <t xml:space="preserve">40039-93-8</t>
  </si>
  <si>
    <t xml:space="preserve">GOLD</t>
  </si>
  <si>
    <t xml:space="preserve">RYT_SOT23_5/E</t>
  </si>
  <si>
    <t xml:space="preserve">RYT_SOT23_5_T/B</t>
  </si>
  <si>
    <t xml:space="preserve">RYT_TSSOP16/C</t>
  </si>
  <si>
    <t xml:space="preserve">TRACE METAL</t>
  </si>
  <si>
    <t xml:space="preserve">SILVER EPOXY</t>
  </si>
  <si>
    <t xml:space="preserve">Reactive Diluent</t>
  </si>
  <si>
    <t xml:space="preserve">EXCEMP. NO 6</t>
  </si>
  <si>
    <t xml:space="preserve">METAL</t>
  </si>
  <si>
    <t xml:space="preserve">Metal Oxide</t>
  </si>
  <si>
    <t xml:space="preserve">Biphenyl hardener</t>
  </si>
  <si>
    <t xml:space="preserve">Proprietary</t>
  </si>
  <si>
    <t xml:space="preserve">Silicone</t>
  </si>
  <si>
    <t xml:space="preserve">63148-62-9</t>
  </si>
  <si>
    <t xml:space="preserve">SNF_4/C</t>
  </si>
  <si>
    <t xml:space="preserve">PIN</t>
  </si>
  <si>
    <t xml:space="preserve">Te</t>
  </si>
  <si>
    <t xml:space="preserve">13494-80-9</t>
  </si>
  <si>
    <t xml:space="preserve">TIN PLATING</t>
  </si>
  <si>
    <t xml:space="preserve">NICKEL PLATING</t>
  </si>
  <si>
    <t xml:space="preserve">INSULATION</t>
  </si>
  <si>
    <t xml:space="preserve">Tetrabromobisphenol A</t>
  </si>
  <si>
    <t xml:space="preserve">26265-08-7</t>
  </si>
  <si>
    <t xml:space="preserve">BALL</t>
  </si>
  <si>
    <t xml:space="preserve">TIN ALLOY</t>
  </si>
  <si>
    <t xml:space="preserve">TVA_947_09/C</t>
  </si>
  <si>
    <t xml:space="preserve">CONDUCTOR</t>
  </si>
  <si>
    <t xml:space="preserve">BOND ENHANCER</t>
  </si>
  <si>
    <t xml:space="preserve">SILANE</t>
  </si>
  <si>
    <t xml:space="preserve">Silicon tetrahydride (SiH4)</t>
  </si>
  <si>
    <t xml:space="preserve">7803-62-5</t>
  </si>
  <si>
    <t xml:space="preserve">WOWEN GLASS</t>
  </si>
  <si>
    <t xml:space="preserve">CONTINUOUS FILAMENT FIBER GLASS</t>
  </si>
  <si>
    <t xml:space="preserve">65997-17-3</t>
  </si>
  <si>
    <t xml:space="preserve">EPOXY FILLER</t>
  </si>
  <si>
    <t xml:space="preserve">DICYANDIAMIDE</t>
  </si>
  <si>
    <t xml:space="preserve">461-58-5</t>
  </si>
  <si>
    <t xml:space="preserve">SOLDER MASK</t>
  </si>
  <si>
    <t xml:space="preserve">Diethylene Glycol Ethyl Ether Acetate</t>
  </si>
  <si>
    <t xml:space="preserve">112-15-2</t>
  </si>
  <si>
    <t xml:space="preserve">Dipropylene Glycol Methyl Ether</t>
  </si>
  <si>
    <t xml:space="preserve">34590-94-8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</t>
  </si>
  <si>
    <t xml:space="preserve">Total of lead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ntimony (mg):</t>
  </si>
  <si>
    <t xml:space="preserve">Sum of termination tin (g)</t>
  </si>
  <si>
    <t xml:space="preserve">Change Information</t>
  </si>
  <si>
    <t xml:space="preserve">Rev</t>
  </si>
  <si>
    <t xml:space="preserve">Description</t>
  </si>
  <si>
    <t xml:space="preserve">Date</t>
  </si>
  <si>
    <t xml:space="preserve">F</t>
  </si>
  <si>
    <t xml:space="preserve">ADDED TYPE TVB-PKG</t>
  </si>
  <si>
    <t xml:space="preserve">G </t>
  </si>
  <si>
    <t xml:space="preserve">Added type SXA 110 609, CHANGED CALCULATION MODEL FOR DILUTED CONCENTRATION (ADDED LEAD IN DIVIDER)</t>
  </si>
  <si>
    <t xml:space="preserve">H </t>
  </si>
  <si>
    <t xml:space="preserve">ADDED TYPE TVA-113_09, SXK 109 6299</t>
  </si>
  <si>
    <t xml:space="preserve">J </t>
  </si>
  <si>
    <t xml:space="preserve">ADDED TYPE SXK 110-621</t>
  </si>
  <si>
    <t xml:space="preserve">K </t>
  </si>
  <si>
    <t xml:space="preserve">ADDED TYPE MVK-3, SNF-4, LF-SXK 110 609, TVA-952_09, MSF-1</t>
  </si>
  <si>
    <t xml:space="preserve">L </t>
  </si>
  <si>
    <t xml:space="preserve">FIXED ERROR IN NON ROHS LEAD CALCULATION (SXA 4195 and SXK 109 6299 ). ADDED TYPE RYT QFN20</t>
  </si>
  <si>
    <t xml:space="preserve">M</t>
  </si>
  <si>
    <t xml:space="preserve">ADDED RKZ-SOD123, MSF-2</t>
  </si>
  <si>
    <t xml:space="preserve">N </t>
  </si>
  <si>
    <t xml:space="preserve">ADDED RYN SOT223, RYN DPAK</t>
  </si>
  <si>
    <t xml:space="preserve">R </t>
  </si>
  <si>
    <t xml:space="preserve">ADDED RKZ-DIE</t>
  </si>
  <si>
    <t xml:space="preserve">ADDED REP 622, REP 625</t>
  </si>
  <si>
    <t xml:space="preserve">T </t>
  </si>
  <si>
    <t xml:space="preserve">ADDED REZ-MURATA, MVK-4, MVK-5</t>
  </si>
  <si>
    <t xml:space="preserve">V </t>
  </si>
  <si>
    <t xml:space="preserve">ADDED TVA-947_09 (PME), TVA-935_09 (PMB), TVA-98_09</t>
  </si>
  <si>
    <t xml:space="preserve">X </t>
  </si>
  <si>
    <t xml:space="preserve">ADDED SXA 114 0513, RYT-QFN16</t>
  </si>
  <si>
    <t xml:space="preserve">Y </t>
  </si>
  <si>
    <t xml:space="preserve">ADDED REP635</t>
  </si>
  <si>
    <t xml:space="preserve">Z </t>
  </si>
  <si>
    <t xml:space="preserve">ADDED RYT-MSOP8, RYN-MLP322</t>
  </si>
  <si>
    <t xml:space="preserve">AA </t>
  </si>
  <si>
    <t xml:space="preserve">ADDED REG-7, REG-9, REG-10, ADDED SN FROM REG-8 TO TERMINATION TIN</t>
  </si>
  <si>
    <t xml:space="preserve">AB </t>
  </si>
  <si>
    <t xml:space="preserve">CHANGED LAYOUT OF WORKBOOK, ADDED RKZ-DO219AB (SMF)</t>
  </si>
  <si>
    <t xml:space="preserve">AC</t>
  </si>
  <si>
    <t xml:space="preserve">ADDED REG-11</t>
  </si>
  <si>
    <t xml:space="preserve">AD</t>
  </si>
  <si>
    <t xml:space="preserve">CHANGED REVISION OF REG-8</t>
  </si>
  <si>
    <t xml:space="preserve">AE</t>
  </si>
  <si>
    <t xml:space="preserve">ADDED TVB-PKD, CLEANED ROW 14 IN DATA SHEET</t>
  </si>
  <si>
    <t xml:space="preserve">AG</t>
  </si>
  <si>
    <t xml:space="preserve">ADDED TVA-121_10</t>
  </si>
  <si>
    <t xml:space="preserve">AH</t>
  </si>
  <si>
    <t xml:space="preserve">ADDED RYT-TSSOP16, TVA-954_09, TVA-955_09</t>
  </si>
  <si>
    <t xml:space="preserve">AJ</t>
  </si>
  <si>
    <t xml:space="preserve">ADDED RYT-MICRO8</t>
  </si>
  <si>
    <t xml:space="preserve">AK</t>
  </si>
  <si>
    <t xml:space="preserve">ADDED TVA-112_10</t>
  </si>
  <si>
    <t xml:space="preserve">AL</t>
  </si>
  <si>
    <t xml:space="preserve">ADDED RYN-SOT89_I, RYN-SOT23, RYN-SOT323_I</t>
  </si>
  <si>
    <t xml:space="preserve">AM</t>
  </si>
  <si>
    <t xml:space="preserve">ADDED SNF-5, SNF-6, UPDATED LEAD CALCULATOR W. SNF-5 CONTENT</t>
  </si>
  <si>
    <t xml:space="preserve">AN</t>
  </si>
  <si>
    <t xml:space="preserve">CORRECTED SPELLING, ADDED RYT-SC70-5, RYN-LFPAK_R, REG-12, REG-13, SDL-5</t>
  </si>
  <si>
    <t xml:space="preserve">AP</t>
  </si>
  <si>
    <t xml:space="preserve">ADDED NOTE 3 SYSTEM, ADDED RYT-SOT23-8, ADDED RKZ-DO213AB</t>
  </si>
  <si>
    <t xml:space="preserve">AS</t>
  </si>
  <si>
    <t xml:space="preserve">ADDED RYT-SO9, RYR-BGA4, RYT-SOT23-5_T</t>
  </si>
  <si>
    <t xml:space="preserve">AT</t>
  </si>
  <si>
    <t xml:space="preserve">EDITED NOTES ON PAGE 1, CHANGED CALCULATION OF LEAD., ADDED ALSI1MGMN, ADDED RYT-sot23-5_T</t>
  </si>
  <si>
    <t xml:space="preserve">AT (cont'd)</t>
  </si>
  <si>
    <t xml:space="preserve">ADDED RYT-TSSOP14, RYT-MSOP8_I, RYN-SC70-6, RYN-SSOT-6, RYN-SOT416, REZ-M0623, TVA-118_10</t>
  </si>
  <si>
    <t xml:space="preserve">AV</t>
  </si>
  <si>
    <t xml:space="preserve">ADDED RYT-SSOP8, REG-14</t>
  </si>
  <si>
    <t xml:space="preserve">AW</t>
  </si>
  <si>
    <t xml:space="preserve">ADDED RYT-HTSSOP20, CHANGED LAYOUT, ADDED AUTOFILTER SUMMARY P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[$-409]m/d/yyyy"/>
    <numFmt numFmtId="170" formatCode="0.00%"/>
    <numFmt numFmtId="171" formatCode="0.00000%"/>
    <numFmt numFmtId="172" formatCode="0.00000"/>
    <numFmt numFmtId="173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89640</xdr:colOff>
      <xdr:row>1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204480" y="0"/>
          <a:ext cx="9896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</cols>
  <sheetData>
    <row r="1" customFormat="false" ht="18" hidden="false" customHeight="false" outlineLevel="0" collapsed="false">
      <c r="A1" s="1"/>
      <c r="B1" s="2" t="s">
        <v>0</v>
      </c>
      <c r="C1" s="3"/>
      <c r="D1" s="4" t="s">
        <v>1</v>
      </c>
      <c r="E1" s="1" t="s">
        <v>2</v>
      </c>
      <c r="F1" s="5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5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6" t="s">
        <v>3</v>
      </c>
      <c r="C3" s="0" t="s">
        <v>4</v>
      </c>
      <c r="D3" s="7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6" t="s">
        <v>5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1"/>
      <c r="B6" s="8" t="s">
        <v>6</v>
      </c>
      <c r="C6" s="8" t="s">
        <v>7</v>
      </c>
      <c r="D6" s="8"/>
      <c r="E6" s="9" t="s">
        <v>8</v>
      </c>
      <c r="F6" s="8"/>
      <c r="G6" s="1"/>
      <c r="H6" s="1"/>
      <c r="I6" s="1"/>
      <c r="J6" s="1"/>
      <c r="K6" s="1"/>
    </row>
    <row r="7" customFormat="false" ht="12.75" hidden="false" customHeight="false" outlineLevel="0" collapsed="false">
      <c r="A7" s="10"/>
      <c r="B7" s="11" t="s">
        <v>9</v>
      </c>
      <c r="C7" s="11" t="s">
        <v>10</v>
      </c>
      <c r="D7" s="11"/>
      <c r="E7" s="12" t="n">
        <v>0.00100000004749745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0"/>
      <c r="B8" s="11" t="s">
        <v>11</v>
      </c>
      <c r="C8" s="11" t="s">
        <v>12</v>
      </c>
      <c r="D8" s="11"/>
      <c r="E8" s="12" t="n">
        <v>0.0020000000949949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0"/>
      <c r="B9" s="11" t="s">
        <v>13</v>
      </c>
      <c r="C9" s="11" t="s">
        <v>14</v>
      </c>
      <c r="D9" s="11"/>
      <c r="E9" s="12" t="n">
        <v>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0"/>
      <c r="B10" s="11" t="s">
        <v>15</v>
      </c>
      <c r="C10" s="11" t="s">
        <v>16</v>
      </c>
      <c r="D10" s="11"/>
      <c r="E10" s="12" t="n">
        <v>0.02672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0"/>
      <c r="B11" s="11" t="s">
        <v>17</v>
      </c>
      <c r="C11" s="11" t="s">
        <v>16</v>
      </c>
      <c r="D11" s="11"/>
      <c r="E11" s="12" t="n">
        <v>0.0016923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0"/>
      <c r="B12" s="11" t="s">
        <v>18</v>
      </c>
      <c r="C12" s="11" t="s">
        <v>19</v>
      </c>
      <c r="D12" s="11"/>
      <c r="E12" s="12" t="n">
        <v>0.00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0"/>
      <c r="B13" s="11" t="s">
        <v>20</v>
      </c>
      <c r="C13" s="11" t="s">
        <v>19</v>
      </c>
      <c r="D13" s="11"/>
      <c r="E13" s="12" t="n">
        <v>0.019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0"/>
      <c r="B14" s="11" t="s">
        <v>21</v>
      </c>
      <c r="C14" s="11" t="s">
        <v>19</v>
      </c>
      <c r="D14" s="11"/>
      <c r="E14" s="12" t="n">
        <v>0.03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0"/>
      <c r="B15" s="11" t="s">
        <v>22</v>
      </c>
      <c r="C15" s="11" t="s">
        <v>19</v>
      </c>
      <c r="D15" s="11"/>
      <c r="E15" s="12" t="n">
        <v>0.024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0"/>
      <c r="B16" s="11" t="s">
        <v>23</v>
      </c>
      <c r="C16" s="11" t="s">
        <v>19</v>
      </c>
      <c r="D16" s="11"/>
      <c r="E16" s="12" t="n">
        <v>0.23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0"/>
      <c r="B17" s="11" t="s">
        <v>24</v>
      </c>
      <c r="C17" s="11" t="s">
        <v>25</v>
      </c>
      <c r="D17" s="11"/>
      <c r="E17" s="12" t="n">
        <v>0.01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0"/>
      <c r="B18" s="11" t="s">
        <v>26</v>
      </c>
      <c r="C18" s="11" t="s">
        <v>25</v>
      </c>
      <c r="D18" s="11"/>
      <c r="E18" s="12" t="n">
        <v>0.002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0"/>
      <c r="B19" s="11" t="s">
        <v>27</v>
      </c>
      <c r="C19" s="11" t="s">
        <v>28</v>
      </c>
      <c r="D19" s="11"/>
      <c r="E19" s="12" t="n">
        <v>0.124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0"/>
      <c r="B20" s="11" t="s">
        <v>29</v>
      </c>
      <c r="C20" s="11" t="s">
        <v>30</v>
      </c>
      <c r="D20" s="11"/>
      <c r="E20" s="12" t="n">
        <v>0.018756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0"/>
      <c r="B21" s="11" t="s">
        <v>31</v>
      </c>
      <c r="C21" s="11" t="s">
        <v>30</v>
      </c>
      <c r="D21" s="11"/>
      <c r="E21" s="12" t="n">
        <v>0.024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0"/>
      <c r="B22" s="11" t="s">
        <v>32</v>
      </c>
      <c r="C22" s="11" t="s">
        <v>30</v>
      </c>
      <c r="D22" s="11"/>
      <c r="E22" s="12" t="n">
        <v>0.009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0"/>
      <c r="B23" s="11" t="s">
        <v>33</v>
      </c>
      <c r="C23" s="11" t="s">
        <v>30</v>
      </c>
      <c r="D23" s="11"/>
      <c r="E23" s="12" t="n">
        <v>0.01711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0"/>
      <c r="B24" s="11" t="s">
        <v>34</v>
      </c>
      <c r="C24" s="11" t="s">
        <v>30</v>
      </c>
      <c r="D24" s="11"/>
      <c r="E24" s="12" t="n">
        <v>0.012968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0"/>
      <c r="B25" s="11" t="s">
        <v>35</v>
      </c>
      <c r="C25" s="11" t="s">
        <v>36</v>
      </c>
      <c r="D25" s="11"/>
      <c r="E25" s="12" t="n">
        <v>0.0975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0"/>
      <c r="B26" s="11" t="s">
        <v>37</v>
      </c>
      <c r="C26" s="11" t="s">
        <v>38</v>
      </c>
      <c r="D26" s="11"/>
      <c r="E26" s="12" t="n">
        <v>0.33328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0"/>
      <c r="B27" s="11" t="s">
        <v>39</v>
      </c>
      <c r="C27" s="11" t="s">
        <v>40</v>
      </c>
      <c r="D27" s="11"/>
      <c r="E27" s="12" t="n">
        <v>2.19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0"/>
      <c r="B28" s="11"/>
      <c r="C28" s="11"/>
      <c r="D28" s="11"/>
      <c r="E28" s="12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3" t="s">
        <v>41</v>
      </c>
      <c r="E29" s="14" t="n">
        <f aca="false">SUM(E7:E28)</f>
        <v>8.18203030014249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6"/>
      <c r="D31" s="1"/>
      <c r="E31" s="15" t="s">
        <v>42</v>
      </c>
      <c r="F31" s="15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4" t="s">
        <v>43</v>
      </c>
      <c r="C32" s="7" t="s">
        <v>44</v>
      </c>
      <c r="D32" s="1"/>
      <c r="E32" s="15" t="s">
        <v>45</v>
      </c>
      <c r="F32" s="15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4" t="s">
        <v>46</v>
      </c>
      <c r="C33" s="16" t="s">
        <v>47</v>
      </c>
      <c r="D33" s="1"/>
      <c r="E33" s="15" t="s">
        <v>48</v>
      </c>
      <c r="F33" s="15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4" t="s">
        <v>49</v>
      </c>
      <c r="C34" s="16"/>
      <c r="D34" s="1"/>
      <c r="E34" s="3"/>
      <c r="F34" s="3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4"/>
      <c r="C35" s="1"/>
      <c r="D35" s="1"/>
      <c r="E35" s="3"/>
      <c r="F35" s="3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7" t="s">
        <v>50</v>
      </c>
      <c r="C36" s="1"/>
      <c r="D36" s="1"/>
      <c r="E36" s="3"/>
      <c r="F36" s="3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8"/>
      <c r="C37" s="18"/>
      <c r="D37" s="18"/>
      <c r="E37" s="18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7" t="s">
        <v>51</v>
      </c>
      <c r="C38" s="19"/>
      <c r="D38" s="20" t="str">
        <f aca="false">System!B9</f>
        <v>Total of lead (mg):</v>
      </c>
      <c r="E38" s="21" t="n">
        <f aca="false">IF(AND(System!C9&gt;0,TYPE(System!C9)=1)=TRUE(),System!C9,"N.D.")</f>
        <v>0.147767037153244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8"/>
      <c r="C39" s="19"/>
      <c r="D39" s="20" t="str">
        <f aca="false">System!B11</f>
        <v>Max concentration of lead on homogenous level, excluding lead covered by RoHS exemptions. (ppm):</v>
      </c>
      <c r="E39" s="21" t="str">
        <f aca="false">IF(AND(System!C11&gt;0,TYPE(System!C11)=1)=TRUE(),System!C11,"N.D.")</f>
        <v>N.D.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7" t="s">
        <v>52</v>
      </c>
      <c r="C40" s="19"/>
      <c r="D40" s="20" t="str">
        <f aca="false">System!B15</f>
        <v>Total of antimony (mg):</v>
      </c>
      <c r="E40" s="21" t="n">
        <f aca="false">IF(AND(System!C15&gt;0,TYPE(System!C15)=1)=TRUE(),System!C15,"N.D.")</f>
        <v>0.657082617282867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8"/>
      <c r="C41" s="22"/>
      <c r="D41" s="18"/>
      <c r="E41" s="18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23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24" t="s">
        <v>53</v>
      </c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25" t="s">
        <v>54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25" t="s">
        <v>55</v>
      </c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25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6" t="s">
        <v>56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25" t="s">
        <v>57</v>
      </c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6" t="e">
        <f aca="false">IF(DATA!$Q$7&gt;0,"Note 3.","")</f>
        <v>#N/A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 t="e">
        <f aca="false">IF(DATA!$Q$7&gt;0,System!B6,"")</f>
        <v>#N/A</v>
      </c>
      <c r="C53" s="26"/>
      <c r="D53" s="26"/>
      <c r="E53" s="26"/>
      <c r="F53" s="27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 t="e">
        <f aca="false">IF(DATA!$Q$7&gt;0,System!B7,"")</f>
        <v>#N/A</v>
      </c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 t="e">
        <f aca="false">IF(DATA!$Q$7&gt;0,System!B8,"")</f>
        <v>#N/A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</sheetData>
  <sheetProtection sheet="true" password="eee1" objects="true" scenarios="true"/>
  <mergeCells count="4">
    <mergeCell ref="F1:F2"/>
    <mergeCell ref="E31:F31"/>
    <mergeCell ref="E32:F32"/>
    <mergeCell ref="E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MATERIALS DECLARAT.
Materials declaration workbook&amp;R&amp;P (&amp;N)</oddHeader>
    <oddFooter>&amp;LPrepared: MICLADR
Approved: SEC/D (Julia You)&amp;CDate: 2007-02-23
Sheet: &amp;A
Limited Internal&amp;RNo: 174 62-BMR 656 8118/3B Uen
Rev: A
Reference: BMR 656 8118/3B R1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1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9" t="s">
        <v>58</v>
      </c>
      <c r="M1" s="29" t="s">
        <v>59</v>
      </c>
    </row>
    <row r="2" customFormat="false" ht="12.75" hidden="false" customHeight="false" outlineLevel="0" collapsed="false">
      <c r="A2" s="30"/>
      <c r="B2" s="31" t="s">
        <v>60</v>
      </c>
      <c r="C2" s="32" t="str">
        <f aca="false">CONCATENATE(SUMMARY!C32," ",SUMMARY!D3)</f>
        <v>BMR 656 8118/3B </v>
      </c>
      <c r="D2" s="33"/>
      <c r="E2" s="34" t="s">
        <v>61</v>
      </c>
      <c r="F2" s="35" t="n">
        <f aca="false">SUMMARY!$E$29</f>
        <v>8.18203030014249</v>
      </c>
      <c r="G2" s="36"/>
      <c r="H2" s="37"/>
      <c r="I2" s="38" t="s">
        <v>62</v>
      </c>
      <c r="J2" s="10"/>
      <c r="K2" s="39"/>
      <c r="L2" s="40" t="n">
        <f aca="false">SUBTOTAL(9,L8:L378)</f>
        <v>0.987961074771527</v>
      </c>
      <c r="M2" s="41" t="n">
        <f aca="false">SUBTOTAL(9,M8:M378)</f>
        <v>8.08352744914197</v>
      </c>
      <c r="N2" s="18"/>
      <c r="O2" s="18"/>
      <c r="P2" s="18" t="s">
        <v>63</v>
      </c>
      <c r="Q2" s="18"/>
    </row>
    <row r="3" customFormat="false" ht="12.75" hidden="false" customHeight="false" outlineLevel="0" collapsed="false">
      <c r="A3" s="30"/>
      <c r="B3" s="31"/>
      <c r="C3" s="33"/>
      <c r="D3" s="33"/>
      <c r="E3" s="34"/>
      <c r="F3" s="42"/>
      <c r="G3" s="36"/>
      <c r="H3" s="37"/>
      <c r="I3" s="43" t="s">
        <v>64</v>
      </c>
      <c r="J3" s="10"/>
      <c r="K3" s="43"/>
      <c r="L3" s="44"/>
      <c r="M3" s="41" t="n">
        <f aca="false">SUM(M8:M378)</f>
        <v>8.08352744914197</v>
      </c>
      <c r="N3" s="18"/>
      <c r="O3" s="18"/>
      <c r="P3" s="18"/>
      <c r="Q3" s="18"/>
    </row>
    <row r="4" customFormat="false" ht="13.5" hidden="false" customHeight="false" outlineLevel="0" collapsed="false">
      <c r="A4" s="45" t="s">
        <v>65</v>
      </c>
      <c r="B4" s="46" t="s">
        <v>66</v>
      </c>
      <c r="C4" s="46" t="s">
        <v>67</v>
      </c>
      <c r="D4" s="46" t="s">
        <v>68</v>
      </c>
      <c r="E4" s="46" t="s">
        <v>69</v>
      </c>
      <c r="F4" s="47" t="s">
        <v>70</v>
      </c>
      <c r="G4" s="46" t="s">
        <v>71</v>
      </c>
      <c r="H4" s="48" t="s">
        <v>72</v>
      </c>
      <c r="I4" s="46" t="s">
        <v>73</v>
      </c>
      <c r="J4" s="46"/>
      <c r="K4" s="49"/>
      <c r="L4" s="50" t="s">
        <v>74</v>
      </c>
      <c r="M4" s="51" t="s">
        <v>75</v>
      </c>
      <c r="N4" s="18"/>
      <c r="O4" s="18"/>
      <c r="P4" s="18"/>
      <c r="Q4" s="18"/>
    </row>
    <row r="5" customFormat="false" ht="13.5" hidden="false" customHeight="false" outlineLevel="0" collapsed="false">
      <c r="A5" s="52"/>
      <c r="B5" s="53"/>
      <c r="C5" s="54"/>
      <c r="D5" s="54"/>
      <c r="E5" s="55"/>
      <c r="F5" s="56"/>
      <c r="G5" s="55"/>
      <c r="H5" s="57"/>
      <c r="I5" s="18"/>
      <c r="J5" s="18"/>
      <c r="K5" s="58"/>
      <c r="L5" s="59"/>
      <c r="M5" s="60"/>
      <c r="N5" s="18"/>
      <c r="O5" s="18"/>
      <c r="P5" s="18" t="s">
        <v>76</v>
      </c>
      <c r="Q5" s="18" t="n">
        <f aca="false">SUM(P8:P378)</f>
        <v>0.000158356968</v>
      </c>
    </row>
    <row r="6" customFormat="false" ht="13.5" hidden="false" customHeight="false" outlineLevel="0" collapsed="false">
      <c r="A6" s="61"/>
      <c r="B6" s="62"/>
      <c r="C6" s="63"/>
      <c r="D6" s="17"/>
      <c r="E6" s="18"/>
      <c r="F6" s="64"/>
      <c r="G6" s="18"/>
      <c r="H6" s="65"/>
      <c r="I6" s="66"/>
      <c r="J6" s="18"/>
      <c r="K6" s="58"/>
      <c r="L6" s="67"/>
      <c r="M6" s="68"/>
      <c r="N6" s="18"/>
      <c r="O6" s="18"/>
      <c r="P6" s="18" t="s">
        <v>77</v>
      </c>
      <c r="Q6" s="18" t="e">
        <f aca="false">MATCH("*NOTE 3*",O8:O378,0)</f>
        <v>#N/A</v>
      </c>
    </row>
    <row r="7" customFormat="false" ht="13.5" hidden="false" customHeight="false" outlineLevel="0" collapsed="false">
      <c r="A7" s="69"/>
      <c r="B7" s="70"/>
      <c r="C7" s="71"/>
      <c r="D7" s="72"/>
      <c r="E7" s="73"/>
      <c r="F7" s="74"/>
      <c r="G7" s="73"/>
      <c r="H7" s="75"/>
      <c r="I7" s="73"/>
      <c r="J7" s="73"/>
      <c r="K7" s="76"/>
      <c r="L7" s="77"/>
      <c r="M7" s="78"/>
      <c r="N7" s="73"/>
      <c r="O7" s="73"/>
      <c r="P7" s="73" t="s">
        <v>78</v>
      </c>
      <c r="Q7" s="73" t="e">
        <f aca="false">IF(Q5*Q6&gt;0,1,0)</f>
        <v>#N/A</v>
      </c>
    </row>
    <row r="8" customFormat="false" ht="12.75" hidden="false" customHeight="false" outlineLevel="0" collapsed="false">
      <c r="A8" s="79" t="s">
        <v>79</v>
      </c>
      <c r="B8" s="80" t="s">
        <v>10</v>
      </c>
      <c r="C8" s="81" t="s">
        <v>80</v>
      </c>
      <c r="D8" s="81" t="s">
        <v>81</v>
      </c>
      <c r="E8" s="81" t="s">
        <v>82</v>
      </c>
      <c r="F8" s="82" t="s">
        <v>83</v>
      </c>
      <c r="G8" s="81" t="n">
        <v>95.5</v>
      </c>
      <c r="H8" s="83" t="n">
        <v>0.955</v>
      </c>
      <c r="I8" s="81"/>
      <c r="J8" s="81"/>
      <c r="K8" s="84"/>
      <c r="L8" s="85" t="n">
        <f aca="false">G8*SUMMARY!$E$7/100/SUMMARY!$E$29</f>
        <v>0.000116719201754048</v>
      </c>
      <c r="M8" s="86" t="n">
        <f aca="false">L8*SUMMARY!$E$29</f>
        <v>0.000955000045360066</v>
      </c>
      <c r="N8" s="87"/>
      <c r="O8" s="87" t="str">
        <f aca="false">IF(M8&gt;0,T(I8),"")</f>
        <v/>
      </c>
      <c r="P8" s="87" t="n">
        <f aca="false">IF(TYPE(I8)=2,(TYPE(I8)-1)*M8,0)</f>
        <v>0</v>
      </c>
      <c r="Q8" s="87" t="n">
        <f aca="false">IF(M8&gt;0,H8,0)</f>
        <v>0.955</v>
      </c>
    </row>
    <row r="9" customFormat="false" ht="12.75" hidden="false" customHeight="false" outlineLevel="0" collapsed="false">
      <c r="A9" s="88"/>
      <c r="B9" s="89"/>
      <c r="C9" s="90"/>
      <c r="D9" s="90"/>
      <c r="E9" s="90" t="s">
        <v>84</v>
      </c>
      <c r="F9" s="91" t="s">
        <v>85</v>
      </c>
      <c r="G9" s="90" t="n">
        <v>3.8</v>
      </c>
      <c r="H9" s="92" t="n">
        <v>0.038</v>
      </c>
      <c r="I9" s="90"/>
      <c r="J9" s="90"/>
      <c r="K9" s="93"/>
      <c r="L9" s="94" t="n">
        <f aca="false">G9*SUMMARY!$E$7/100/SUMMARY!$E$29</f>
        <v>4.64432425827626E-006</v>
      </c>
      <c r="M9" s="95" t="n">
        <f aca="false">L9*SUMMARY!$E$29</f>
        <v>3.80000018049032E-005</v>
      </c>
      <c r="N9" s="87"/>
      <c r="O9" s="87" t="str">
        <f aca="false">IF(M9&gt;0,T(I9),"")</f>
        <v/>
      </c>
      <c r="P9" s="87" t="n">
        <f aca="false">IF(TYPE(I9)=2,(TYPE(I9)-1)*M9,0)</f>
        <v>0</v>
      </c>
      <c r="Q9" s="87" t="n">
        <f aca="false">IF(M9&gt;0,H9,0)</f>
        <v>0.038</v>
      </c>
    </row>
    <row r="10" customFormat="false" ht="12.75" hidden="false" customHeight="false" outlineLevel="0" collapsed="false">
      <c r="A10" s="88"/>
      <c r="B10" s="89"/>
      <c r="C10" s="90"/>
      <c r="D10" s="90"/>
      <c r="E10" s="90" t="s">
        <v>86</v>
      </c>
      <c r="F10" s="91" t="s">
        <v>87</v>
      </c>
      <c r="G10" s="90" t="n">
        <v>0.7</v>
      </c>
      <c r="H10" s="92" t="n">
        <v>0.007</v>
      </c>
      <c r="I10" s="90"/>
      <c r="J10" s="90"/>
      <c r="K10" s="93"/>
      <c r="L10" s="94" t="n">
        <f aca="false">G10*SUMMARY!$E$7/100/SUMMARY!$E$29</f>
        <v>8.55533415998258E-007</v>
      </c>
      <c r="M10" s="95" t="n">
        <f aca="false">L10*SUMMARY!$E$29</f>
        <v>7.00000033248216E-006</v>
      </c>
      <c r="N10" s="87"/>
      <c r="O10" s="87" t="str">
        <f aca="false">IF(M10&gt;0,T(I10),"")</f>
        <v/>
      </c>
      <c r="P10" s="87" t="n">
        <f aca="false">IF(TYPE(I10)=2,(TYPE(I10)-1)*M10,0)</f>
        <v>0</v>
      </c>
      <c r="Q10" s="87" t="n">
        <f aca="false">IF(M10&gt;0,H10,0)</f>
        <v>0.007</v>
      </c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1"/>
      <c r="G11" s="90"/>
      <c r="H11" s="92"/>
      <c r="I11" s="90"/>
      <c r="J11" s="90"/>
      <c r="K11" s="93"/>
      <c r="L11" s="94"/>
      <c r="M11" s="95"/>
      <c r="N11" s="87"/>
      <c r="O11" s="87"/>
      <c r="P11" s="87"/>
      <c r="Q11" s="87"/>
    </row>
    <row r="12" customFormat="false" ht="13.5" hidden="false" customHeight="false" outlineLevel="0" collapsed="false">
      <c r="A12" s="88"/>
      <c r="B12" s="89"/>
      <c r="C12" s="90"/>
      <c r="D12" s="90"/>
      <c r="E12" s="90"/>
      <c r="F12" s="91"/>
      <c r="G12" s="90"/>
      <c r="H12" s="92"/>
      <c r="I12" s="90"/>
      <c r="J12" s="90"/>
      <c r="K12" s="93"/>
      <c r="L12" s="94"/>
      <c r="M12" s="95"/>
      <c r="N12" s="87"/>
      <c r="O12" s="87"/>
      <c r="P12" s="87"/>
      <c r="Q12" s="87"/>
    </row>
    <row r="13" customFormat="false" ht="12.75" hidden="false" customHeight="false" outlineLevel="0" collapsed="false">
      <c r="A13" s="79" t="s">
        <v>88</v>
      </c>
      <c r="B13" s="80" t="s">
        <v>12</v>
      </c>
      <c r="C13" s="81" t="s">
        <v>89</v>
      </c>
      <c r="D13" s="81" t="s">
        <v>90</v>
      </c>
      <c r="E13" s="81" t="s">
        <v>91</v>
      </c>
      <c r="F13" s="82" t="s">
        <v>92</v>
      </c>
      <c r="G13" s="81" t="n">
        <v>3</v>
      </c>
      <c r="H13" s="83" t="n">
        <v>0.1</v>
      </c>
      <c r="I13" s="81"/>
      <c r="J13" s="81"/>
      <c r="K13" s="84"/>
      <c r="L13" s="85" t="n">
        <f aca="false">G13*SUMMARY!$E$8/100/SUMMARY!$E$29</f>
        <v>7.33314356569936E-006</v>
      </c>
      <c r="M13" s="86" t="n">
        <f aca="false">L13*SUMMARY!$E$29</f>
        <v>6.00000028498471E-005</v>
      </c>
      <c r="N13" s="87"/>
      <c r="O13" s="87" t="str">
        <f aca="false">IF(M13&gt;0,T(I13),"")</f>
        <v/>
      </c>
      <c r="P13" s="87" t="n">
        <f aca="false">IF(TYPE(I13)=2,(TYPE(I13)-1)*M13,0)</f>
        <v>0</v>
      </c>
      <c r="Q13" s="87" t="n">
        <f aca="false">IF(M13&gt;0,H13,0)</f>
        <v>0.1</v>
      </c>
    </row>
    <row r="14" customFormat="false" ht="12.75" hidden="false" customHeight="false" outlineLevel="0" collapsed="false">
      <c r="A14" s="88"/>
      <c r="B14" s="89"/>
      <c r="C14" s="90" t="s">
        <v>89</v>
      </c>
      <c r="D14" s="90" t="s">
        <v>90</v>
      </c>
      <c r="E14" s="90" t="s">
        <v>93</v>
      </c>
      <c r="F14" s="91" t="s">
        <v>94</v>
      </c>
      <c r="G14" s="90" t="n">
        <v>2</v>
      </c>
      <c r="H14" s="92" t="n">
        <v>0.0666666666666667</v>
      </c>
      <c r="I14" s="90"/>
      <c r="J14" s="90"/>
      <c r="K14" s="93"/>
      <c r="L14" s="94" t="n">
        <f aca="false">G14*SUMMARY!$E$8/100/SUMMARY!$E$29</f>
        <v>4.8887623771329E-006</v>
      </c>
      <c r="M14" s="95" t="n">
        <f aca="false">L14*SUMMARY!$E$29</f>
        <v>4.00000018998981E-005</v>
      </c>
      <c r="N14" s="87"/>
      <c r="O14" s="87" t="str">
        <f aca="false">IF(M14&gt;0,T(I14),"")</f>
        <v/>
      </c>
      <c r="P14" s="87" t="n">
        <f aca="false">IF(TYPE(I14)=2,(TYPE(I14)-1)*M14,0)</f>
        <v>0</v>
      </c>
      <c r="Q14" s="87" t="n">
        <f aca="false">IF(M14&gt;0,H14,0)</f>
        <v>0.0666666666666667</v>
      </c>
    </row>
    <row r="15" customFormat="false" ht="12.75" hidden="false" customHeight="false" outlineLevel="0" collapsed="false">
      <c r="A15" s="88"/>
      <c r="B15" s="89"/>
      <c r="C15" s="90" t="s">
        <v>89</v>
      </c>
      <c r="D15" s="90" t="s">
        <v>95</v>
      </c>
      <c r="E15" s="90" t="s">
        <v>96</v>
      </c>
      <c r="F15" s="91" t="s">
        <v>97</v>
      </c>
      <c r="G15" s="90" t="n">
        <v>25</v>
      </c>
      <c r="H15" s="92" t="n">
        <v>0.833333333333333</v>
      </c>
      <c r="I15" s="90"/>
      <c r="J15" s="90"/>
      <c r="K15" s="93"/>
      <c r="L15" s="94" t="n">
        <f aca="false">G15*SUMMARY!$E$8/100/SUMMARY!$E$29</f>
        <v>6.11095297141613E-005</v>
      </c>
      <c r="M15" s="95" t="n">
        <f aca="false">L15*SUMMARY!$E$29</f>
        <v>0.000500000023748726</v>
      </c>
      <c r="N15" s="87"/>
      <c r="O15" s="87" t="str">
        <f aca="false">IF(M15&gt;0,T(I15),"")</f>
        <v/>
      </c>
      <c r="P15" s="87" t="n">
        <f aca="false">IF(TYPE(I15)=2,(TYPE(I15)-1)*M15,0)</f>
        <v>0</v>
      </c>
      <c r="Q15" s="87" t="n">
        <f aca="false">IF(M15&gt;0,H15,0)</f>
        <v>0.833333333333333</v>
      </c>
    </row>
    <row r="16" customFormat="false" ht="12.75" hidden="false" customHeight="false" outlineLevel="0" collapsed="false">
      <c r="A16" s="88"/>
      <c r="B16" s="89"/>
      <c r="C16" s="90" t="s">
        <v>98</v>
      </c>
      <c r="D16" s="90" t="s">
        <v>99</v>
      </c>
      <c r="E16" s="90" t="s">
        <v>100</v>
      </c>
      <c r="F16" s="91" t="s">
        <v>101</v>
      </c>
      <c r="G16" s="90" t="n">
        <v>35</v>
      </c>
      <c r="H16" s="92" t="n">
        <v>1</v>
      </c>
      <c r="I16" s="90"/>
      <c r="J16" s="90"/>
      <c r="K16" s="93"/>
      <c r="L16" s="94" t="n">
        <f aca="false">G16*SUMMARY!$E$8/100/SUMMARY!$E$29</f>
        <v>8.55533415998258E-005</v>
      </c>
      <c r="M16" s="95" t="n">
        <f aca="false">L16*SUMMARY!$E$29</f>
        <v>0.000700000033248216</v>
      </c>
      <c r="N16" s="87"/>
      <c r="O16" s="87" t="str">
        <f aca="false">IF(M16&gt;0,T(I16),"")</f>
        <v/>
      </c>
      <c r="P16" s="87" t="n">
        <f aca="false">IF(TYPE(I16)=2,(TYPE(I16)-1)*M16,0)</f>
        <v>0</v>
      </c>
      <c r="Q16" s="87" t="n">
        <f aca="false">IF(M16&gt;0,H16,0)</f>
        <v>1</v>
      </c>
    </row>
    <row r="17" customFormat="false" ht="12.75" hidden="false" customHeight="false" outlineLevel="0" collapsed="false">
      <c r="A17" s="88"/>
      <c r="B17" s="89"/>
      <c r="C17" s="90" t="s">
        <v>102</v>
      </c>
      <c r="D17" s="90" t="s">
        <v>103</v>
      </c>
      <c r="E17" s="90" t="s">
        <v>104</v>
      </c>
      <c r="F17" s="91" t="s">
        <v>105</v>
      </c>
      <c r="G17" s="90" t="n">
        <v>35</v>
      </c>
      <c r="H17" s="92" t="n">
        <v>1</v>
      </c>
      <c r="I17" s="90"/>
      <c r="J17" s="90"/>
      <c r="K17" s="93"/>
      <c r="L17" s="94" t="n">
        <f aca="false">G17*SUMMARY!$E$8/100/SUMMARY!$E$29</f>
        <v>8.55533415998258E-005</v>
      </c>
      <c r="M17" s="95" t="n">
        <f aca="false">L17*SUMMARY!$E$29</f>
        <v>0.000700000033248216</v>
      </c>
      <c r="N17" s="87"/>
      <c r="O17" s="87" t="str">
        <f aca="false">IF(M17&gt;0,T(I17),"")</f>
        <v/>
      </c>
      <c r="P17" s="87" t="n">
        <f aca="false">IF(TYPE(I17)=2,(TYPE(I17)-1)*M17,0)</f>
        <v>0</v>
      </c>
      <c r="Q17" s="87" t="n">
        <f aca="false">IF(M17&gt;0,H17,0)</f>
        <v>1</v>
      </c>
    </row>
    <row r="18" customFormat="false" ht="12.75" hidden="false" customHeight="false" outlineLevel="0" collapsed="false">
      <c r="A18" s="88"/>
      <c r="B18" s="89"/>
      <c r="C18" s="90"/>
      <c r="D18" s="90"/>
      <c r="E18" s="90"/>
      <c r="F18" s="91"/>
      <c r="G18" s="90"/>
      <c r="H18" s="92"/>
      <c r="I18" s="90"/>
      <c r="J18" s="90"/>
      <c r="K18" s="93"/>
      <c r="L18" s="94"/>
      <c r="M18" s="95"/>
      <c r="N18" s="87"/>
      <c r="O18" s="87"/>
      <c r="P18" s="87"/>
      <c r="Q18" s="87"/>
    </row>
    <row r="19" customFormat="false" ht="13.5" hidden="false" customHeight="false" outlineLevel="0" collapsed="false">
      <c r="A19" s="88"/>
      <c r="B19" s="89"/>
      <c r="C19" s="90"/>
      <c r="D19" s="90"/>
      <c r="E19" s="90"/>
      <c r="F19" s="91"/>
      <c r="G19" s="90"/>
      <c r="H19" s="92"/>
      <c r="I19" s="90"/>
      <c r="J19" s="90"/>
      <c r="K19" s="93"/>
      <c r="L19" s="94"/>
      <c r="M19" s="95"/>
      <c r="N19" s="87"/>
      <c r="O19" s="87"/>
      <c r="P19" s="87"/>
      <c r="Q19" s="87"/>
    </row>
    <row r="20" customFormat="false" ht="12.75" hidden="false" customHeight="false" outlineLevel="0" collapsed="false">
      <c r="A20" s="79" t="s">
        <v>106</v>
      </c>
      <c r="B20" s="80" t="s">
        <v>14</v>
      </c>
      <c r="C20" s="81" t="s">
        <v>107</v>
      </c>
      <c r="D20" s="81" t="s">
        <v>108</v>
      </c>
      <c r="E20" s="81" t="s">
        <v>109</v>
      </c>
      <c r="F20" s="82" t="s">
        <v>110</v>
      </c>
      <c r="G20" s="81" t="n">
        <v>97.412</v>
      </c>
      <c r="H20" s="83" t="n">
        <v>0.994099409940994</v>
      </c>
      <c r="I20" s="81"/>
      <c r="J20" s="81"/>
      <c r="K20" s="84"/>
      <c r="L20" s="85" t="n">
        <f aca="false">G20*SUMMARY!$E$9/100/SUMMARY!$E$29</f>
        <v>0.5952801225773</v>
      </c>
      <c r="M20" s="86" t="n">
        <f aca="false">L20*SUMMARY!$E$29</f>
        <v>4.8706</v>
      </c>
      <c r="N20" s="87"/>
      <c r="O20" s="87" t="str">
        <f aca="false">IF(M20&gt;0,T(I20),"")</f>
        <v/>
      </c>
      <c r="P20" s="87" t="n">
        <f aca="false">IF(TYPE(I20)=2,(TYPE(I20)-1)*M20,0)</f>
        <v>0</v>
      </c>
      <c r="Q20" s="87" t="n">
        <f aca="false">IF(M20&gt;0,H20,0)</f>
        <v>0.994099409940994</v>
      </c>
    </row>
    <row r="21" customFormat="false" ht="12.75" hidden="false" customHeight="false" outlineLevel="0" collapsed="false">
      <c r="A21" s="88"/>
      <c r="B21" s="89"/>
      <c r="C21" s="90" t="s">
        <v>107</v>
      </c>
      <c r="D21" s="90" t="s">
        <v>108</v>
      </c>
      <c r="E21" s="90" t="s">
        <v>111</v>
      </c>
      <c r="F21" s="91" t="s">
        <v>112</v>
      </c>
      <c r="G21" s="90" t="n">
        <v>0.1372</v>
      </c>
      <c r="H21" s="92" t="n">
        <v>0.0014001400140014</v>
      </c>
      <c r="I21" s="90"/>
      <c r="J21" s="90"/>
      <c r="K21" s="93"/>
      <c r="L21" s="94" t="n">
        <f aca="false">G21*SUMMARY!$E$9/100/SUMMARY!$E$29</f>
        <v>0.000838422707855351</v>
      </c>
      <c r="M21" s="95" t="n">
        <f aca="false">L21*SUMMARY!$E$29</f>
        <v>0.00686</v>
      </c>
      <c r="N21" s="87"/>
      <c r="O21" s="87" t="str">
        <f aca="false">IF(M21&gt;0,T(I21),"")</f>
        <v/>
      </c>
      <c r="P21" s="87" t="n">
        <f aca="false">IF(TYPE(I21)=2,(TYPE(I21)-1)*M21,0)</f>
        <v>0</v>
      </c>
      <c r="Q21" s="87" t="n">
        <f aca="false">IF(M21&gt;0,H21,0)</f>
        <v>0.0014001400140014</v>
      </c>
    </row>
    <row r="22" customFormat="false" ht="12.75" hidden="false" customHeight="false" outlineLevel="0" collapsed="false">
      <c r="A22" s="88"/>
      <c r="B22" s="89"/>
      <c r="C22" s="90" t="s">
        <v>107</v>
      </c>
      <c r="D22" s="90" t="s">
        <v>108</v>
      </c>
      <c r="E22" s="90" t="s">
        <v>113</v>
      </c>
      <c r="F22" s="91" t="s">
        <v>114</v>
      </c>
      <c r="G22" s="90" t="n">
        <v>0.4116</v>
      </c>
      <c r="H22" s="92" t="n">
        <v>0.0042004200420042</v>
      </c>
      <c r="I22" s="90"/>
      <c r="J22" s="90"/>
      <c r="K22" s="93"/>
      <c r="L22" s="94" t="n">
        <f aca="false">G22*SUMMARY!$E$9/100/SUMMARY!$E$29</f>
        <v>0.00251526812356605</v>
      </c>
      <c r="M22" s="95" t="n">
        <f aca="false">L22*SUMMARY!$E$29</f>
        <v>0.02058</v>
      </c>
      <c r="N22" s="87"/>
      <c r="O22" s="87" t="str">
        <f aca="false">IF(M22&gt;0,T(I22),"")</f>
        <v/>
      </c>
      <c r="P22" s="87" t="n">
        <f aca="false">IF(TYPE(I22)=2,(TYPE(I22)-1)*M22,0)</f>
        <v>0</v>
      </c>
      <c r="Q22" s="87" t="n">
        <f aca="false">IF(M22&gt;0,H22,0)</f>
        <v>0.0042004200420042</v>
      </c>
    </row>
    <row r="23" customFormat="false" ht="12.75" hidden="false" customHeight="false" outlineLevel="0" collapsed="false">
      <c r="A23" s="88"/>
      <c r="B23" s="89"/>
      <c r="C23" s="90" t="s">
        <v>107</v>
      </c>
      <c r="D23" s="90" t="s">
        <v>108</v>
      </c>
      <c r="E23" s="90" t="s">
        <v>115</v>
      </c>
      <c r="F23" s="91" t="s">
        <v>116</v>
      </c>
      <c r="G23" s="90" t="n">
        <v>0.0196</v>
      </c>
      <c r="H23" s="92" t="n">
        <v>0.0002000200020002</v>
      </c>
      <c r="I23" s="90"/>
      <c r="J23" s="90"/>
      <c r="K23" s="93"/>
      <c r="L23" s="94" t="n">
        <f aca="false">G23*SUMMARY!$E$9/100/SUMMARY!$E$29</f>
        <v>0.000119774672550764</v>
      </c>
      <c r="M23" s="95" t="n">
        <f aca="false">L23*SUMMARY!$E$29</f>
        <v>0.00098</v>
      </c>
      <c r="N23" s="87"/>
      <c r="O23" s="87" t="str">
        <f aca="false">IF(M23&gt;0,T(I23),"")</f>
        <v/>
      </c>
      <c r="P23" s="87" t="n">
        <f aca="false">IF(TYPE(I23)=2,(TYPE(I23)-1)*M23,0)</f>
        <v>0</v>
      </c>
      <c r="Q23" s="87" t="n">
        <f aca="false">IF(M23&gt;0,H23,0)</f>
        <v>0.0002000200020002</v>
      </c>
    </row>
    <row r="24" customFormat="false" ht="12.75" hidden="false" customHeight="false" outlineLevel="0" collapsed="false">
      <c r="A24" s="88"/>
      <c r="B24" s="89"/>
      <c r="C24" s="90" t="s">
        <v>107</v>
      </c>
      <c r="D24" s="90" t="s">
        <v>108</v>
      </c>
      <c r="E24" s="90" t="s">
        <v>117</v>
      </c>
      <c r="F24" s="91" t="s">
        <v>118</v>
      </c>
      <c r="G24" s="90" t="n">
        <v>0.0098</v>
      </c>
      <c r="H24" s="92" t="n">
        <v>0.0001000100010001</v>
      </c>
      <c r="I24" s="90"/>
      <c r="J24" s="90"/>
      <c r="K24" s="93"/>
      <c r="L24" s="94" t="n">
        <f aca="false">G24*SUMMARY!$E$9/100/SUMMARY!$E$29</f>
        <v>5.98873362753822E-005</v>
      </c>
      <c r="M24" s="95" t="n">
        <f aca="false">L24*SUMMARY!$E$29</f>
        <v>0.00049</v>
      </c>
      <c r="N24" s="87"/>
      <c r="O24" s="87" t="str">
        <f aca="false">IF(M24&gt;0,T(I24),"")</f>
        <v/>
      </c>
      <c r="P24" s="87" t="n">
        <f aca="false">IF(TYPE(I24)=2,(TYPE(I24)-1)*M24,0)</f>
        <v>0</v>
      </c>
      <c r="Q24" s="87" t="n">
        <f aca="false">IF(M24&gt;0,H24,0)</f>
        <v>0.0001000100010001</v>
      </c>
    </row>
    <row r="25" customFormat="false" ht="12.75" hidden="false" customHeight="false" outlineLevel="0" collapsed="false">
      <c r="A25" s="88"/>
      <c r="B25" s="89"/>
      <c r="C25" s="90"/>
      <c r="D25" s="90"/>
      <c r="E25" s="90"/>
      <c r="F25" s="91"/>
      <c r="G25" s="90"/>
      <c r="H25" s="92"/>
      <c r="I25" s="90"/>
      <c r="J25" s="90"/>
      <c r="K25" s="93"/>
      <c r="L25" s="94"/>
      <c r="M25" s="95"/>
      <c r="N25" s="87"/>
      <c r="O25" s="87"/>
      <c r="P25" s="87"/>
      <c r="Q25" s="87"/>
    </row>
    <row r="26" customFormat="false" ht="13.5" hidden="false" customHeight="false" outlineLevel="0" collapsed="false">
      <c r="A26" s="88"/>
      <c r="B26" s="89"/>
      <c r="C26" s="90"/>
      <c r="D26" s="90"/>
      <c r="E26" s="90"/>
      <c r="F26" s="91"/>
      <c r="G26" s="90"/>
      <c r="H26" s="92"/>
      <c r="I26" s="90"/>
      <c r="J26" s="90"/>
      <c r="K26" s="93"/>
      <c r="L26" s="94"/>
      <c r="M26" s="95"/>
      <c r="N26" s="87"/>
      <c r="O26" s="87"/>
      <c r="P26" s="87"/>
      <c r="Q26" s="87"/>
    </row>
    <row r="27" customFormat="false" ht="12.75" hidden="false" customHeight="false" outlineLevel="0" collapsed="false">
      <c r="A27" s="79" t="s">
        <v>119</v>
      </c>
      <c r="B27" s="80" t="s">
        <v>16</v>
      </c>
      <c r="C27" s="81" t="s">
        <v>120</v>
      </c>
      <c r="D27" s="81" t="s">
        <v>121</v>
      </c>
      <c r="E27" s="81" t="s">
        <v>100</v>
      </c>
      <c r="F27" s="82" t="s">
        <v>101</v>
      </c>
      <c r="G27" s="81" t="n">
        <v>79.7313</v>
      </c>
      <c r="H27" s="83" t="n">
        <v>0.960000433456066</v>
      </c>
      <c r="I27" s="81"/>
      <c r="J27" s="81"/>
      <c r="K27" s="84"/>
      <c r="L27" s="85" t="n">
        <f aca="false">G27*SUMMARY!$E$10/100/SUMMARY!$E$29</f>
        <v>0.00260377957285602</v>
      </c>
      <c r="M27" s="86" t="n">
        <f aca="false">L27*SUMMARY!$E$29</f>
        <v>0.02130420336</v>
      </c>
      <c r="N27" s="87"/>
      <c r="O27" s="87" t="str">
        <f aca="false">IF(M27&gt;0,T(I27),"")</f>
        <v/>
      </c>
      <c r="P27" s="87" t="n">
        <f aca="false">IF(TYPE(I27)=2,(TYPE(I27)-1)*M27,0)</f>
        <v>0</v>
      </c>
      <c r="Q27" s="87" t="n">
        <f aca="false">IF(M27&gt;0,H27,0)</f>
        <v>0.960000433456066</v>
      </c>
    </row>
    <row r="28" customFormat="false" ht="12.75" hidden="false" customHeight="false" outlineLevel="0" collapsed="false">
      <c r="A28" s="88"/>
      <c r="B28" s="89"/>
      <c r="C28" s="90" t="s">
        <v>120</v>
      </c>
      <c r="D28" s="90" t="s">
        <v>121</v>
      </c>
      <c r="E28" s="90" t="s">
        <v>122</v>
      </c>
      <c r="F28" s="91" t="s">
        <v>123</v>
      </c>
      <c r="G28" s="90" t="n">
        <v>2.4916</v>
      </c>
      <c r="H28" s="92" t="n">
        <v>0.0299999759191075</v>
      </c>
      <c r="I28" s="90"/>
      <c r="J28" s="90"/>
      <c r="K28" s="93"/>
      <c r="L28" s="94" t="n">
        <f aca="false">G28*SUMMARY!$E$10/100/SUMMARY!$E$29</f>
        <v>8.13680095988407E-005</v>
      </c>
      <c r="M28" s="95" t="n">
        <f aca="false">L28*SUMMARY!$E$29</f>
        <v>0.00066575552</v>
      </c>
      <c r="N28" s="87"/>
      <c r="O28" s="87" t="str">
        <f aca="false">IF(M28&gt;0,T(I28),"")</f>
        <v/>
      </c>
      <c r="P28" s="87" t="n">
        <f aca="false">IF(TYPE(I28)=2,(TYPE(I28)-1)*M28,0)</f>
        <v>0</v>
      </c>
      <c r="Q28" s="87" t="n">
        <f aca="false">IF(M28&gt;0,H28,0)</f>
        <v>0.0299999759191075</v>
      </c>
    </row>
    <row r="29" customFormat="false" ht="12.75" hidden="false" customHeight="false" outlineLevel="0" collapsed="false">
      <c r="A29" s="88"/>
      <c r="B29" s="89"/>
      <c r="C29" s="90" t="s">
        <v>120</v>
      </c>
      <c r="D29" s="90" t="s">
        <v>121</v>
      </c>
      <c r="E29" s="90" t="s">
        <v>124</v>
      </c>
      <c r="F29" s="91" t="s">
        <v>125</v>
      </c>
      <c r="G29" s="90" t="n">
        <v>0.6644</v>
      </c>
      <c r="H29" s="92" t="n">
        <v>0.00799967249986153</v>
      </c>
      <c r="I29" s="90"/>
      <c r="J29" s="90"/>
      <c r="K29" s="93"/>
      <c r="L29" s="94" t="n">
        <f aca="false">G29*SUMMARY!$E$10/100/SUMMARY!$E$29</f>
        <v>2.16972650415274E-005</v>
      </c>
      <c r="M29" s="95" t="n">
        <f aca="false">L29*SUMMARY!$E$29</f>
        <v>0.00017752768</v>
      </c>
      <c r="N29" s="87"/>
      <c r="O29" s="87" t="str">
        <f aca="false">IF(M29&gt;0,T(I29),"")</f>
        <v/>
      </c>
      <c r="P29" s="87" t="n">
        <f aca="false">IF(TYPE(I29)=2,(TYPE(I29)-1)*M29,0)</f>
        <v>0</v>
      </c>
      <c r="Q29" s="87" t="n">
        <f aca="false">IF(M29&gt;0,H29,0)</f>
        <v>0.00799967249986153</v>
      </c>
    </row>
    <row r="30" customFormat="false" ht="12.75" hidden="false" customHeight="false" outlineLevel="0" collapsed="false">
      <c r="A30" s="88"/>
      <c r="B30" s="89"/>
      <c r="C30" s="90" t="s">
        <v>120</v>
      </c>
      <c r="D30" s="90" t="s">
        <v>126</v>
      </c>
      <c r="E30" s="90" t="s">
        <v>126</v>
      </c>
      <c r="F30" s="91"/>
      <c r="G30" s="90" t="n">
        <v>0.1661</v>
      </c>
      <c r="H30" s="92" t="n">
        <v>0.00199991812496538</v>
      </c>
      <c r="I30" s="90"/>
      <c r="J30" s="90"/>
      <c r="K30" s="93"/>
      <c r="L30" s="94" t="n">
        <f aca="false">G30*SUMMARY!$E$10/100/SUMMARY!$E$29</f>
        <v>5.42431626038186E-006</v>
      </c>
      <c r="M30" s="95" t="n">
        <f aca="false">L30*SUMMARY!$E$29</f>
        <v>4.438192E-005</v>
      </c>
      <c r="N30" s="87"/>
      <c r="O30" s="87" t="str">
        <f aca="false">IF(M30&gt;0,T(I30),"")</f>
        <v/>
      </c>
      <c r="P30" s="87" t="n">
        <f aca="false">IF(TYPE(I30)=2,(TYPE(I30)-1)*M30,0)</f>
        <v>0</v>
      </c>
      <c r="Q30" s="87" t="n">
        <f aca="false">IF(M30&gt;0,H30,0)</f>
        <v>0.00199991812496538</v>
      </c>
    </row>
    <row r="31" customFormat="false" ht="12.75" hidden="false" customHeight="false" outlineLevel="0" collapsed="false">
      <c r="A31" s="88"/>
      <c r="B31" s="89"/>
      <c r="C31" s="90" t="s">
        <v>127</v>
      </c>
      <c r="D31" s="90" t="s">
        <v>128</v>
      </c>
      <c r="E31" s="90" t="s">
        <v>84</v>
      </c>
      <c r="F31" s="91" t="s">
        <v>85</v>
      </c>
      <c r="G31" s="90" t="n">
        <v>2.52174</v>
      </c>
      <c r="H31" s="92" t="n">
        <v>0.914085914085914</v>
      </c>
      <c r="I31" s="90"/>
      <c r="J31" s="90"/>
      <c r="K31" s="93"/>
      <c r="L31" s="94" t="n">
        <f aca="false">G31*SUMMARY!$E$10/100/SUMMARY!$E$29</f>
        <v>8.23522895030425E-005</v>
      </c>
      <c r="M31" s="95" t="n">
        <f aca="false">L31*SUMMARY!$E$29</f>
        <v>0.000673808928</v>
      </c>
      <c r="N31" s="87"/>
      <c r="O31" s="87" t="str">
        <f aca="false">IF(M31&gt;0,T(I31),"")</f>
        <v/>
      </c>
      <c r="P31" s="87" t="n">
        <f aca="false">IF(TYPE(I31)=2,(TYPE(I31)-1)*M31,0)</f>
        <v>0</v>
      </c>
      <c r="Q31" s="87" t="n">
        <f aca="false">IF(M31&gt;0,H31,0)</f>
        <v>0.914085914085914</v>
      </c>
    </row>
    <row r="32" customFormat="false" ht="12.75" hidden="false" customHeight="false" outlineLevel="0" collapsed="false">
      <c r="A32" s="88"/>
      <c r="B32" s="89"/>
      <c r="C32" s="90" t="s">
        <v>127</v>
      </c>
      <c r="D32" s="90" t="s">
        <v>128</v>
      </c>
      <c r="E32" s="90" t="s">
        <v>129</v>
      </c>
      <c r="F32" s="91" t="s">
        <v>130</v>
      </c>
      <c r="G32" s="90" t="n">
        <v>0.0689</v>
      </c>
      <c r="H32" s="92" t="n">
        <v>0.024975024975025</v>
      </c>
      <c r="I32" s="90"/>
      <c r="J32" s="90"/>
      <c r="K32" s="93"/>
      <c r="L32" s="94" t="n">
        <f aca="false">G32*SUMMARY!$E$10/100/SUMMARY!$E$29</f>
        <v>2.25006255472794E-006</v>
      </c>
      <c r="M32" s="95" t="n">
        <f aca="false">L32*SUMMARY!$E$29</f>
        <v>1.841008E-005</v>
      </c>
      <c r="N32" s="87"/>
      <c r="O32" s="87" t="str">
        <f aca="false">IF(M32&gt;0,T(I32),"")</f>
        <v/>
      </c>
      <c r="P32" s="87" t="n">
        <f aca="false">IF(TYPE(I32)=2,(TYPE(I32)-1)*M32,0)</f>
        <v>0</v>
      </c>
      <c r="Q32" s="87" t="n">
        <f aca="false">IF(M32&gt;0,H32,0)</f>
        <v>0.024975024975025</v>
      </c>
    </row>
    <row r="33" customFormat="false" ht="12.75" hidden="false" customHeight="false" outlineLevel="0" collapsed="false">
      <c r="A33" s="88"/>
      <c r="B33" s="89"/>
      <c r="C33" s="90" t="s">
        <v>127</v>
      </c>
      <c r="D33" s="90" t="s">
        <v>131</v>
      </c>
      <c r="E33" s="90" t="s">
        <v>132</v>
      </c>
      <c r="F33" s="91" t="s">
        <v>133</v>
      </c>
      <c r="G33" s="90" t="n">
        <v>0.05512</v>
      </c>
      <c r="H33" s="92" t="n">
        <v>0.01998001998002</v>
      </c>
      <c r="I33" s="90" t="s">
        <v>134</v>
      </c>
      <c r="J33" s="90"/>
      <c r="K33" s="93"/>
      <c r="L33" s="94" t="n">
        <f aca="false">G33*SUMMARY!$E$10/100/SUMMARY!$E$29</f>
        <v>1.80005004378235E-006</v>
      </c>
      <c r="M33" s="95" t="n">
        <f aca="false">L33*SUMMARY!$E$29</f>
        <v>1.4728064E-005</v>
      </c>
      <c r="N33" s="87"/>
      <c r="O33" s="87" t="str">
        <f aca="false">IF(M33&gt;0,T(I33),"")</f>
        <v>EXCEMP. NO 5</v>
      </c>
      <c r="P33" s="87" t="n">
        <f aca="false">IF(TYPE(I33)=2,(TYPE(I33)-1)*M33,0)</f>
        <v>1.4728064E-005</v>
      </c>
      <c r="Q33" s="87" t="n">
        <f aca="false">IF(M33&gt;0,H33,0)</f>
        <v>0.01998001998002</v>
      </c>
    </row>
    <row r="34" customFormat="false" ht="12.75" hidden="false" customHeight="false" outlineLevel="0" collapsed="false">
      <c r="A34" s="88"/>
      <c r="B34" s="89"/>
      <c r="C34" s="90" t="s">
        <v>127</v>
      </c>
      <c r="D34" s="90" t="s">
        <v>131</v>
      </c>
      <c r="E34" s="90" t="s">
        <v>135</v>
      </c>
      <c r="F34" s="91" t="s">
        <v>136</v>
      </c>
      <c r="G34" s="90" t="n">
        <v>0.02756</v>
      </c>
      <c r="H34" s="92" t="n">
        <v>0.00999000999000999</v>
      </c>
      <c r="I34" s="90"/>
      <c r="J34" s="90"/>
      <c r="K34" s="93"/>
      <c r="L34" s="94" t="n">
        <f aca="false">G34*SUMMARY!$E$10/100/SUMMARY!$E$29</f>
        <v>9.00025021891175E-007</v>
      </c>
      <c r="M34" s="95" t="n">
        <f aca="false">L34*SUMMARY!$E$29</f>
        <v>7.364032E-006</v>
      </c>
      <c r="N34" s="87"/>
      <c r="O34" s="87" t="str">
        <f aca="false">IF(M34&gt;0,T(I34),"")</f>
        <v/>
      </c>
      <c r="P34" s="87" t="n">
        <f aca="false">IF(TYPE(I34)=2,(TYPE(I34)-1)*M34,0)</f>
        <v>0</v>
      </c>
      <c r="Q34" s="87" t="n">
        <f aca="false">IF(M34&gt;0,H34,0)</f>
        <v>0.00999000999000999</v>
      </c>
    </row>
    <row r="35" customFormat="false" ht="12.75" hidden="false" customHeight="false" outlineLevel="0" collapsed="false">
      <c r="A35" s="88"/>
      <c r="B35" s="89"/>
      <c r="C35" s="90" t="s">
        <v>127</v>
      </c>
      <c r="D35" s="90" t="s">
        <v>131</v>
      </c>
      <c r="E35" s="90" t="s">
        <v>124</v>
      </c>
      <c r="F35" s="91" t="s">
        <v>125</v>
      </c>
      <c r="G35" s="90" t="n">
        <v>0.057876</v>
      </c>
      <c r="H35" s="92" t="n">
        <v>0.020979020979021</v>
      </c>
      <c r="I35" s="90"/>
      <c r="J35" s="90"/>
      <c r="K35" s="93"/>
      <c r="L35" s="94" t="n">
        <f aca="false">G35*SUMMARY!$E$10/100/SUMMARY!$E$29</f>
        <v>1.89005254597147E-006</v>
      </c>
      <c r="M35" s="95" t="n">
        <f aca="false">L35*SUMMARY!$E$29</f>
        <v>1.54644672E-005</v>
      </c>
      <c r="N35" s="87"/>
      <c r="O35" s="87" t="str">
        <f aca="false">IF(M35&gt;0,T(I35),"")</f>
        <v/>
      </c>
      <c r="P35" s="87" t="n">
        <f aca="false">IF(TYPE(I35)=2,(TYPE(I35)-1)*M35,0)</f>
        <v>0</v>
      </c>
      <c r="Q35" s="87" t="n">
        <f aca="false">IF(M35&gt;0,H35,0)</f>
        <v>0.020979020979021</v>
      </c>
    </row>
    <row r="36" customFormat="false" ht="12.75" hidden="false" customHeight="false" outlineLevel="0" collapsed="false">
      <c r="A36" s="88"/>
      <c r="B36" s="89"/>
      <c r="C36" s="90" t="s">
        <v>127</v>
      </c>
      <c r="D36" s="90" t="s">
        <v>126</v>
      </c>
      <c r="E36" s="90" t="s">
        <v>126</v>
      </c>
      <c r="F36" s="91"/>
      <c r="G36" s="90" t="n">
        <v>0.02756</v>
      </c>
      <c r="H36" s="92" t="n">
        <v>0.00999000999000999</v>
      </c>
      <c r="I36" s="90"/>
      <c r="J36" s="90"/>
      <c r="K36" s="93"/>
      <c r="L36" s="94" t="n">
        <f aca="false">G36*SUMMARY!$E$10/100/SUMMARY!$E$29</f>
        <v>9.00025021891175E-007</v>
      </c>
      <c r="M36" s="95" t="n">
        <f aca="false">L36*SUMMARY!$E$29</f>
        <v>7.364032E-006</v>
      </c>
      <c r="N36" s="87"/>
      <c r="O36" s="87" t="str">
        <f aca="false">IF(M36&gt;0,T(I36),"")</f>
        <v/>
      </c>
      <c r="P36" s="87" t="n">
        <f aca="false">IF(TYPE(I36)=2,(TYPE(I36)-1)*M36,0)</f>
        <v>0</v>
      </c>
      <c r="Q36" s="87" t="n">
        <f aca="false">IF(M36&gt;0,H36,0)</f>
        <v>0.00999000999000999</v>
      </c>
    </row>
    <row r="37" customFormat="false" ht="12.75" hidden="false" customHeight="false" outlineLevel="0" collapsed="false">
      <c r="A37" s="88"/>
      <c r="B37" s="89"/>
      <c r="C37" s="90" t="s">
        <v>137</v>
      </c>
      <c r="D37" s="90" t="s">
        <v>128</v>
      </c>
      <c r="E37" s="90" t="s">
        <v>84</v>
      </c>
      <c r="F37" s="91" t="s">
        <v>85</v>
      </c>
      <c r="G37" s="90" t="n">
        <v>1.04486</v>
      </c>
      <c r="H37" s="92" t="n">
        <v>0.920005987443978</v>
      </c>
      <c r="I37" s="90"/>
      <c r="J37" s="90"/>
      <c r="K37" s="93"/>
      <c r="L37" s="94" t="n">
        <f aca="false">G37*SUMMARY!$E$10/100/SUMMARY!$E$29</f>
        <v>3.41219210585346E-005</v>
      </c>
      <c r="M37" s="95" t="n">
        <f aca="false">L37*SUMMARY!$E$29</f>
        <v>0.000279186592</v>
      </c>
      <c r="N37" s="87"/>
      <c r="O37" s="87" t="str">
        <f aca="false">IF(M37&gt;0,T(I37),"")</f>
        <v/>
      </c>
      <c r="P37" s="87" t="n">
        <f aca="false">IF(TYPE(I37)=2,(TYPE(I37)-1)*M37,0)</f>
        <v>0</v>
      </c>
      <c r="Q37" s="87" t="n">
        <f aca="false">IF(M37&gt;0,H37,0)</f>
        <v>0.920005987443978</v>
      </c>
    </row>
    <row r="38" customFormat="false" ht="12.75" hidden="false" customHeight="false" outlineLevel="0" collapsed="false">
      <c r="A38" s="88"/>
      <c r="B38" s="89"/>
      <c r="C38" s="90" t="s">
        <v>137</v>
      </c>
      <c r="D38" s="90" t="s">
        <v>131</v>
      </c>
      <c r="E38" s="90" t="s">
        <v>132</v>
      </c>
      <c r="F38" s="91" t="s">
        <v>133</v>
      </c>
      <c r="G38" s="90" t="n">
        <v>0.03407</v>
      </c>
      <c r="H38" s="92" t="n">
        <v>0.0299988553415925</v>
      </c>
      <c r="I38" s="90" t="s">
        <v>134</v>
      </c>
      <c r="J38" s="90"/>
      <c r="K38" s="93"/>
      <c r="L38" s="94" t="n">
        <f aca="false">G38*SUMMARY!$E$10/100/SUMMARY!$E$29</f>
        <v>1.11262164353528E-006</v>
      </c>
      <c r="M38" s="95" t="n">
        <f aca="false">L38*SUMMARY!$E$29</f>
        <v>9.103504E-006</v>
      </c>
      <c r="N38" s="87"/>
      <c r="O38" s="87" t="str">
        <f aca="false">IF(M38&gt;0,T(I38),"")</f>
        <v>EXCEMP. NO 5</v>
      </c>
      <c r="P38" s="87" t="n">
        <f aca="false">IF(TYPE(I38)=2,(TYPE(I38)-1)*M38,0)</f>
        <v>9.103504E-006</v>
      </c>
      <c r="Q38" s="87" t="n">
        <f aca="false">IF(M38&gt;0,H38,0)</f>
        <v>0.0299988553415925</v>
      </c>
    </row>
    <row r="39" customFormat="false" ht="12.75" hidden="false" customHeight="false" outlineLevel="0" collapsed="false">
      <c r="A39" s="88"/>
      <c r="B39" s="89"/>
      <c r="C39" s="90" t="s">
        <v>137</v>
      </c>
      <c r="D39" s="90" t="s">
        <v>131</v>
      </c>
      <c r="E39" s="90" t="s">
        <v>135</v>
      </c>
      <c r="F39" s="91" t="s">
        <v>136</v>
      </c>
      <c r="G39" s="90" t="n">
        <v>0.02271</v>
      </c>
      <c r="H39" s="92" t="n">
        <v>0.0199963018728373</v>
      </c>
      <c r="I39" s="90"/>
      <c r="J39" s="90"/>
      <c r="K39" s="93"/>
      <c r="L39" s="94" t="n">
        <f aca="false">G39*SUMMARY!$E$10/100/SUMMARY!$E$29</f>
        <v>7.4163890591976E-007</v>
      </c>
      <c r="M39" s="95" t="n">
        <f aca="false">L39*SUMMARY!$E$29</f>
        <v>6.068112E-006</v>
      </c>
      <c r="N39" s="87"/>
      <c r="O39" s="87" t="str">
        <f aca="false">IF(M39&gt;0,T(I39),"")</f>
        <v/>
      </c>
      <c r="P39" s="87" t="n">
        <f aca="false">IF(TYPE(I39)=2,(TYPE(I39)-1)*M39,0)</f>
        <v>0</v>
      </c>
      <c r="Q39" s="87" t="n">
        <f aca="false">IF(M39&gt;0,H39,0)</f>
        <v>0.0199963018728373</v>
      </c>
    </row>
    <row r="40" customFormat="false" ht="12.75" hidden="false" customHeight="false" outlineLevel="0" collapsed="false">
      <c r="A40" s="88"/>
      <c r="B40" s="89"/>
      <c r="C40" s="90" t="s">
        <v>137</v>
      </c>
      <c r="D40" s="90" t="s">
        <v>131</v>
      </c>
      <c r="E40" s="90" t="s">
        <v>124</v>
      </c>
      <c r="F40" s="91" t="s">
        <v>125</v>
      </c>
      <c r="G40" s="90" t="n">
        <v>0.02271</v>
      </c>
      <c r="H40" s="92" t="n">
        <v>0.0199963018728373</v>
      </c>
      <c r="I40" s="90"/>
      <c r="J40" s="90"/>
      <c r="K40" s="93"/>
      <c r="L40" s="94" t="n">
        <f aca="false">G40*SUMMARY!$E$10/100/SUMMARY!$E$29</f>
        <v>7.4163890591976E-007</v>
      </c>
      <c r="M40" s="95" t="n">
        <f aca="false">L40*SUMMARY!$E$29</f>
        <v>6.068112E-006</v>
      </c>
      <c r="N40" s="87"/>
      <c r="O40" s="87" t="str">
        <f aca="false">IF(M40&gt;0,T(I40),"")</f>
        <v/>
      </c>
      <c r="P40" s="87" t="n">
        <f aca="false">IF(TYPE(I40)=2,(TYPE(I40)-1)*M40,0)</f>
        <v>0</v>
      </c>
      <c r="Q40" s="87" t="n">
        <f aca="false">IF(M40&gt;0,H40,0)</f>
        <v>0.0199963018728373</v>
      </c>
    </row>
    <row r="41" customFormat="false" ht="12.75" hidden="false" customHeight="false" outlineLevel="0" collapsed="false">
      <c r="A41" s="88"/>
      <c r="B41" s="89"/>
      <c r="C41" s="90" t="s">
        <v>137</v>
      </c>
      <c r="D41" s="90" t="s">
        <v>126</v>
      </c>
      <c r="E41" s="90" t="s">
        <v>126</v>
      </c>
      <c r="F41" s="91"/>
      <c r="G41" s="90" t="n">
        <v>0.01136</v>
      </c>
      <c r="H41" s="92" t="n">
        <v>0.0100025534687552</v>
      </c>
      <c r="I41" s="90"/>
      <c r="J41" s="90"/>
      <c r="K41" s="93"/>
      <c r="L41" s="94" t="n">
        <f aca="false">G41*SUMMARY!$E$10/100/SUMMARY!$E$29</f>
        <v>3.7098273761552E-007</v>
      </c>
      <c r="M41" s="95" t="n">
        <f aca="false">L41*SUMMARY!$E$29</f>
        <v>3.035392E-006</v>
      </c>
      <c r="N41" s="87"/>
      <c r="O41" s="87" t="str">
        <f aca="false">IF(M41&gt;0,T(I41),"")</f>
        <v/>
      </c>
      <c r="P41" s="87" t="n">
        <f aca="false">IF(TYPE(I41)=2,(TYPE(I41)-1)*M41,0)</f>
        <v>0</v>
      </c>
      <c r="Q41" s="87" t="n">
        <f aca="false">IF(M41&gt;0,H41,0)</f>
        <v>0.0100025534687552</v>
      </c>
    </row>
    <row r="42" customFormat="false" ht="12.75" hidden="false" customHeight="false" outlineLevel="0" collapsed="false">
      <c r="A42" s="88"/>
      <c r="B42" s="89"/>
      <c r="C42" s="90" t="s">
        <v>138</v>
      </c>
      <c r="D42" s="90" t="s">
        <v>128</v>
      </c>
      <c r="E42" s="90" t="s">
        <v>139</v>
      </c>
      <c r="F42" s="91" t="s">
        <v>140</v>
      </c>
      <c r="G42" s="90" t="n">
        <v>0.02529</v>
      </c>
      <c r="H42" s="92" t="n">
        <v>0.5</v>
      </c>
      <c r="I42" s="90"/>
      <c r="J42" s="90"/>
      <c r="K42" s="93"/>
      <c r="L42" s="94" t="n">
        <f aca="false">G42*SUMMARY!$E$10/100/SUMMARY!$E$29</f>
        <v>8.25893788230327E-007</v>
      </c>
      <c r="M42" s="95" t="n">
        <f aca="false">L42*SUMMARY!$E$29</f>
        <v>6.757488E-006</v>
      </c>
      <c r="N42" s="87"/>
      <c r="O42" s="87" t="str">
        <f aca="false">IF(M42&gt;0,T(I42),"")</f>
        <v/>
      </c>
      <c r="P42" s="87" t="n">
        <f aca="false">IF(TYPE(I42)=2,(TYPE(I42)-1)*M42,0)</f>
        <v>0</v>
      </c>
      <c r="Q42" s="87" t="n">
        <f aca="false">IF(M42&gt;0,H42,0)</f>
        <v>0.5</v>
      </c>
    </row>
    <row r="43" customFormat="false" ht="12.75" hidden="false" customHeight="false" outlineLevel="0" collapsed="false">
      <c r="A43" s="88"/>
      <c r="B43" s="89"/>
      <c r="C43" s="90" t="s">
        <v>138</v>
      </c>
      <c r="D43" s="90" t="s">
        <v>128</v>
      </c>
      <c r="E43" s="90" t="s">
        <v>141</v>
      </c>
      <c r="F43" s="91" t="s">
        <v>142</v>
      </c>
      <c r="G43" s="90" t="n">
        <v>0.02529</v>
      </c>
      <c r="H43" s="92" t="n">
        <v>0.5</v>
      </c>
      <c r="I43" s="90"/>
      <c r="J43" s="90"/>
      <c r="K43" s="93"/>
      <c r="L43" s="94" t="n">
        <f aca="false">G43*SUMMARY!$E$10/100/SUMMARY!$E$29</f>
        <v>8.25893788230327E-007</v>
      </c>
      <c r="M43" s="95" t="n">
        <f aca="false">L43*SUMMARY!$E$29</f>
        <v>6.757488E-006</v>
      </c>
      <c r="N43" s="87"/>
      <c r="O43" s="87" t="str">
        <f aca="false">IF(M43&gt;0,T(I43),"")</f>
        <v/>
      </c>
      <c r="P43" s="87" t="n">
        <f aca="false">IF(TYPE(I43)=2,(TYPE(I43)-1)*M43,0)</f>
        <v>0</v>
      </c>
      <c r="Q43" s="87" t="n">
        <f aca="false">IF(M43&gt;0,H43,0)</f>
        <v>0.5</v>
      </c>
    </row>
    <row r="44" customFormat="false" ht="12.75" hidden="false" customHeight="false" outlineLevel="0" collapsed="false">
      <c r="A44" s="88"/>
      <c r="B44" s="89"/>
      <c r="C44" s="90" t="s">
        <v>143</v>
      </c>
      <c r="D44" s="90" t="s">
        <v>128</v>
      </c>
      <c r="E44" s="90" t="s">
        <v>84</v>
      </c>
      <c r="F44" s="91" t="s">
        <v>85</v>
      </c>
      <c r="G44" s="90" t="n">
        <v>0.4537</v>
      </c>
      <c r="H44" s="92" t="n">
        <v>0.384990708291259</v>
      </c>
      <c r="I44" s="90"/>
      <c r="J44" s="90"/>
      <c r="K44" s="93"/>
      <c r="L44" s="94" t="n">
        <f aca="false">G44*SUMMARY!$E$10/100/SUMMARY!$E$29</f>
        <v>1.48164496528311E-005</v>
      </c>
      <c r="M44" s="95" t="n">
        <f aca="false">L44*SUMMARY!$E$29</f>
        <v>0.00012122864</v>
      </c>
      <c r="N44" s="87"/>
      <c r="O44" s="87" t="str">
        <f aca="false">IF(M44&gt;0,T(I44),"")</f>
        <v/>
      </c>
      <c r="P44" s="87" t="n">
        <f aca="false">IF(TYPE(I44)=2,(TYPE(I44)-1)*M44,0)</f>
        <v>0</v>
      </c>
      <c r="Q44" s="87" t="n">
        <f aca="false">IF(M44&gt;0,H44,0)</f>
        <v>0.384990708291259</v>
      </c>
    </row>
    <row r="45" customFormat="false" ht="12.75" hidden="false" customHeight="false" outlineLevel="0" collapsed="false">
      <c r="A45" s="88"/>
      <c r="B45" s="89"/>
      <c r="C45" s="90" t="s">
        <v>143</v>
      </c>
      <c r="D45" s="90" t="s">
        <v>128</v>
      </c>
      <c r="E45" s="90" t="s">
        <v>129</v>
      </c>
      <c r="F45" s="91" t="s">
        <v>130</v>
      </c>
      <c r="G45" s="90" t="n">
        <v>0.3712</v>
      </c>
      <c r="H45" s="92" t="n">
        <v>0.31498468353034</v>
      </c>
      <c r="I45" s="90"/>
      <c r="J45" s="90"/>
      <c r="K45" s="93"/>
      <c r="L45" s="94" t="n">
        <f aca="false">G45*SUMMARY!$E$10/100/SUMMARY!$E$29</f>
        <v>1.21222528347607E-005</v>
      </c>
      <c r="M45" s="95" t="n">
        <f aca="false">L45*SUMMARY!$E$29</f>
        <v>9.918464E-005</v>
      </c>
      <c r="N45" s="87"/>
      <c r="O45" s="87" t="str">
        <f aca="false">IF(M45&gt;0,T(I45),"")</f>
        <v/>
      </c>
      <c r="P45" s="87" t="n">
        <f aca="false">IF(TYPE(I45)=2,(TYPE(I45)-1)*M45,0)</f>
        <v>0</v>
      </c>
      <c r="Q45" s="87" t="n">
        <f aca="false">IF(M45&gt;0,H45,0)</f>
        <v>0.31498468353034</v>
      </c>
    </row>
    <row r="46" customFormat="false" ht="12.75" hidden="false" customHeight="false" outlineLevel="0" collapsed="false">
      <c r="A46" s="88"/>
      <c r="B46" s="89"/>
      <c r="C46" s="90" t="s">
        <v>143</v>
      </c>
      <c r="D46" s="90" t="s">
        <v>131</v>
      </c>
      <c r="E46" s="90" t="s">
        <v>135</v>
      </c>
      <c r="F46" s="91" t="s">
        <v>136</v>
      </c>
      <c r="G46" s="90" t="n">
        <v>0.1473</v>
      </c>
      <c r="H46" s="92" t="n">
        <v>0.124992575118586</v>
      </c>
      <c r="I46" s="90"/>
      <c r="J46" s="90"/>
      <c r="K46" s="93"/>
      <c r="L46" s="94" t="n">
        <f aca="false">G46*SUMMARY!$E$10/100/SUMMARY!$E$29</f>
        <v>4.81036595517308E-006</v>
      </c>
      <c r="M46" s="95" t="n">
        <f aca="false">L46*SUMMARY!$E$29</f>
        <v>3.935856E-005</v>
      </c>
      <c r="N46" s="87"/>
      <c r="O46" s="87" t="str">
        <f aca="false">IF(M46&gt;0,T(I46),"")</f>
        <v/>
      </c>
      <c r="P46" s="87" t="n">
        <f aca="false">IF(TYPE(I46)=2,(TYPE(I46)-1)*M46,0)</f>
        <v>0</v>
      </c>
      <c r="Q46" s="87" t="n">
        <f aca="false">IF(M46&gt;0,H46,0)</f>
        <v>0.124992575118586</v>
      </c>
    </row>
    <row r="47" customFormat="false" ht="12.75" hidden="false" customHeight="false" outlineLevel="0" collapsed="false">
      <c r="A47" s="88"/>
      <c r="B47" s="89"/>
      <c r="C47" s="90" t="s">
        <v>143</v>
      </c>
      <c r="D47" s="90" t="s">
        <v>131</v>
      </c>
      <c r="E47" s="90" t="s">
        <v>124</v>
      </c>
      <c r="F47" s="91" t="s">
        <v>125</v>
      </c>
      <c r="G47" s="90" t="n">
        <v>0.1827</v>
      </c>
      <c r="H47" s="92" t="n">
        <v>0.155031523925089</v>
      </c>
      <c r="I47" s="90"/>
      <c r="J47" s="90"/>
      <c r="K47" s="93"/>
      <c r="L47" s="94" t="n">
        <f aca="false">G47*SUMMARY!$E$10/100/SUMMARY!$E$29</f>
        <v>5.96642131710877E-006</v>
      </c>
      <c r="M47" s="95" t="n">
        <f aca="false">L47*SUMMARY!$E$29</f>
        <v>4.881744E-005</v>
      </c>
      <c r="N47" s="87"/>
      <c r="O47" s="87" t="str">
        <f aca="false">IF(M47&gt;0,T(I47),"")</f>
        <v/>
      </c>
      <c r="P47" s="87" t="n">
        <f aca="false">IF(TYPE(I47)=2,(TYPE(I47)-1)*M47,0)</f>
        <v>0</v>
      </c>
      <c r="Q47" s="87" t="n">
        <f aca="false">IF(M47&gt;0,H47,0)</f>
        <v>0.155031523925089</v>
      </c>
    </row>
    <row r="48" customFormat="false" ht="12.75" hidden="false" customHeight="false" outlineLevel="0" collapsed="false">
      <c r="A48" s="88"/>
      <c r="B48" s="89"/>
      <c r="C48" s="90" t="s">
        <v>143</v>
      </c>
      <c r="D48" s="90" t="s">
        <v>126</v>
      </c>
      <c r="E48" s="90" t="s">
        <v>126</v>
      </c>
      <c r="F48" s="91"/>
      <c r="G48" s="90" t="n">
        <v>0.02357</v>
      </c>
      <c r="H48" s="92" t="n">
        <v>0.0200005091347255</v>
      </c>
      <c r="I48" s="90"/>
      <c r="J48" s="90"/>
      <c r="K48" s="93"/>
      <c r="L48" s="94" t="n">
        <f aca="false">G48*SUMMARY!$E$10/100/SUMMARY!$E$29</f>
        <v>7.69723866689949E-007</v>
      </c>
      <c r="M48" s="95" t="n">
        <f aca="false">L48*SUMMARY!$E$29</f>
        <v>6.297904E-006</v>
      </c>
      <c r="N48" s="87"/>
      <c r="O48" s="87" t="str">
        <f aca="false">IF(M48&gt;0,T(I48),"")</f>
        <v/>
      </c>
      <c r="P48" s="87" t="n">
        <f aca="false">IF(TYPE(I48)=2,(TYPE(I48)-1)*M48,0)</f>
        <v>0</v>
      </c>
      <c r="Q48" s="87" t="n">
        <f aca="false">IF(M48&gt;0,H48,0)</f>
        <v>0.0200005091347255</v>
      </c>
    </row>
    <row r="49" customFormat="false" ht="12.75" hidden="false" customHeight="false" outlineLevel="0" collapsed="false">
      <c r="A49" s="88"/>
      <c r="B49" s="89"/>
      <c r="C49" s="90" t="s">
        <v>144</v>
      </c>
      <c r="D49" s="90" t="s">
        <v>131</v>
      </c>
      <c r="E49" s="90" t="s">
        <v>132</v>
      </c>
      <c r="F49" s="91" t="s">
        <v>133</v>
      </c>
      <c r="G49" s="90" t="n">
        <v>0.462</v>
      </c>
      <c r="H49" s="92" t="n">
        <v>0.489998515156015</v>
      </c>
      <c r="I49" s="90" t="s">
        <v>134</v>
      </c>
      <c r="J49" s="90"/>
      <c r="K49" s="93"/>
      <c r="L49" s="94" t="n">
        <f aca="false">G49*SUMMARY!$E$10/100/SUMMARY!$E$29</f>
        <v>1.50875021811946E-005</v>
      </c>
      <c r="M49" s="95" t="n">
        <f aca="false">L49*SUMMARY!$E$29</f>
        <v>0.0001234464</v>
      </c>
      <c r="N49" s="87"/>
      <c r="O49" s="87" t="str">
        <f aca="false">IF(M49&gt;0,T(I49),"")</f>
        <v>EXCEMP. NO 5</v>
      </c>
      <c r="P49" s="87" t="n">
        <f aca="false">IF(TYPE(I49)=2,(TYPE(I49)-1)*M49,0)</f>
        <v>0.0001234464</v>
      </c>
      <c r="Q49" s="87" t="n">
        <f aca="false">IF(M49&gt;0,H49,0)</f>
        <v>0.489998515156015</v>
      </c>
    </row>
    <row r="50" customFormat="false" ht="12.75" hidden="false" customHeight="false" outlineLevel="0" collapsed="false">
      <c r="A50" s="88"/>
      <c r="B50" s="89"/>
      <c r="C50" s="90" t="s">
        <v>144</v>
      </c>
      <c r="D50" s="90" t="s">
        <v>131</v>
      </c>
      <c r="E50" s="90" t="s">
        <v>135</v>
      </c>
      <c r="F50" s="91" t="s">
        <v>136</v>
      </c>
      <c r="G50" s="90" t="n">
        <v>0.1839</v>
      </c>
      <c r="H50" s="92" t="n">
        <v>0.195044863500414</v>
      </c>
      <c r="I50" s="90"/>
      <c r="J50" s="90"/>
      <c r="K50" s="93"/>
      <c r="L50" s="94" t="n">
        <f aca="false">G50*SUMMARY!$E$10/100/SUMMARY!$E$29</f>
        <v>6.00560963446252E-006</v>
      </c>
      <c r="M50" s="95" t="n">
        <f aca="false">L50*SUMMARY!$E$29</f>
        <v>4.913808E-005</v>
      </c>
      <c r="N50" s="87"/>
      <c r="O50" s="87" t="str">
        <f aca="false">IF(M50&gt;0,T(I50),"")</f>
        <v/>
      </c>
      <c r="P50" s="87" t="n">
        <f aca="false">IF(TYPE(I50)=2,(TYPE(I50)-1)*M50,0)</f>
        <v>0</v>
      </c>
      <c r="Q50" s="87" t="n">
        <f aca="false">IF(M50&gt;0,H50,0)</f>
        <v>0.195044863500414</v>
      </c>
    </row>
    <row r="51" customFormat="false" ht="12.75" hidden="false" customHeight="false" outlineLevel="0" collapsed="false">
      <c r="A51" s="88"/>
      <c r="B51" s="89"/>
      <c r="C51" s="90" t="s">
        <v>144</v>
      </c>
      <c r="D51" s="90" t="s">
        <v>131</v>
      </c>
      <c r="E51" s="90" t="s">
        <v>124</v>
      </c>
      <c r="F51" s="91" t="s">
        <v>125</v>
      </c>
      <c r="G51" s="90" t="n">
        <v>0.2781</v>
      </c>
      <c r="H51" s="92" t="n">
        <v>0.294953651655601</v>
      </c>
      <c r="I51" s="90"/>
      <c r="J51" s="90"/>
      <c r="K51" s="93"/>
      <c r="L51" s="94" t="n">
        <f aca="false">G51*SUMMARY!$E$10/100/SUMMARY!$E$29</f>
        <v>9.08189254673206E-006</v>
      </c>
      <c r="M51" s="95" t="n">
        <f aca="false">L51*SUMMARY!$E$29</f>
        <v>7.430832E-005</v>
      </c>
      <c r="N51" s="87"/>
      <c r="O51" s="87" t="str">
        <f aca="false">IF(M51&gt;0,T(I51),"")</f>
        <v/>
      </c>
      <c r="P51" s="87" t="n">
        <f aca="false">IF(TYPE(I51)=2,(TYPE(I51)-1)*M51,0)</f>
        <v>0</v>
      </c>
      <c r="Q51" s="87" t="n">
        <f aca="false">IF(M51&gt;0,H51,0)</f>
        <v>0.294953651655601</v>
      </c>
    </row>
    <row r="52" customFormat="false" ht="12.75" hidden="false" customHeight="false" outlineLevel="0" collapsed="false">
      <c r="A52" s="88"/>
      <c r="B52" s="89"/>
      <c r="C52" s="90" t="s">
        <v>144</v>
      </c>
      <c r="D52" s="90" t="s">
        <v>126</v>
      </c>
      <c r="E52" s="90" t="s">
        <v>126</v>
      </c>
      <c r="F52" s="91"/>
      <c r="G52" s="90" t="n">
        <v>0.01886</v>
      </c>
      <c r="H52" s="92" t="n">
        <v>0.0200029696879706</v>
      </c>
      <c r="I52" s="90"/>
      <c r="J52" s="90"/>
      <c r="K52" s="93"/>
      <c r="L52" s="94" t="n">
        <f aca="false">G52*SUMMARY!$E$10/100/SUMMARY!$E$29</f>
        <v>6.15909721076471E-007</v>
      </c>
      <c r="M52" s="95" t="n">
        <f aca="false">L52*SUMMARY!$E$29</f>
        <v>5.039392E-006</v>
      </c>
      <c r="N52" s="87"/>
      <c r="O52" s="87" t="str">
        <f aca="false">IF(M52&gt;0,T(I52),"")</f>
        <v/>
      </c>
      <c r="P52" s="87" t="n">
        <f aca="false">IF(TYPE(I52)=2,(TYPE(I52)-1)*M52,0)</f>
        <v>0</v>
      </c>
      <c r="Q52" s="87" t="n">
        <f aca="false">IF(M52&gt;0,H52,0)</f>
        <v>0.0200029696879706</v>
      </c>
    </row>
    <row r="53" customFormat="false" ht="12.75" hidden="false" customHeight="false" outlineLevel="0" collapsed="false">
      <c r="A53" s="88"/>
      <c r="B53" s="89"/>
      <c r="C53" s="90" t="s">
        <v>145</v>
      </c>
      <c r="D53" s="90" t="s">
        <v>95</v>
      </c>
      <c r="E53" s="90" t="s">
        <v>146</v>
      </c>
      <c r="F53" s="91" t="s">
        <v>147</v>
      </c>
      <c r="G53" s="90" t="n">
        <v>0.8571</v>
      </c>
      <c r="H53" s="92" t="n">
        <v>0.594036760832802</v>
      </c>
      <c r="I53" s="90"/>
      <c r="J53" s="90"/>
      <c r="K53" s="93"/>
      <c r="L53" s="94" t="n">
        <f aca="false">G53*SUMMARY!$E$10/100/SUMMARY!$E$29</f>
        <v>2.79902556699175E-005</v>
      </c>
      <c r="M53" s="95" t="n">
        <f aca="false">L53*SUMMARY!$E$29</f>
        <v>0.00022901712</v>
      </c>
      <c r="N53" s="87"/>
      <c r="O53" s="87" t="str">
        <f aca="false">IF(M53&gt;0,T(I53),"")</f>
        <v/>
      </c>
      <c r="P53" s="87" t="n">
        <f aca="false">IF(TYPE(I53)=2,(TYPE(I53)-1)*M53,0)</f>
        <v>0</v>
      </c>
      <c r="Q53" s="87" t="n">
        <f aca="false">IF(M53&gt;0,H53,0)</f>
        <v>0.594036760832802</v>
      </c>
    </row>
    <row r="54" customFormat="false" ht="12.75" hidden="false" customHeight="false" outlineLevel="0" collapsed="false">
      <c r="A54" s="88"/>
      <c r="B54" s="89"/>
      <c r="C54" s="90" t="s">
        <v>145</v>
      </c>
      <c r="D54" s="90" t="s">
        <v>131</v>
      </c>
      <c r="E54" s="90" t="s">
        <v>124</v>
      </c>
      <c r="F54" s="91" t="s">
        <v>125</v>
      </c>
      <c r="G54" s="90" t="n">
        <v>0.1429</v>
      </c>
      <c r="H54" s="92" t="n">
        <v>0.0990407806825428</v>
      </c>
      <c r="I54" s="90"/>
      <c r="J54" s="90"/>
      <c r="K54" s="93"/>
      <c r="L54" s="94" t="n">
        <f aca="false">G54*SUMMARY!$E$10/100/SUMMARY!$E$29</f>
        <v>4.66667545820932E-006</v>
      </c>
      <c r="M54" s="95" t="n">
        <f aca="false">L54*SUMMARY!$E$29</f>
        <v>3.818288E-005</v>
      </c>
      <c r="N54" s="87"/>
      <c r="O54" s="87" t="str">
        <f aca="false">IF(M54&gt;0,T(I54),"")</f>
        <v/>
      </c>
      <c r="P54" s="87" t="n">
        <f aca="false">IF(TYPE(I54)=2,(TYPE(I54)-1)*M54,0)</f>
        <v>0</v>
      </c>
      <c r="Q54" s="87" t="n">
        <f aca="false">IF(M54&gt;0,H54,0)</f>
        <v>0.0990407806825428</v>
      </c>
    </row>
    <row r="55" customFormat="false" ht="12.75" hidden="false" customHeight="false" outlineLevel="0" collapsed="false">
      <c r="A55" s="88"/>
      <c r="B55" s="89"/>
      <c r="C55" s="90" t="s">
        <v>145</v>
      </c>
      <c r="D55" s="90" t="s">
        <v>131</v>
      </c>
      <c r="E55" s="90" t="s">
        <v>148</v>
      </c>
      <c r="F55" s="91" t="s">
        <v>149</v>
      </c>
      <c r="G55" s="90" t="n">
        <v>0.05714</v>
      </c>
      <c r="H55" s="92" t="n">
        <v>0.0396024507221868</v>
      </c>
      <c r="I55" s="90"/>
      <c r="J55" s="90"/>
      <c r="K55" s="93"/>
      <c r="L55" s="94" t="n">
        <f aca="false">G55*SUMMARY!$E$10/100/SUMMARY!$E$29</f>
        <v>1.86601704466117E-006</v>
      </c>
      <c r="M55" s="95" t="n">
        <f aca="false">L55*SUMMARY!$E$29</f>
        <v>1.5267808E-005</v>
      </c>
      <c r="N55" s="87"/>
      <c r="O55" s="87" t="str">
        <f aca="false">IF(M55&gt;0,T(I55),"")</f>
        <v/>
      </c>
      <c r="P55" s="87" t="n">
        <f aca="false">IF(TYPE(I55)=2,(TYPE(I55)-1)*M55,0)</f>
        <v>0</v>
      </c>
      <c r="Q55" s="87" t="n">
        <f aca="false">IF(M55&gt;0,H55,0)</f>
        <v>0.0396024507221868</v>
      </c>
    </row>
    <row r="56" customFormat="false" ht="12.75" hidden="false" customHeight="false" outlineLevel="0" collapsed="false">
      <c r="A56" s="88"/>
      <c r="B56" s="89"/>
      <c r="C56" s="90" t="s">
        <v>145</v>
      </c>
      <c r="D56" s="90" t="s">
        <v>131</v>
      </c>
      <c r="E56" s="90" t="s">
        <v>150</v>
      </c>
      <c r="F56" s="91" t="s">
        <v>151</v>
      </c>
      <c r="G56" s="90" t="n">
        <v>0.05714</v>
      </c>
      <c r="H56" s="92" t="n">
        <v>0.0396024507221868</v>
      </c>
      <c r="I56" s="90"/>
      <c r="J56" s="90"/>
      <c r="K56" s="93"/>
      <c r="L56" s="94" t="n">
        <f aca="false">G56*SUMMARY!$E$10/100/SUMMARY!$E$29</f>
        <v>1.86601704466117E-006</v>
      </c>
      <c r="M56" s="95" t="n">
        <f aca="false">L56*SUMMARY!$E$29</f>
        <v>1.5267808E-005</v>
      </c>
      <c r="N56" s="87"/>
      <c r="O56" s="87" t="str">
        <f aca="false">IF(M56&gt;0,T(I56),"")</f>
        <v/>
      </c>
      <c r="P56" s="87" t="n">
        <f aca="false">IF(TYPE(I56)=2,(TYPE(I56)-1)*M56,0)</f>
        <v>0</v>
      </c>
      <c r="Q56" s="87" t="n">
        <f aca="false">IF(M56&gt;0,H56,0)</f>
        <v>0.0396024507221868</v>
      </c>
    </row>
    <row r="57" customFormat="false" ht="12.75" hidden="false" customHeight="false" outlineLevel="0" collapsed="false">
      <c r="A57" s="88"/>
      <c r="B57" s="89"/>
      <c r="C57" s="90" t="s">
        <v>145</v>
      </c>
      <c r="D57" s="90" t="s">
        <v>131</v>
      </c>
      <c r="E57" s="90" t="s">
        <v>152</v>
      </c>
      <c r="F57" s="91" t="s">
        <v>153</v>
      </c>
      <c r="G57" s="90" t="n">
        <v>0.2857</v>
      </c>
      <c r="H57" s="92" t="n">
        <v>0.198012253610934</v>
      </c>
      <c r="I57" s="90"/>
      <c r="J57" s="90"/>
      <c r="K57" s="93"/>
      <c r="L57" s="94" t="n">
        <f aca="false">G57*SUMMARY!$E$10/100/SUMMARY!$E$29</f>
        <v>9.33008522330583E-006</v>
      </c>
      <c r="M57" s="95" t="n">
        <f aca="false">L57*SUMMARY!$E$29</f>
        <v>7.633904E-005</v>
      </c>
      <c r="N57" s="87"/>
      <c r="O57" s="87" t="str">
        <f aca="false">IF(M57&gt;0,T(I57),"")</f>
        <v/>
      </c>
      <c r="P57" s="87" t="n">
        <f aca="false">IF(TYPE(I57)=2,(TYPE(I57)-1)*M57,0)</f>
        <v>0</v>
      </c>
      <c r="Q57" s="87" t="n">
        <f aca="false">IF(M57&gt;0,H57,0)</f>
        <v>0.198012253610934</v>
      </c>
    </row>
    <row r="58" customFormat="false" ht="12.75" hidden="false" customHeight="false" outlineLevel="0" collapsed="false">
      <c r="A58" s="88"/>
      <c r="B58" s="89"/>
      <c r="C58" s="90" t="s">
        <v>145</v>
      </c>
      <c r="D58" s="90" t="s">
        <v>126</v>
      </c>
      <c r="E58" s="90" t="s">
        <v>126</v>
      </c>
      <c r="F58" s="91"/>
      <c r="G58" s="90" t="n">
        <v>0.04286</v>
      </c>
      <c r="H58" s="92" t="n">
        <v>0.0297053034293477</v>
      </c>
      <c r="I58" s="90"/>
      <c r="J58" s="90"/>
      <c r="K58" s="93"/>
      <c r="L58" s="94" t="n">
        <f aca="false">G58*SUMMARY!$E$10/100/SUMMARY!$E$29</f>
        <v>1.39967606815151E-006</v>
      </c>
      <c r="M58" s="95" t="n">
        <f aca="false">L58*SUMMARY!$E$29</f>
        <v>1.1452192E-005</v>
      </c>
      <c r="N58" s="87"/>
      <c r="O58" s="87" t="str">
        <f aca="false">IF(M58&gt;0,T(I58),"")</f>
        <v/>
      </c>
      <c r="P58" s="87" t="n">
        <f aca="false">IF(TYPE(I58)=2,(TYPE(I58)-1)*M58,0)</f>
        <v>0</v>
      </c>
      <c r="Q58" s="87" t="n">
        <f aca="false">IF(M58&gt;0,H58,0)</f>
        <v>0.0297053034293477</v>
      </c>
    </row>
    <row r="59" customFormat="false" ht="12.75" hidden="false" customHeight="false" outlineLevel="0" collapsed="false">
      <c r="A59" s="88"/>
      <c r="B59" s="89"/>
      <c r="C59" s="90" t="s">
        <v>154</v>
      </c>
      <c r="D59" s="90" t="s">
        <v>128</v>
      </c>
      <c r="E59" s="90" t="s">
        <v>139</v>
      </c>
      <c r="F59" s="91" t="s">
        <v>140</v>
      </c>
      <c r="G59" s="90" t="n">
        <v>5.05714</v>
      </c>
      <c r="H59" s="92" t="n">
        <v>0.534907089305962</v>
      </c>
      <c r="I59" s="90"/>
      <c r="J59" s="90"/>
      <c r="K59" s="93"/>
      <c r="L59" s="94" t="n">
        <f aca="false">G59*SUMMARY!$E$10/100/SUMMARY!$E$29</f>
        <v>0.000165150672685295</v>
      </c>
      <c r="M59" s="95" t="n">
        <f aca="false">L59*SUMMARY!$E$29</f>
        <v>0.001351267808</v>
      </c>
      <c r="N59" s="87"/>
      <c r="O59" s="87" t="str">
        <f aca="false">IF(M59&gt;0,T(I59),"")</f>
        <v/>
      </c>
      <c r="P59" s="87" t="n">
        <f aca="false">IF(TYPE(I59)=2,(TYPE(I59)-1)*M59,0)</f>
        <v>0</v>
      </c>
      <c r="Q59" s="87" t="n">
        <f aca="false">IF(M59&gt;0,H59,0)</f>
        <v>0.534907089305962</v>
      </c>
    </row>
    <row r="60" customFormat="false" ht="12.75" hidden="false" customHeight="false" outlineLevel="0" collapsed="false">
      <c r="A60" s="88"/>
      <c r="B60" s="89"/>
      <c r="C60" s="90" t="s">
        <v>154</v>
      </c>
      <c r="D60" s="90" t="s">
        <v>128</v>
      </c>
      <c r="E60" s="90" t="s">
        <v>82</v>
      </c>
      <c r="F60" s="91" t="s">
        <v>83</v>
      </c>
      <c r="G60" s="90" t="n">
        <v>4.3971</v>
      </c>
      <c r="H60" s="92" t="n">
        <v>0.465092910694038</v>
      </c>
      <c r="I60" s="90"/>
      <c r="J60" s="90"/>
      <c r="K60" s="93"/>
      <c r="L60" s="94" t="n">
        <f aca="false">G60*SUMMARY!$E$10/100/SUMMARY!$E$29</f>
        <v>0.000143595791863486</v>
      </c>
      <c r="M60" s="95" t="n">
        <f aca="false">L60*SUMMARY!$E$29</f>
        <v>0.00117490512</v>
      </c>
      <c r="N60" s="87"/>
      <c r="O60" s="87" t="str">
        <f aca="false">IF(M60&gt;0,T(I60),"")</f>
        <v/>
      </c>
      <c r="P60" s="87" t="n">
        <f aca="false">IF(TYPE(I60)=2,(TYPE(I60)-1)*M60,0)</f>
        <v>0</v>
      </c>
      <c r="Q60" s="87" t="n">
        <f aca="false">IF(M60&gt;0,H60,0)</f>
        <v>0.465092910694038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90"/>
      <c r="H61" s="92"/>
      <c r="I61" s="90"/>
      <c r="J61" s="90"/>
      <c r="K61" s="93"/>
      <c r="L61" s="94"/>
      <c r="M61" s="95"/>
      <c r="N61" s="87"/>
      <c r="O61" s="87"/>
      <c r="P61" s="87"/>
      <c r="Q61" s="87"/>
    </row>
    <row r="62" customFormat="false" ht="13.5" hidden="false" customHeight="false" outlineLevel="0" collapsed="false">
      <c r="A62" s="88"/>
      <c r="B62" s="89"/>
      <c r="C62" s="90"/>
      <c r="D62" s="90"/>
      <c r="E62" s="90"/>
      <c r="F62" s="91"/>
      <c r="G62" s="90"/>
      <c r="H62" s="92"/>
      <c r="I62" s="90"/>
      <c r="J62" s="90"/>
      <c r="K62" s="93"/>
      <c r="L62" s="94"/>
      <c r="M62" s="95"/>
      <c r="N62" s="87"/>
      <c r="O62" s="87"/>
      <c r="P62" s="87"/>
      <c r="Q62" s="87"/>
    </row>
    <row r="63" customFormat="false" ht="12.75" hidden="false" customHeight="false" outlineLevel="0" collapsed="false">
      <c r="A63" s="79" t="s">
        <v>155</v>
      </c>
      <c r="B63" s="80" t="s">
        <v>16</v>
      </c>
      <c r="C63" s="81" t="s">
        <v>120</v>
      </c>
      <c r="D63" s="81" t="s">
        <v>121</v>
      </c>
      <c r="E63" s="81" t="s">
        <v>100</v>
      </c>
      <c r="F63" s="82" t="s">
        <v>101</v>
      </c>
      <c r="G63" s="81" t="n">
        <v>79.573615</v>
      </c>
      <c r="H63" s="83" t="n">
        <v>0.95</v>
      </c>
      <c r="I63" s="81"/>
      <c r="J63" s="81"/>
      <c r="K63" s="84"/>
      <c r="L63" s="85" t="n">
        <f aca="false">G63*SUMMARY!$E$11/100/SUMMARY!$E$29</f>
        <v>0.000164583145899808</v>
      </c>
      <c r="M63" s="86" t="n">
        <f aca="false">L63*SUMMARY!$E$29</f>
        <v>0.001346624286645</v>
      </c>
      <c r="N63" s="87"/>
      <c r="O63" s="87" t="str">
        <f aca="false">IF(M63&gt;0,T(I63),"")</f>
        <v/>
      </c>
      <c r="P63" s="87" t="n">
        <f aca="false">IF(TYPE(I63)=2,(TYPE(I63)-1)*M63,0)</f>
        <v>0</v>
      </c>
      <c r="Q63" s="87" t="n">
        <f aca="false">IF(M63&gt;0,H63,0)</f>
        <v>0.95</v>
      </c>
    </row>
    <row r="64" customFormat="false" ht="12.75" hidden="false" customHeight="false" outlineLevel="0" collapsed="false">
      <c r="A64" s="88"/>
      <c r="B64" s="89"/>
      <c r="C64" s="90" t="s">
        <v>120</v>
      </c>
      <c r="D64" s="90" t="s">
        <v>121</v>
      </c>
      <c r="E64" s="90" t="s">
        <v>126</v>
      </c>
      <c r="F64" s="91"/>
      <c r="G64" s="90" t="n">
        <v>4.188085</v>
      </c>
      <c r="H64" s="92" t="n">
        <v>0.05</v>
      </c>
      <c r="I64" s="90"/>
      <c r="J64" s="90"/>
      <c r="K64" s="93"/>
      <c r="L64" s="94" t="n">
        <f aca="false">G64*SUMMARY!$E$11/100/SUMMARY!$E$29</f>
        <v>8.66227083683199E-006</v>
      </c>
      <c r="M64" s="95" t="n">
        <f aca="false">L64*SUMMARY!$E$29</f>
        <v>7.0874962455E-005</v>
      </c>
      <c r="N64" s="87"/>
      <c r="O64" s="87" t="str">
        <f aca="false">IF(M64&gt;0,T(I64),"")</f>
        <v/>
      </c>
      <c r="P64" s="87" t="n">
        <f aca="false">IF(TYPE(I64)=2,(TYPE(I64)-1)*M64,0)</f>
        <v>0</v>
      </c>
      <c r="Q64" s="87" t="n">
        <f aca="false">IF(M64&gt;0,H64,0)</f>
        <v>0.05</v>
      </c>
    </row>
    <row r="65" customFormat="false" ht="12.75" hidden="false" customHeight="false" outlineLevel="0" collapsed="false">
      <c r="A65" s="88"/>
      <c r="B65" s="89"/>
      <c r="C65" s="90" t="s">
        <v>143</v>
      </c>
      <c r="D65" s="90" t="s">
        <v>128</v>
      </c>
      <c r="E65" s="90" t="s">
        <v>141</v>
      </c>
      <c r="F65" s="91" t="s">
        <v>142</v>
      </c>
      <c r="G65" s="90" t="n">
        <v>0.06205</v>
      </c>
      <c r="H65" s="92" t="n">
        <v>0.5</v>
      </c>
      <c r="I65" s="90"/>
      <c r="J65" s="90"/>
      <c r="K65" s="93"/>
      <c r="L65" s="94" t="n">
        <f aca="false">G65*SUMMARY!$E$11/100/SUMMARY!$E$29</f>
        <v>1.28338824409109E-007</v>
      </c>
      <c r="M65" s="95" t="n">
        <f aca="false">L65*SUMMARY!$E$29</f>
        <v>1.05007215E-006</v>
      </c>
      <c r="N65" s="87"/>
      <c r="O65" s="87" t="str">
        <f aca="false">IF(M65&gt;0,T(I65),"")</f>
        <v/>
      </c>
      <c r="P65" s="87" t="n">
        <f aca="false">IF(TYPE(I65)=2,(TYPE(I65)-1)*M65,0)</f>
        <v>0</v>
      </c>
      <c r="Q65" s="87" t="n">
        <f aca="false">IF(M65&gt;0,H65,0)</f>
        <v>0.5</v>
      </c>
    </row>
    <row r="66" customFormat="false" ht="12.75" hidden="false" customHeight="false" outlineLevel="0" collapsed="false">
      <c r="A66" s="88"/>
      <c r="B66" s="89"/>
      <c r="C66" s="90" t="s">
        <v>143</v>
      </c>
      <c r="D66" s="90" t="s">
        <v>128</v>
      </c>
      <c r="E66" s="90" t="s">
        <v>139</v>
      </c>
      <c r="F66" s="91" t="s">
        <v>140</v>
      </c>
      <c r="G66" s="90" t="n">
        <v>0.06205</v>
      </c>
      <c r="H66" s="92" t="n">
        <v>0.5</v>
      </c>
      <c r="I66" s="90"/>
      <c r="J66" s="90"/>
      <c r="K66" s="93"/>
      <c r="L66" s="94" t="n">
        <f aca="false">G66*SUMMARY!$E$11/100/SUMMARY!$E$29</f>
        <v>1.28338824409109E-007</v>
      </c>
      <c r="M66" s="95" t="n">
        <f aca="false">L66*SUMMARY!$E$29</f>
        <v>1.05007215E-006</v>
      </c>
      <c r="N66" s="87"/>
      <c r="O66" s="87" t="str">
        <f aca="false">IF(M66&gt;0,T(I66),"")</f>
        <v/>
      </c>
      <c r="P66" s="87" t="n">
        <f aca="false">IF(TYPE(I66)=2,(TYPE(I66)-1)*M66,0)</f>
        <v>0</v>
      </c>
      <c r="Q66" s="87" t="n">
        <f aca="false">IF(M66&gt;0,H66,0)</f>
        <v>0.5</v>
      </c>
    </row>
    <row r="67" customFormat="false" ht="12.75" hidden="false" customHeight="false" outlineLevel="0" collapsed="false">
      <c r="A67" s="88"/>
      <c r="B67" s="89"/>
      <c r="C67" s="90" t="s">
        <v>156</v>
      </c>
      <c r="D67" s="90" t="s">
        <v>128</v>
      </c>
      <c r="E67" s="90" t="s">
        <v>139</v>
      </c>
      <c r="F67" s="91" t="s">
        <v>140</v>
      </c>
      <c r="G67" s="90" t="n">
        <v>5.9209</v>
      </c>
      <c r="H67" s="92" t="n">
        <v>1</v>
      </c>
      <c r="I67" s="90"/>
      <c r="J67" s="90"/>
      <c r="K67" s="93"/>
      <c r="L67" s="94" t="n">
        <f aca="false">G67*SUMMARY!$E$11/100/SUMMARY!$E$29</f>
        <v>1.22462747049782E-005</v>
      </c>
      <c r="M67" s="95" t="n">
        <f aca="false">L67*SUMMARY!$E$29</f>
        <v>0.0001001993907</v>
      </c>
      <c r="N67" s="87"/>
      <c r="O67" s="87" t="str">
        <f aca="false">IF(M67&gt;0,T(I67),"")</f>
        <v/>
      </c>
      <c r="P67" s="87" t="n">
        <f aca="false">IF(TYPE(I67)=2,(TYPE(I67)-1)*M67,0)</f>
        <v>0</v>
      </c>
      <c r="Q67" s="87" t="n">
        <f aca="false">IF(M67&gt;0,H67,0)</f>
        <v>1</v>
      </c>
    </row>
    <row r="68" customFormat="false" ht="12.75" hidden="false" customHeight="false" outlineLevel="0" collapsed="false">
      <c r="A68" s="88"/>
      <c r="B68" s="89"/>
      <c r="C68" s="90" t="s">
        <v>156</v>
      </c>
      <c r="D68" s="90" t="s">
        <v>128</v>
      </c>
      <c r="E68" s="90" t="s">
        <v>82</v>
      </c>
      <c r="F68" s="91" t="s">
        <v>83</v>
      </c>
      <c r="G68" s="90" t="n">
        <v>5.8323</v>
      </c>
      <c r="H68" s="92" t="n">
        <v>1</v>
      </c>
      <c r="I68" s="90"/>
      <c r="J68" s="90"/>
      <c r="K68" s="93"/>
      <c r="L68" s="94" t="n">
        <f aca="false">G68*SUMMARY!$E$11/100/SUMMARY!$E$29</f>
        <v>1.20630221692385E-005</v>
      </c>
      <c r="M68" s="95" t="n">
        <f aca="false">L68*SUMMARY!$E$29</f>
        <v>9.87000129E-005</v>
      </c>
      <c r="N68" s="87"/>
      <c r="O68" s="87" t="str">
        <f aca="false">IF(M68&gt;0,T(I68),"")</f>
        <v/>
      </c>
      <c r="P68" s="87" t="n">
        <f aca="false">IF(TYPE(I68)=2,(TYPE(I68)-1)*M68,0)</f>
        <v>0</v>
      </c>
      <c r="Q68" s="87" t="n">
        <f aca="false">IF(M68&gt;0,H68,0)</f>
        <v>1</v>
      </c>
    </row>
    <row r="69" customFormat="false" ht="12.75" hidden="false" customHeight="false" outlineLevel="0" collapsed="false">
      <c r="A69" s="88"/>
      <c r="B69" s="89"/>
      <c r="C69" s="90" t="s">
        <v>157</v>
      </c>
      <c r="D69" s="90" t="s">
        <v>128</v>
      </c>
      <c r="E69" s="90" t="s">
        <v>129</v>
      </c>
      <c r="F69" s="91" t="s">
        <v>158</v>
      </c>
      <c r="G69" s="90" t="n">
        <v>0.0251</v>
      </c>
      <c r="H69" s="92" t="n">
        <v>0.0161</v>
      </c>
      <c r="I69" s="90"/>
      <c r="J69" s="90"/>
      <c r="K69" s="93"/>
      <c r="L69" s="94" t="n">
        <f aca="false">G69*SUMMARY!$E$11/100/SUMMARY!$E$29</f>
        <v>5.19146574160942E-008</v>
      </c>
      <c r="M69" s="95" t="n">
        <f aca="false">L69*SUMMARY!$E$29</f>
        <v>4.247673E-007</v>
      </c>
      <c r="N69" s="87"/>
      <c r="O69" s="87" t="str">
        <f aca="false">IF(M69&gt;0,T(I69),"")</f>
        <v/>
      </c>
      <c r="P69" s="87" t="n">
        <f aca="false">IF(TYPE(I69)=2,(TYPE(I69)-1)*M69,0)</f>
        <v>0</v>
      </c>
      <c r="Q69" s="87" t="n">
        <f aca="false">IF(M69&gt;0,H69,0)</f>
        <v>0.0161</v>
      </c>
    </row>
    <row r="70" customFormat="false" ht="12.75" hidden="false" customHeight="false" outlineLevel="0" collapsed="false">
      <c r="A70" s="88"/>
      <c r="B70" s="89"/>
      <c r="C70" s="90" t="s">
        <v>157</v>
      </c>
      <c r="D70" s="90" t="s">
        <v>128</v>
      </c>
      <c r="E70" s="90" t="s">
        <v>84</v>
      </c>
      <c r="F70" s="91" t="s">
        <v>85</v>
      </c>
      <c r="G70" s="90" t="n">
        <v>1.5096</v>
      </c>
      <c r="H70" s="92" t="n">
        <v>0.9677</v>
      </c>
      <c r="I70" s="90"/>
      <c r="J70" s="90"/>
      <c r="K70" s="93"/>
      <c r="L70" s="94" t="n">
        <f aca="false">G70*SUMMARY!$E$11/100/SUMMARY!$E$29</f>
        <v>3.12232537192573E-006</v>
      </c>
      <c r="M70" s="95" t="n">
        <f aca="false">L70*SUMMARY!$E$29</f>
        <v>2.55469608E-005</v>
      </c>
      <c r="N70" s="87"/>
      <c r="O70" s="87" t="str">
        <f aca="false">IF(M70&gt;0,T(I70),"")</f>
        <v/>
      </c>
      <c r="P70" s="87" t="n">
        <f aca="false">IF(TYPE(I70)=2,(TYPE(I70)-1)*M70,0)</f>
        <v>0</v>
      </c>
      <c r="Q70" s="87" t="n">
        <f aca="false">IF(M70&gt;0,H70,0)</f>
        <v>0.9677</v>
      </c>
    </row>
    <row r="71" customFormat="false" ht="12.75" hidden="false" customHeight="false" outlineLevel="0" collapsed="false">
      <c r="A71" s="88"/>
      <c r="B71" s="89"/>
      <c r="C71" s="90" t="s">
        <v>157</v>
      </c>
      <c r="D71" s="90" t="s">
        <v>99</v>
      </c>
      <c r="E71" s="90" t="s">
        <v>159</v>
      </c>
      <c r="F71" s="91"/>
      <c r="G71" s="90" t="n">
        <v>0.0251</v>
      </c>
      <c r="H71" s="92" t="n">
        <v>0.0161</v>
      </c>
      <c r="I71" s="90"/>
      <c r="J71" s="90"/>
      <c r="K71" s="93"/>
      <c r="L71" s="94" t="n">
        <f aca="false">G71*SUMMARY!$E$11/100/SUMMARY!$E$29</f>
        <v>5.19146574160942E-008</v>
      </c>
      <c r="M71" s="95" t="n">
        <f aca="false">L71*SUMMARY!$E$29</f>
        <v>4.247673E-007</v>
      </c>
      <c r="N71" s="87"/>
      <c r="O71" s="87" t="str">
        <f aca="false">IF(M71&gt;0,T(I71),"")</f>
        <v/>
      </c>
      <c r="P71" s="87" t="n">
        <f aca="false">IF(TYPE(I71)=2,(TYPE(I71)-1)*M71,0)</f>
        <v>0</v>
      </c>
      <c r="Q71" s="87" t="n">
        <f aca="false">IF(M71&gt;0,H71,0)</f>
        <v>0.0161</v>
      </c>
    </row>
    <row r="72" customFormat="false" ht="12.75" hidden="false" customHeight="false" outlineLevel="0" collapsed="false">
      <c r="A72" s="88"/>
      <c r="B72" s="89"/>
      <c r="C72" s="90" t="s">
        <v>157</v>
      </c>
      <c r="D72" s="90" t="s">
        <v>128</v>
      </c>
      <c r="E72" s="90" t="s">
        <v>84</v>
      </c>
      <c r="F72" s="91" t="s">
        <v>85</v>
      </c>
      <c r="G72" s="90" t="n">
        <v>0.7713</v>
      </c>
      <c r="H72" s="92" t="n">
        <v>0.8209</v>
      </c>
      <c r="I72" s="90"/>
      <c r="J72" s="90"/>
      <c r="K72" s="93"/>
      <c r="L72" s="94" t="n">
        <f aca="false">G72*SUMMARY!$E$11/100/SUMMARY!$E$29</f>
        <v>1.59528985119655E-006</v>
      </c>
      <c r="M72" s="95" t="n">
        <f aca="false">L72*SUMMARY!$E$29</f>
        <v>1.30527099E-005</v>
      </c>
      <c r="N72" s="87"/>
      <c r="O72" s="87" t="str">
        <f aca="false">IF(M72&gt;0,T(I72),"")</f>
        <v/>
      </c>
      <c r="P72" s="87" t="n">
        <f aca="false">IF(TYPE(I72)=2,(TYPE(I72)-1)*M72,0)</f>
        <v>0</v>
      </c>
      <c r="Q72" s="87" t="n">
        <f aca="false">IF(M72&gt;0,H72,0)</f>
        <v>0.8209</v>
      </c>
    </row>
    <row r="73" customFormat="false" ht="12.75" hidden="false" customHeight="false" outlineLevel="0" collapsed="false">
      <c r="A73" s="88"/>
      <c r="B73" s="89"/>
      <c r="C73" s="90" t="s">
        <v>157</v>
      </c>
      <c r="D73" s="90" t="s">
        <v>128</v>
      </c>
      <c r="E73" s="90" t="s">
        <v>160</v>
      </c>
      <c r="F73" s="91" t="s">
        <v>161</v>
      </c>
      <c r="G73" s="90" t="n">
        <v>0.014</v>
      </c>
      <c r="H73" s="92" t="n">
        <v>0.0149</v>
      </c>
      <c r="I73" s="90"/>
      <c r="J73" s="90"/>
      <c r="K73" s="93"/>
      <c r="L73" s="94" t="n">
        <f aca="false">G73*SUMMARY!$E$11/100/SUMMARY!$E$29</f>
        <v>2.89563826225227E-008</v>
      </c>
      <c r="M73" s="95" t="n">
        <f aca="false">L73*SUMMARY!$E$29</f>
        <v>2.36922E-007</v>
      </c>
      <c r="N73" s="87"/>
      <c r="O73" s="87" t="str">
        <f aca="false">IF(M73&gt;0,T(I73),"")</f>
        <v/>
      </c>
      <c r="P73" s="87" t="n">
        <f aca="false">IF(TYPE(I73)=2,(TYPE(I73)-1)*M73,0)</f>
        <v>0</v>
      </c>
      <c r="Q73" s="87" t="n">
        <f aca="false">IF(M73&gt;0,H73,0)</f>
        <v>0.0149</v>
      </c>
    </row>
    <row r="74" customFormat="false" ht="12.75" hidden="false" customHeight="false" outlineLevel="0" collapsed="false">
      <c r="A74" s="88"/>
      <c r="B74" s="89"/>
      <c r="C74" s="90" t="s">
        <v>157</v>
      </c>
      <c r="D74" s="90" t="s">
        <v>99</v>
      </c>
      <c r="E74" s="90" t="s">
        <v>152</v>
      </c>
      <c r="F74" s="91" t="s">
        <v>153</v>
      </c>
      <c r="G74" s="90" t="n">
        <v>0.1543</v>
      </c>
      <c r="H74" s="92" t="n">
        <v>0.1642</v>
      </c>
      <c r="I74" s="90"/>
      <c r="J74" s="90"/>
      <c r="K74" s="93"/>
      <c r="L74" s="94" t="n">
        <f aca="false">G74*SUMMARY!$E$11/100/SUMMARY!$E$29</f>
        <v>3.19140702761089E-007</v>
      </c>
      <c r="M74" s="95" t="n">
        <f aca="false">L74*SUMMARY!$E$29</f>
        <v>2.6112189E-006</v>
      </c>
      <c r="N74" s="87"/>
      <c r="O74" s="87" t="str">
        <f aca="false">IF(M74&gt;0,T(I74),"")</f>
        <v/>
      </c>
      <c r="P74" s="87" t="n">
        <f aca="false">IF(TYPE(I74)=2,(TYPE(I74)-1)*M74,0)</f>
        <v>0</v>
      </c>
      <c r="Q74" s="87" t="n">
        <f aca="false">IF(M74&gt;0,H74,0)</f>
        <v>0.1642</v>
      </c>
    </row>
    <row r="75" customFormat="false" ht="12.75" hidden="false" customHeight="false" outlineLevel="0" collapsed="false">
      <c r="A75" s="88"/>
      <c r="B75" s="89"/>
      <c r="C75" s="90" t="s">
        <v>145</v>
      </c>
      <c r="D75" s="90" t="s">
        <v>95</v>
      </c>
      <c r="E75" s="90" t="s">
        <v>146</v>
      </c>
      <c r="F75" s="91" t="s">
        <v>147</v>
      </c>
      <c r="G75" s="90" t="n">
        <v>1.8614</v>
      </c>
      <c r="H75" s="92" t="n">
        <v>1</v>
      </c>
      <c r="I75" s="90"/>
      <c r="J75" s="90"/>
      <c r="K75" s="93"/>
      <c r="L75" s="94" t="n">
        <f aca="false">G75*SUMMARY!$E$11/100/SUMMARY!$E$29</f>
        <v>3.84995790096884E-006</v>
      </c>
      <c r="M75" s="95" t="n">
        <f aca="false">L75*SUMMARY!$E$29</f>
        <v>3.15004722E-005</v>
      </c>
      <c r="N75" s="87"/>
      <c r="O75" s="87" t="str">
        <f aca="false">IF(M75&gt;0,T(I75),"")</f>
        <v/>
      </c>
      <c r="P75" s="87" t="n">
        <f aca="false">IF(TYPE(I75)=2,(TYPE(I75)-1)*M75,0)</f>
        <v>0</v>
      </c>
      <c r="Q75" s="87" t="n">
        <f aca="false">IF(M75&gt;0,H75,0)</f>
        <v>1</v>
      </c>
    </row>
    <row r="76" customFormat="false" ht="12.75" hidden="false" customHeight="false" outlineLevel="0" collapsed="false">
      <c r="A76" s="88"/>
      <c r="B76" s="89"/>
      <c r="C76" s="90"/>
      <c r="D76" s="90"/>
      <c r="E76" s="90"/>
      <c r="F76" s="91"/>
      <c r="G76" s="90"/>
      <c r="H76" s="92"/>
      <c r="I76" s="90"/>
      <c r="J76" s="90"/>
      <c r="K76" s="93"/>
      <c r="L76" s="94"/>
      <c r="M76" s="95"/>
      <c r="N76" s="87"/>
      <c r="O76" s="87"/>
      <c r="P76" s="87"/>
      <c r="Q76" s="87"/>
    </row>
    <row r="77" customFormat="false" ht="13.5" hidden="false" customHeight="false" outlineLevel="0" collapsed="false">
      <c r="A77" s="88"/>
      <c r="B77" s="89"/>
      <c r="C77" s="90"/>
      <c r="D77" s="90"/>
      <c r="E77" s="90"/>
      <c r="F77" s="91"/>
      <c r="G77" s="90"/>
      <c r="H77" s="92"/>
      <c r="I77" s="90"/>
      <c r="J77" s="90"/>
      <c r="K77" s="93"/>
      <c r="L77" s="94"/>
      <c r="M77" s="95"/>
      <c r="N77" s="87"/>
      <c r="O77" s="87"/>
      <c r="P77" s="87"/>
      <c r="Q77" s="87"/>
    </row>
    <row r="78" customFormat="false" ht="12.75" hidden="false" customHeight="false" outlineLevel="0" collapsed="false">
      <c r="A78" s="79" t="s">
        <v>162</v>
      </c>
      <c r="B78" s="80" t="s">
        <v>19</v>
      </c>
      <c r="C78" s="81" t="s">
        <v>163</v>
      </c>
      <c r="D78" s="81" t="s">
        <v>121</v>
      </c>
      <c r="E78" s="81" t="s">
        <v>100</v>
      </c>
      <c r="F78" s="82" t="s">
        <v>101</v>
      </c>
      <c r="G78" s="81" t="n">
        <v>6.546</v>
      </c>
      <c r="H78" s="83" t="n">
        <v>0.0890612244897959</v>
      </c>
      <c r="I78" s="81"/>
      <c r="J78" s="81"/>
      <c r="K78" s="84"/>
      <c r="L78" s="85" t="n">
        <f aca="false">G78*SUMMARY!$E$12/100/SUMMARY!$E$29</f>
        <v>1.60009185003531E-005</v>
      </c>
      <c r="M78" s="86" t="n">
        <f aca="false">L78*SUMMARY!$E$29</f>
        <v>0.00013092</v>
      </c>
      <c r="N78" s="87"/>
      <c r="O78" s="87" t="str">
        <f aca="false">IF(M78&gt;0,T(I78),"")</f>
        <v/>
      </c>
      <c r="P78" s="87" t="n">
        <f aca="false">IF(TYPE(I78)=2,(TYPE(I78)-1)*M78,0)</f>
        <v>0</v>
      </c>
      <c r="Q78" s="87" t="n">
        <f aca="false">IF(M78&gt;0,H78,0)</f>
        <v>0.0890612244897959</v>
      </c>
    </row>
    <row r="79" customFormat="false" ht="12.75" hidden="false" customHeight="false" outlineLevel="0" collapsed="false">
      <c r="A79" s="88"/>
      <c r="B79" s="89"/>
      <c r="C79" s="90" t="s">
        <v>163</v>
      </c>
      <c r="D79" s="90" t="s">
        <v>121</v>
      </c>
      <c r="E79" s="90" t="s">
        <v>164</v>
      </c>
      <c r="F79" s="91" t="s">
        <v>165</v>
      </c>
      <c r="G79" s="90" t="n">
        <v>1.403</v>
      </c>
      <c r="H79" s="92" t="n">
        <v>0.0190884353741497</v>
      </c>
      <c r="I79" s="90"/>
      <c r="J79" s="90"/>
      <c r="K79" s="93"/>
      <c r="L79" s="94" t="n">
        <f aca="false">G79*SUMMARY!$E$12/100/SUMMARY!$E$29</f>
        <v>3.42946664466781E-006</v>
      </c>
      <c r="M79" s="95" t="n">
        <f aca="false">L79*SUMMARY!$E$29</f>
        <v>2.806E-005</v>
      </c>
      <c r="N79" s="87"/>
      <c r="O79" s="87" t="str">
        <f aca="false">IF(M79&gt;0,T(I79),"")</f>
        <v/>
      </c>
      <c r="P79" s="87" t="n">
        <f aca="false">IF(TYPE(I79)=2,(TYPE(I79)-1)*M79,0)</f>
        <v>0</v>
      </c>
      <c r="Q79" s="87" t="n">
        <f aca="false">IF(M79&gt;0,H79,0)</f>
        <v>0.0190884353741497</v>
      </c>
    </row>
    <row r="80" customFormat="false" ht="12.75" hidden="false" customHeight="false" outlineLevel="0" collapsed="false">
      <c r="A80" s="88"/>
      <c r="B80" s="89"/>
      <c r="C80" s="90" t="s">
        <v>163</v>
      </c>
      <c r="D80" s="90" t="s">
        <v>121</v>
      </c>
      <c r="E80" s="90" t="s">
        <v>150</v>
      </c>
      <c r="F80" s="91" t="s">
        <v>151</v>
      </c>
      <c r="G80" s="90" t="n">
        <v>0.026</v>
      </c>
      <c r="H80" s="92" t="n">
        <v>0.000353741496598639</v>
      </c>
      <c r="I80" s="90"/>
      <c r="J80" s="90"/>
      <c r="K80" s="93"/>
      <c r="L80" s="94" t="n">
        <f aca="false">G80*SUMMARY!$E$12/100/SUMMARY!$E$29</f>
        <v>6.35539078840791E-008</v>
      </c>
      <c r="M80" s="95" t="n">
        <f aca="false">L80*SUMMARY!$E$29</f>
        <v>5.2E-007</v>
      </c>
      <c r="N80" s="87"/>
      <c r="O80" s="87" t="str">
        <f aca="false">IF(M80&gt;0,T(I80),"")</f>
        <v/>
      </c>
      <c r="P80" s="87" t="n">
        <f aca="false">IF(TYPE(I80)=2,(TYPE(I80)-1)*M80,0)</f>
        <v>0</v>
      </c>
      <c r="Q80" s="87" t="n">
        <f aca="false">IF(M80&gt;0,H80,0)</f>
        <v>0.000353741496598639</v>
      </c>
    </row>
    <row r="81" customFormat="false" ht="12.75" hidden="false" customHeight="false" outlineLevel="0" collapsed="false">
      <c r="A81" s="88"/>
      <c r="B81" s="89"/>
      <c r="C81" s="90" t="s">
        <v>163</v>
      </c>
      <c r="D81" s="90" t="s">
        <v>121</v>
      </c>
      <c r="E81" s="90" t="s">
        <v>166</v>
      </c>
      <c r="F81" s="91" t="s">
        <v>167</v>
      </c>
      <c r="G81" s="90" t="n">
        <v>0.13</v>
      </c>
      <c r="H81" s="92" t="n">
        <v>0.0017687074829932</v>
      </c>
      <c r="I81" s="90"/>
      <c r="J81" s="90"/>
      <c r="K81" s="93"/>
      <c r="L81" s="94" t="n">
        <f aca="false">G81*SUMMARY!$E$12/100/SUMMARY!$E$29</f>
        <v>3.17769539420396E-007</v>
      </c>
      <c r="M81" s="95" t="n">
        <f aca="false">L81*SUMMARY!$E$29</f>
        <v>2.6E-006</v>
      </c>
      <c r="N81" s="87"/>
      <c r="O81" s="87" t="str">
        <f aca="false">IF(M81&gt;0,T(I81),"")</f>
        <v/>
      </c>
      <c r="P81" s="87" t="n">
        <f aca="false">IF(TYPE(I81)=2,(TYPE(I81)-1)*M81,0)</f>
        <v>0</v>
      </c>
      <c r="Q81" s="87" t="n">
        <f aca="false">IF(M81&gt;0,H81,0)</f>
        <v>0.0017687074829932</v>
      </c>
    </row>
    <row r="82" customFormat="false" ht="12.75" hidden="false" customHeight="false" outlineLevel="0" collapsed="false">
      <c r="A82" s="88"/>
      <c r="B82" s="89"/>
      <c r="C82" s="90" t="s">
        <v>163</v>
      </c>
      <c r="D82" s="90" t="s">
        <v>121</v>
      </c>
      <c r="E82" s="90" t="s">
        <v>122</v>
      </c>
      <c r="F82" s="91" t="s">
        <v>123</v>
      </c>
      <c r="G82" s="90" t="n">
        <v>25.8</v>
      </c>
      <c r="H82" s="92" t="n">
        <v>0.351020408163265</v>
      </c>
      <c r="I82" s="90"/>
      <c r="J82" s="90"/>
      <c r="K82" s="93"/>
      <c r="L82" s="94" t="n">
        <f aca="false">G82*SUMMARY!$E$12/100/SUMMARY!$E$29</f>
        <v>6.30650316695862E-005</v>
      </c>
      <c r="M82" s="95" t="n">
        <f aca="false">L82*SUMMARY!$E$29</f>
        <v>0.000516</v>
      </c>
      <c r="N82" s="87"/>
      <c r="O82" s="87" t="str">
        <f aca="false">IF(M82&gt;0,T(I82),"")</f>
        <v/>
      </c>
      <c r="P82" s="87" t="n">
        <f aca="false">IF(TYPE(I82)=2,(TYPE(I82)-1)*M82,0)</f>
        <v>0</v>
      </c>
      <c r="Q82" s="87" t="n">
        <f aca="false">IF(M82&gt;0,H82,0)</f>
        <v>0.351020408163265</v>
      </c>
    </row>
    <row r="83" customFormat="false" ht="12.75" hidden="false" customHeight="false" outlineLevel="0" collapsed="false">
      <c r="A83" s="88"/>
      <c r="B83" s="89"/>
      <c r="C83" s="90" t="s">
        <v>163</v>
      </c>
      <c r="D83" s="90" t="s">
        <v>121</v>
      </c>
      <c r="E83" s="90" t="s">
        <v>168</v>
      </c>
      <c r="F83" s="91" t="s">
        <v>169</v>
      </c>
      <c r="G83" s="90" t="n">
        <v>0.004</v>
      </c>
      <c r="H83" s="92" t="n">
        <v>5.4421768707483E-005</v>
      </c>
      <c r="I83" s="90"/>
      <c r="J83" s="90"/>
      <c r="K83" s="93"/>
      <c r="L83" s="94" t="n">
        <f aca="false">G83*SUMMARY!$E$12/100/SUMMARY!$E$29</f>
        <v>9.77752428985832E-009</v>
      </c>
      <c r="M83" s="95" t="n">
        <f aca="false">L83*SUMMARY!$E$29</f>
        <v>8E-008</v>
      </c>
      <c r="N83" s="87"/>
      <c r="O83" s="87" t="str">
        <f aca="false">IF(M83&gt;0,T(I83),"")</f>
        <v/>
      </c>
      <c r="P83" s="87" t="n">
        <f aca="false">IF(TYPE(I83)=2,(TYPE(I83)-1)*M83,0)</f>
        <v>0</v>
      </c>
      <c r="Q83" s="87" t="n">
        <f aca="false">IF(M83&gt;0,H83,0)</f>
        <v>5.4421768707483E-005</v>
      </c>
    </row>
    <row r="84" customFormat="false" ht="12.75" hidden="false" customHeight="false" outlineLevel="0" collapsed="false">
      <c r="A84" s="88"/>
      <c r="B84" s="89"/>
      <c r="C84" s="90" t="s">
        <v>163</v>
      </c>
      <c r="D84" s="90" t="s">
        <v>121</v>
      </c>
      <c r="E84" s="90" t="s">
        <v>170</v>
      </c>
      <c r="F84" s="91" t="s">
        <v>171</v>
      </c>
      <c r="G84" s="90" t="n">
        <v>0.023</v>
      </c>
      <c r="H84" s="92" t="n">
        <v>0.000312925170068027</v>
      </c>
      <c r="I84" s="90"/>
      <c r="J84" s="90"/>
      <c r="K84" s="93"/>
      <c r="L84" s="94" t="n">
        <f aca="false">G84*SUMMARY!$E$12/100/SUMMARY!$E$29</f>
        <v>5.62207646666854E-008</v>
      </c>
      <c r="M84" s="95" t="n">
        <f aca="false">L84*SUMMARY!$E$29</f>
        <v>4.6E-007</v>
      </c>
      <c r="N84" s="87"/>
      <c r="O84" s="87" t="str">
        <f aca="false">IF(M84&gt;0,T(I84),"")</f>
        <v/>
      </c>
      <c r="P84" s="87" t="n">
        <f aca="false">IF(TYPE(I84)=2,(TYPE(I84)-1)*M84,0)</f>
        <v>0</v>
      </c>
      <c r="Q84" s="87" t="n">
        <f aca="false">IF(M84&gt;0,H84,0)</f>
        <v>0.000312925170068027</v>
      </c>
    </row>
    <row r="85" customFormat="false" ht="12.75" hidden="false" customHeight="false" outlineLevel="0" collapsed="false">
      <c r="A85" s="88"/>
      <c r="B85" s="89"/>
      <c r="C85" s="90" t="s">
        <v>163</v>
      </c>
      <c r="D85" s="90" t="s">
        <v>121</v>
      </c>
      <c r="E85" s="90" t="s">
        <v>172</v>
      </c>
      <c r="F85" s="91" t="s">
        <v>173</v>
      </c>
      <c r="G85" s="90" t="n">
        <v>0.004</v>
      </c>
      <c r="H85" s="92" t="n">
        <v>5.4421768707483E-005</v>
      </c>
      <c r="I85" s="90"/>
      <c r="J85" s="90"/>
      <c r="K85" s="93"/>
      <c r="L85" s="94" t="n">
        <f aca="false">G85*SUMMARY!$E$12/100/SUMMARY!$E$29</f>
        <v>9.77752428985832E-009</v>
      </c>
      <c r="M85" s="95" t="n">
        <f aca="false">L85*SUMMARY!$E$29</f>
        <v>8E-008</v>
      </c>
      <c r="N85" s="87"/>
      <c r="O85" s="87" t="str">
        <f aca="false">IF(M85&gt;0,T(I85),"")</f>
        <v/>
      </c>
      <c r="P85" s="87" t="n">
        <f aca="false">IF(TYPE(I85)=2,(TYPE(I85)-1)*M85,0)</f>
        <v>0</v>
      </c>
      <c r="Q85" s="87" t="n">
        <f aca="false">IF(M85&gt;0,H85,0)</f>
        <v>5.4421768707483E-005</v>
      </c>
    </row>
    <row r="86" customFormat="false" ht="12.75" hidden="false" customHeight="false" outlineLevel="0" collapsed="false">
      <c r="A86" s="88"/>
      <c r="B86" s="89"/>
      <c r="C86" s="90" t="s">
        <v>163</v>
      </c>
      <c r="D86" s="90" t="s">
        <v>121</v>
      </c>
      <c r="E86" s="90" t="s">
        <v>174</v>
      </c>
      <c r="F86" s="91" t="s">
        <v>175</v>
      </c>
      <c r="G86" s="90" t="n">
        <v>0.004</v>
      </c>
      <c r="H86" s="92" t="n">
        <v>5.4421768707483E-005</v>
      </c>
      <c r="I86" s="90"/>
      <c r="J86" s="90"/>
      <c r="K86" s="93"/>
      <c r="L86" s="94" t="n">
        <f aca="false">G86*SUMMARY!$E$12/100/SUMMARY!$E$29</f>
        <v>9.77752428985832E-009</v>
      </c>
      <c r="M86" s="95" t="n">
        <f aca="false">L86*SUMMARY!$E$29</f>
        <v>8E-008</v>
      </c>
      <c r="N86" s="87"/>
      <c r="O86" s="87" t="str">
        <f aca="false">IF(M86&gt;0,T(I86),"")</f>
        <v/>
      </c>
      <c r="P86" s="87" t="n">
        <f aca="false">IF(TYPE(I86)=2,(TYPE(I86)-1)*M86,0)</f>
        <v>0</v>
      </c>
      <c r="Q86" s="87" t="n">
        <f aca="false">IF(M86&gt;0,H86,0)</f>
        <v>5.4421768707483E-005</v>
      </c>
    </row>
    <row r="87" customFormat="false" ht="12.75" hidden="false" customHeight="false" outlineLevel="0" collapsed="false">
      <c r="A87" s="88"/>
      <c r="B87" s="89"/>
      <c r="C87" s="90" t="s">
        <v>163</v>
      </c>
      <c r="D87" s="90" t="s">
        <v>121</v>
      </c>
      <c r="E87" s="90" t="s">
        <v>132</v>
      </c>
      <c r="F87" s="91" t="s">
        <v>133</v>
      </c>
      <c r="G87" s="90" t="n">
        <v>0.021</v>
      </c>
      <c r="H87" s="92" t="n">
        <v>0.000285714285714286</v>
      </c>
      <c r="I87" s="90" t="s">
        <v>134</v>
      </c>
      <c r="J87" s="90"/>
      <c r="K87" s="93"/>
      <c r="L87" s="94" t="n">
        <f aca="false">G87*SUMMARY!$E$12/100/SUMMARY!$E$29</f>
        <v>5.13320025217562E-008</v>
      </c>
      <c r="M87" s="95" t="n">
        <f aca="false">L87*SUMMARY!$E$29</f>
        <v>4.2E-007</v>
      </c>
      <c r="N87" s="87"/>
      <c r="O87" s="87" t="str">
        <f aca="false">IF(M87&gt;0,T(I87),"")</f>
        <v>EXCEMP. NO 5</v>
      </c>
      <c r="P87" s="87" t="n">
        <f aca="false">IF(TYPE(I87)=2,(TYPE(I87)-1)*M87,0)</f>
        <v>4.2E-007</v>
      </c>
      <c r="Q87" s="87" t="n">
        <f aca="false">IF(M87&gt;0,H87,0)</f>
        <v>0.000285714285714286</v>
      </c>
    </row>
    <row r="88" customFormat="false" ht="12.75" hidden="false" customHeight="false" outlineLevel="0" collapsed="false">
      <c r="A88" s="88"/>
      <c r="B88" s="89"/>
      <c r="C88" s="90" t="s">
        <v>163</v>
      </c>
      <c r="D88" s="90" t="s">
        <v>121</v>
      </c>
      <c r="E88" s="90" t="s">
        <v>176</v>
      </c>
      <c r="F88" s="91" t="s">
        <v>177</v>
      </c>
      <c r="G88" s="90" t="n">
        <v>0.098</v>
      </c>
      <c r="H88" s="92" t="n">
        <v>0.00133333333333333</v>
      </c>
      <c r="I88" s="90"/>
      <c r="J88" s="90"/>
      <c r="K88" s="93"/>
      <c r="L88" s="94" t="n">
        <f aca="false">G88*SUMMARY!$E$12/100/SUMMARY!$E$29</f>
        <v>2.39549345101529E-007</v>
      </c>
      <c r="M88" s="95" t="n">
        <f aca="false">L88*SUMMARY!$E$29</f>
        <v>1.96E-006</v>
      </c>
      <c r="N88" s="87"/>
      <c r="O88" s="87" t="str">
        <f aca="false">IF(M88&gt;0,T(I88),"")</f>
        <v/>
      </c>
      <c r="P88" s="87" t="n">
        <f aca="false">IF(TYPE(I88)=2,(TYPE(I88)-1)*M88,0)</f>
        <v>0</v>
      </c>
      <c r="Q88" s="87" t="n">
        <f aca="false">IF(M88&gt;0,H88,0)</f>
        <v>0.00133333333333333</v>
      </c>
    </row>
    <row r="89" customFormat="false" ht="12.75" hidden="false" customHeight="false" outlineLevel="0" collapsed="false">
      <c r="A89" s="88"/>
      <c r="B89" s="89"/>
      <c r="C89" s="90" t="s">
        <v>163</v>
      </c>
      <c r="D89" s="90" t="s">
        <v>121</v>
      </c>
      <c r="E89" s="90" t="s">
        <v>152</v>
      </c>
      <c r="F89" s="91" t="s">
        <v>153</v>
      </c>
      <c r="G89" s="90" t="n">
        <v>39.22</v>
      </c>
      <c r="H89" s="92" t="n">
        <v>0.533605442176871</v>
      </c>
      <c r="I89" s="90"/>
      <c r="J89" s="90"/>
      <c r="K89" s="93"/>
      <c r="L89" s="94" t="n">
        <f aca="false">G89*SUMMARY!$E$12/100/SUMMARY!$E$29</f>
        <v>9.58686256620609E-005</v>
      </c>
      <c r="M89" s="95" t="n">
        <f aca="false">L89*SUMMARY!$E$29</f>
        <v>0.0007844</v>
      </c>
      <c r="N89" s="87"/>
      <c r="O89" s="87" t="str">
        <f aca="false">IF(M89&gt;0,T(I89),"")</f>
        <v/>
      </c>
      <c r="P89" s="87" t="n">
        <f aca="false">IF(TYPE(I89)=2,(TYPE(I89)-1)*M89,0)</f>
        <v>0</v>
      </c>
      <c r="Q89" s="87" t="n">
        <f aca="false">IF(M89&gt;0,H89,0)</f>
        <v>0.533605442176871</v>
      </c>
    </row>
    <row r="90" customFormat="false" ht="12.75" hidden="false" customHeight="false" outlineLevel="0" collapsed="false">
      <c r="A90" s="88"/>
      <c r="B90" s="89"/>
      <c r="C90" s="90" t="s">
        <v>163</v>
      </c>
      <c r="D90" s="90" t="s">
        <v>121</v>
      </c>
      <c r="E90" s="90" t="s">
        <v>178</v>
      </c>
      <c r="F90" s="91" t="s">
        <v>179</v>
      </c>
      <c r="G90" s="90" t="n">
        <v>0.221</v>
      </c>
      <c r="H90" s="92" t="n">
        <v>0.00300680272108844</v>
      </c>
      <c r="I90" s="90"/>
      <c r="J90" s="90"/>
      <c r="K90" s="93"/>
      <c r="L90" s="94" t="n">
        <f aca="false">G90*SUMMARY!$E$12/100/SUMMARY!$E$29</f>
        <v>5.40208217014672E-007</v>
      </c>
      <c r="M90" s="95" t="n">
        <f aca="false">L90*SUMMARY!$E$29</f>
        <v>4.42E-006</v>
      </c>
      <c r="N90" s="87"/>
      <c r="O90" s="87" t="str">
        <f aca="false">IF(M90&gt;0,T(I90),"")</f>
        <v/>
      </c>
      <c r="P90" s="87" t="n">
        <f aca="false">IF(TYPE(I90)=2,(TYPE(I90)-1)*M90,0)</f>
        <v>0</v>
      </c>
      <c r="Q90" s="87" t="n">
        <f aca="false">IF(M90&gt;0,H90,0)</f>
        <v>0.00300680272108844</v>
      </c>
    </row>
    <row r="91" customFormat="false" ht="12.75" hidden="false" customHeight="false" outlineLevel="0" collapsed="false">
      <c r="A91" s="88"/>
      <c r="B91" s="89"/>
      <c r="C91" s="90" t="s">
        <v>157</v>
      </c>
      <c r="D91" s="90" t="s">
        <v>128</v>
      </c>
      <c r="E91" s="90" t="s">
        <v>129</v>
      </c>
      <c r="F91" s="91" t="s">
        <v>130</v>
      </c>
      <c r="G91" s="90" t="n">
        <v>9.02</v>
      </c>
      <c r="H91" s="92" t="n">
        <v>1</v>
      </c>
      <c r="I91" s="90"/>
      <c r="J91" s="90"/>
      <c r="K91" s="93"/>
      <c r="L91" s="94" t="n">
        <f aca="false">G91*SUMMARY!$E$12/100/SUMMARY!$E$29</f>
        <v>2.20483172736305E-005</v>
      </c>
      <c r="M91" s="95" t="n">
        <f aca="false">L91*SUMMARY!$E$29</f>
        <v>0.0001804</v>
      </c>
      <c r="N91" s="87"/>
      <c r="O91" s="87" t="str">
        <f aca="false">IF(M91&gt;0,T(I91),"")</f>
        <v/>
      </c>
      <c r="P91" s="87" t="n">
        <f aca="false">IF(TYPE(I91)=2,(TYPE(I91)-1)*M91,0)</f>
        <v>0</v>
      </c>
      <c r="Q91" s="87" t="n">
        <f aca="false">IF(M91&gt;0,H91,0)</f>
        <v>1</v>
      </c>
    </row>
    <row r="92" customFormat="false" ht="12.75" hidden="false" customHeight="false" outlineLevel="0" collapsed="false">
      <c r="A92" s="88"/>
      <c r="B92" s="89"/>
      <c r="C92" s="90" t="s">
        <v>156</v>
      </c>
      <c r="D92" s="90" t="s">
        <v>128</v>
      </c>
      <c r="E92" s="90" t="s">
        <v>84</v>
      </c>
      <c r="F92" s="91" t="s">
        <v>85</v>
      </c>
      <c r="G92" s="90" t="n">
        <v>5.85</v>
      </c>
      <c r="H92" s="92" t="n">
        <v>1</v>
      </c>
      <c r="I92" s="90"/>
      <c r="J92" s="90"/>
      <c r="K92" s="93"/>
      <c r="L92" s="94" t="n">
        <f aca="false">G92*SUMMARY!$E$12/100/SUMMARY!$E$29</f>
        <v>1.42996292739178E-005</v>
      </c>
      <c r="M92" s="95" t="n">
        <f aca="false">L92*SUMMARY!$E$29</f>
        <v>0.000117</v>
      </c>
      <c r="N92" s="87"/>
      <c r="O92" s="87" t="str">
        <f aca="false">IF(M92&gt;0,T(I92),"")</f>
        <v/>
      </c>
      <c r="P92" s="87" t="n">
        <f aca="false">IF(TYPE(I92)=2,(TYPE(I92)-1)*M92,0)</f>
        <v>0</v>
      </c>
      <c r="Q92" s="87" t="n">
        <f aca="false">IF(M92&gt;0,H92,0)</f>
        <v>1</v>
      </c>
    </row>
    <row r="93" customFormat="false" ht="12.75" hidden="false" customHeight="false" outlineLevel="0" collapsed="false">
      <c r="A93" s="88"/>
      <c r="B93" s="89"/>
      <c r="C93" s="90" t="s">
        <v>154</v>
      </c>
      <c r="D93" s="90" t="s">
        <v>128</v>
      </c>
      <c r="E93" s="90" t="s">
        <v>139</v>
      </c>
      <c r="F93" s="91" t="s">
        <v>140</v>
      </c>
      <c r="G93" s="90" t="n">
        <v>5.03</v>
      </c>
      <c r="H93" s="92" t="n">
        <v>0.43101970865467</v>
      </c>
      <c r="I93" s="90"/>
      <c r="J93" s="90"/>
      <c r="K93" s="93"/>
      <c r="L93" s="94" t="n">
        <f aca="false">G93*SUMMARY!$E$12/100/SUMMARY!$E$29</f>
        <v>1.22952367944968E-005</v>
      </c>
      <c r="M93" s="95" t="n">
        <f aca="false">L93*SUMMARY!$E$29</f>
        <v>0.0001006</v>
      </c>
      <c r="N93" s="87"/>
      <c r="O93" s="87" t="str">
        <f aca="false">IF(M93&gt;0,T(I93),"")</f>
        <v/>
      </c>
      <c r="P93" s="87" t="n">
        <f aca="false">IF(TYPE(I93)=2,(TYPE(I93)-1)*M93,0)</f>
        <v>0</v>
      </c>
      <c r="Q93" s="87" t="n">
        <f aca="false">IF(M93&gt;0,H93,0)</f>
        <v>0.43101970865467</v>
      </c>
    </row>
    <row r="94" customFormat="false" ht="12.75" hidden="false" customHeight="false" outlineLevel="0" collapsed="false">
      <c r="A94" s="88"/>
      <c r="B94" s="89"/>
      <c r="C94" s="90" t="s">
        <v>154</v>
      </c>
      <c r="D94" s="90" t="s">
        <v>128</v>
      </c>
      <c r="E94" s="90" t="s">
        <v>82</v>
      </c>
      <c r="F94" s="91" t="s">
        <v>83</v>
      </c>
      <c r="G94" s="90" t="n">
        <v>6.64</v>
      </c>
      <c r="H94" s="92" t="n">
        <v>0.56898029134533</v>
      </c>
      <c r="I94" s="90"/>
      <c r="J94" s="90"/>
      <c r="K94" s="93"/>
      <c r="L94" s="94" t="n">
        <f aca="false">G94*SUMMARY!$E$12/100/SUMMARY!$E$29</f>
        <v>1.62306903211648E-005</v>
      </c>
      <c r="M94" s="95" t="n">
        <f aca="false">L94*SUMMARY!$E$29</f>
        <v>0.0001328</v>
      </c>
      <c r="N94" s="87"/>
      <c r="O94" s="87" t="str">
        <f aca="false">IF(M94&gt;0,T(I94),"")</f>
        <v/>
      </c>
      <c r="P94" s="87" t="n">
        <f aca="false">IF(TYPE(I94)=2,(TYPE(I94)-1)*M94,0)</f>
        <v>0</v>
      </c>
      <c r="Q94" s="87" t="n">
        <f aca="false">IF(M94&gt;0,H94,0)</f>
        <v>0.56898029134533</v>
      </c>
    </row>
    <row r="95" customFormat="false" ht="12.75" hidden="false" customHeight="false" outlineLevel="0" collapsed="false">
      <c r="A95" s="88"/>
      <c r="B95" s="89"/>
      <c r="C95" s="90"/>
      <c r="D95" s="90"/>
      <c r="E95" s="90"/>
      <c r="F95" s="91"/>
      <c r="G95" s="90"/>
      <c r="H95" s="92"/>
      <c r="I95" s="90"/>
      <c r="J95" s="90"/>
      <c r="K95" s="93"/>
      <c r="L95" s="94"/>
      <c r="M95" s="95"/>
      <c r="N95" s="87"/>
      <c r="O95" s="87"/>
      <c r="P95" s="87"/>
      <c r="Q95" s="87"/>
    </row>
    <row r="96" customFormat="false" ht="13.5" hidden="false" customHeight="false" outlineLevel="0" collapsed="false">
      <c r="A96" s="88"/>
      <c r="B96" s="89"/>
      <c r="C96" s="90"/>
      <c r="D96" s="90"/>
      <c r="E96" s="90"/>
      <c r="F96" s="91"/>
      <c r="G96" s="90"/>
      <c r="H96" s="92"/>
      <c r="I96" s="90"/>
      <c r="J96" s="90"/>
      <c r="K96" s="93"/>
      <c r="L96" s="94"/>
      <c r="M96" s="95"/>
      <c r="N96" s="87"/>
      <c r="O96" s="87"/>
      <c r="P96" s="87"/>
      <c r="Q96" s="87"/>
    </row>
    <row r="97" customFormat="false" ht="12.75" hidden="false" customHeight="false" outlineLevel="0" collapsed="false">
      <c r="A97" s="79" t="s">
        <v>180</v>
      </c>
      <c r="B97" s="80" t="s">
        <v>19</v>
      </c>
      <c r="C97" s="81" t="s">
        <v>163</v>
      </c>
      <c r="D97" s="81" t="s">
        <v>121</v>
      </c>
      <c r="E97" s="81" t="s">
        <v>100</v>
      </c>
      <c r="F97" s="82" t="s">
        <v>101</v>
      </c>
      <c r="G97" s="81" t="n">
        <v>0.048</v>
      </c>
      <c r="H97" s="83" t="n">
        <v>0.000576451938319643</v>
      </c>
      <c r="I97" s="81"/>
      <c r="J97" s="81"/>
      <c r="K97" s="84"/>
      <c r="L97" s="85" t="n">
        <f aca="false">G97*SUMMARY!$E$13/100/SUMMARY!$E$29</f>
        <v>1.11463776904385E-006</v>
      </c>
      <c r="M97" s="86" t="n">
        <f aca="false">L97*SUMMARY!$E$29</f>
        <v>9.12E-006</v>
      </c>
      <c r="N97" s="87"/>
      <c r="O97" s="87" t="str">
        <f aca="false">IF(M97&gt;0,T(I97),"")</f>
        <v/>
      </c>
      <c r="P97" s="87" t="n">
        <f aca="false">IF(TYPE(I97)=2,(TYPE(I97)-1)*M97,0)</f>
        <v>0</v>
      </c>
      <c r="Q97" s="87" t="n">
        <f aca="false">IF(M97&gt;0,H97,0)</f>
        <v>0.000576451938319643</v>
      </c>
    </row>
    <row r="98" customFormat="false" ht="12.75" hidden="false" customHeight="false" outlineLevel="0" collapsed="false">
      <c r="A98" s="88"/>
      <c r="B98" s="89"/>
      <c r="C98" s="90" t="s">
        <v>163</v>
      </c>
      <c r="D98" s="90" t="s">
        <v>121</v>
      </c>
      <c r="E98" s="90" t="s">
        <v>181</v>
      </c>
      <c r="F98" s="91" t="s">
        <v>182</v>
      </c>
      <c r="G98" s="90" t="n">
        <v>54.546</v>
      </c>
      <c r="H98" s="92" t="n">
        <v>0.655065571407984</v>
      </c>
      <c r="I98" s="90"/>
      <c r="J98" s="90"/>
      <c r="K98" s="93"/>
      <c r="L98" s="94" t="n">
        <f aca="false">G98*SUMMARY!$E$13/100/SUMMARY!$E$29</f>
        <v>0.0012666464947972</v>
      </c>
      <c r="M98" s="95" t="n">
        <f aca="false">L98*SUMMARY!$E$29</f>
        <v>0.01036374</v>
      </c>
      <c r="N98" s="87"/>
      <c r="O98" s="87" t="str">
        <f aca="false">IF(M98&gt;0,T(I98),"")</f>
        <v/>
      </c>
      <c r="P98" s="87" t="n">
        <f aca="false">IF(TYPE(I98)=2,(TYPE(I98)-1)*M98,0)</f>
        <v>0</v>
      </c>
      <c r="Q98" s="87" t="n">
        <f aca="false">IF(M98&gt;0,H98,0)</f>
        <v>0.655065571407984</v>
      </c>
    </row>
    <row r="99" customFormat="false" ht="12.75" hidden="false" customHeight="false" outlineLevel="0" collapsed="false">
      <c r="A99" s="88"/>
      <c r="B99" s="89"/>
      <c r="C99" s="90" t="s">
        <v>163</v>
      </c>
      <c r="D99" s="90" t="s">
        <v>121</v>
      </c>
      <c r="E99" s="90" t="s">
        <v>164</v>
      </c>
      <c r="F99" s="91" t="s">
        <v>165</v>
      </c>
      <c r="G99" s="90" t="n">
        <v>0.137</v>
      </c>
      <c r="H99" s="92" t="n">
        <v>0.00164528990728731</v>
      </c>
      <c r="I99" s="90"/>
      <c r="J99" s="90"/>
      <c r="K99" s="93"/>
      <c r="L99" s="94" t="n">
        <f aca="false">G99*SUMMARY!$E$13/100/SUMMARY!$E$29</f>
        <v>3.18136196581265E-006</v>
      </c>
      <c r="M99" s="95" t="n">
        <f aca="false">L99*SUMMARY!$E$29</f>
        <v>2.603E-005</v>
      </c>
      <c r="N99" s="87"/>
      <c r="O99" s="87" t="str">
        <f aca="false">IF(M99&gt;0,T(I99),"")</f>
        <v/>
      </c>
      <c r="P99" s="87" t="n">
        <f aca="false">IF(TYPE(I99)=2,(TYPE(I99)-1)*M99,0)</f>
        <v>0</v>
      </c>
      <c r="Q99" s="87" t="n">
        <f aca="false">IF(M99&gt;0,H99,0)</f>
        <v>0.00164528990728731</v>
      </c>
    </row>
    <row r="100" customFormat="false" ht="12.75" hidden="false" customHeight="false" outlineLevel="0" collapsed="false">
      <c r="A100" s="88"/>
      <c r="B100" s="89"/>
      <c r="C100" s="90" t="s">
        <v>163</v>
      </c>
      <c r="D100" s="90" t="s">
        <v>121</v>
      </c>
      <c r="E100" s="90" t="s">
        <v>148</v>
      </c>
      <c r="F100" s="91" t="s">
        <v>149</v>
      </c>
      <c r="G100" s="90" t="n">
        <v>0.025</v>
      </c>
      <c r="H100" s="92" t="n">
        <v>0.000300235384541481</v>
      </c>
      <c r="I100" s="90"/>
      <c r="J100" s="90"/>
      <c r="K100" s="93"/>
      <c r="L100" s="94" t="n">
        <f aca="false">G100*SUMMARY!$E$13/100/SUMMARY!$E$29</f>
        <v>5.80540504710338E-007</v>
      </c>
      <c r="M100" s="95" t="n">
        <f aca="false">L100*SUMMARY!$E$29</f>
        <v>4.75E-006</v>
      </c>
      <c r="N100" s="87"/>
      <c r="O100" s="87" t="str">
        <f aca="false">IF(M100&gt;0,T(I100),"")</f>
        <v/>
      </c>
      <c r="P100" s="87" t="n">
        <f aca="false">IF(TYPE(I100)=2,(TYPE(I100)-1)*M100,0)</f>
        <v>0</v>
      </c>
      <c r="Q100" s="87" t="n">
        <f aca="false">IF(M100&gt;0,H100,0)</f>
        <v>0.000300235384541481</v>
      </c>
    </row>
    <row r="101" customFormat="false" ht="12.75" hidden="false" customHeight="false" outlineLevel="0" collapsed="false">
      <c r="A101" s="88"/>
      <c r="B101" s="89"/>
      <c r="C101" s="90" t="s">
        <v>163</v>
      </c>
      <c r="D101" s="90" t="s">
        <v>121</v>
      </c>
      <c r="E101" s="90" t="s">
        <v>122</v>
      </c>
      <c r="F101" s="91" t="s">
        <v>123</v>
      </c>
      <c r="G101" s="90" t="n">
        <v>0.085</v>
      </c>
      <c r="H101" s="92" t="n">
        <v>0.00102080030744103</v>
      </c>
      <c r="I101" s="90"/>
      <c r="J101" s="90"/>
      <c r="K101" s="93"/>
      <c r="L101" s="94" t="n">
        <f aca="false">G101*SUMMARY!$E$13/100/SUMMARY!$E$29</f>
        <v>1.97383771601515E-006</v>
      </c>
      <c r="M101" s="95" t="n">
        <f aca="false">L101*SUMMARY!$E$29</f>
        <v>1.615E-005</v>
      </c>
      <c r="N101" s="87"/>
      <c r="O101" s="87" t="str">
        <f aca="false">IF(M101&gt;0,T(I101),"")</f>
        <v/>
      </c>
      <c r="P101" s="87" t="n">
        <f aca="false">IF(TYPE(I101)=2,(TYPE(I101)-1)*M101,0)</f>
        <v>0</v>
      </c>
      <c r="Q101" s="87" t="n">
        <f aca="false">IF(M101&gt;0,H101,0)</f>
        <v>0.00102080030744103</v>
      </c>
    </row>
    <row r="102" customFormat="false" ht="12.75" hidden="false" customHeight="false" outlineLevel="0" collapsed="false">
      <c r="A102" s="88"/>
      <c r="B102" s="89"/>
      <c r="C102" s="90" t="s">
        <v>163</v>
      </c>
      <c r="D102" s="90" t="s">
        <v>121</v>
      </c>
      <c r="E102" s="90" t="s">
        <v>168</v>
      </c>
      <c r="F102" s="91" t="s">
        <v>169</v>
      </c>
      <c r="G102" s="90" t="n">
        <v>0.096</v>
      </c>
      <c r="H102" s="92" t="n">
        <v>0.00115290387663929</v>
      </c>
      <c r="I102" s="90"/>
      <c r="J102" s="90"/>
      <c r="K102" s="93"/>
      <c r="L102" s="94" t="n">
        <f aca="false">G102*SUMMARY!$E$13/100/SUMMARY!$E$29</f>
        <v>2.2292755380877E-006</v>
      </c>
      <c r="M102" s="95" t="n">
        <f aca="false">L102*SUMMARY!$E$29</f>
        <v>1.824E-005</v>
      </c>
      <c r="N102" s="87"/>
      <c r="O102" s="87" t="str">
        <f aca="false">IF(M102&gt;0,T(I102),"")</f>
        <v/>
      </c>
      <c r="P102" s="87" t="n">
        <f aca="false">IF(TYPE(I102)=2,(TYPE(I102)-1)*M102,0)</f>
        <v>0</v>
      </c>
      <c r="Q102" s="87" t="n">
        <f aca="false">IF(M102&gt;0,H102,0)</f>
        <v>0.00115290387663929</v>
      </c>
    </row>
    <row r="103" customFormat="false" ht="12.75" hidden="false" customHeight="false" outlineLevel="0" collapsed="false">
      <c r="A103" s="88"/>
      <c r="B103" s="89"/>
      <c r="C103" s="90" t="s">
        <v>163</v>
      </c>
      <c r="D103" s="90" t="s">
        <v>121</v>
      </c>
      <c r="E103" s="90" t="s">
        <v>170</v>
      </c>
      <c r="F103" s="91" t="s">
        <v>171</v>
      </c>
      <c r="G103" s="90" t="n">
        <v>0.001</v>
      </c>
      <c r="H103" s="92" t="n">
        <v>1.20094153816592E-005</v>
      </c>
      <c r="I103" s="90"/>
      <c r="J103" s="90"/>
      <c r="K103" s="93"/>
      <c r="L103" s="94" t="n">
        <f aca="false">G103*SUMMARY!$E$13/100/SUMMARY!$E$29</f>
        <v>2.32216201884135E-008</v>
      </c>
      <c r="M103" s="95" t="n">
        <f aca="false">L103*SUMMARY!$E$29</f>
        <v>1.9E-007</v>
      </c>
      <c r="N103" s="87"/>
      <c r="O103" s="87" t="str">
        <f aca="false">IF(M103&gt;0,T(I103),"")</f>
        <v/>
      </c>
      <c r="P103" s="87" t="n">
        <f aca="false">IF(TYPE(I103)=2,(TYPE(I103)-1)*M103,0)</f>
        <v>0</v>
      </c>
      <c r="Q103" s="87" t="n">
        <f aca="false">IF(M103&gt;0,H103,0)</f>
        <v>1.20094153816592E-005</v>
      </c>
    </row>
    <row r="104" customFormat="false" ht="12.75" hidden="false" customHeight="false" outlineLevel="0" collapsed="false">
      <c r="A104" s="88"/>
      <c r="B104" s="89"/>
      <c r="C104" s="90" t="s">
        <v>163</v>
      </c>
      <c r="D104" s="90" t="s">
        <v>121</v>
      </c>
      <c r="E104" s="90" t="s">
        <v>183</v>
      </c>
      <c r="F104" s="91" t="s">
        <v>184</v>
      </c>
      <c r="G104" s="90" t="n">
        <v>0.013</v>
      </c>
      <c r="H104" s="92" t="n">
        <v>0.00015612239996157</v>
      </c>
      <c r="I104" s="90"/>
      <c r="J104" s="90"/>
      <c r="K104" s="93"/>
      <c r="L104" s="94" t="n">
        <f aca="false">G104*SUMMARY!$E$13/100/SUMMARY!$E$29</f>
        <v>3.01881062449376E-007</v>
      </c>
      <c r="M104" s="95" t="n">
        <f aca="false">L104*SUMMARY!$E$29</f>
        <v>2.47E-006</v>
      </c>
      <c r="N104" s="87"/>
      <c r="O104" s="87" t="str">
        <f aca="false">IF(M104&gt;0,T(I104),"")</f>
        <v/>
      </c>
      <c r="P104" s="87" t="n">
        <f aca="false">IF(TYPE(I104)=2,(TYPE(I104)-1)*M104,0)</f>
        <v>0</v>
      </c>
      <c r="Q104" s="87" t="n">
        <f aca="false">IF(M104&gt;0,H104,0)</f>
        <v>0.00015612239996157</v>
      </c>
    </row>
    <row r="105" customFormat="false" ht="12.75" hidden="false" customHeight="false" outlineLevel="0" collapsed="false">
      <c r="A105" s="88"/>
      <c r="B105" s="89"/>
      <c r="C105" s="90" t="s">
        <v>163</v>
      </c>
      <c r="D105" s="90" t="s">
        <v>121</v>
      </c>
      <c r="E105" s="90" t="s">
        <v>185</v>
      </c>
      <c r="F105" s="91" t="s">
        <v>186</v>
      </c>
      <c r="G105" s="90" t="n">
        <v>0.049</v>
      </c>
      <c r="H105" s="92" t="n">
        <v>0.000588461353701302</v>
      </c>
      <c r="I105" s="90"/>
      <c r="J105" s="90"/>
      <c r="K105" s="93"/>
      <c r="L105" s="94" t="n">
        <f aca="false">G105*SUMMARY!$E$13/100/SUMMARY!$E$29</f>
        <v>1.13785938923226E-006</v>
      </c>
      <c r="M105" s="95" t="n">
        <f aca="false">L105*SUMMARY!$E$29</f>
        <v>9.31E-006</v>
      </c>
      <c r="N105" s="87"/>
      <c r="O105" s="87" t="str">
        <f aca="false">IF(M105&gt;0,T(I105),"")</f>
        <v/>
      </c>
      <c r="P105" s="87" t="n">
        <f aca="false">IF(TYPE(I105)=2,(TYPE(I105)-1)*M105,0)</f>
        <v>0</v>
      </c>
      <c r="Q105" s="87" t="n">
        <f aca="false">IF(M105&gt;0,H105,0)</f>
        <v>0.000588461353701302</v>
      </c>
    </row>
    <row r="106" customFormat="false" ht="12.75" hidden="false" customHeight="false" outlineLevel="0" collapsed="false">
      <c r="A106" s="88"/>
      <c r="B106" s="89"/>
      <c r="C106" s="90" t="s">
        <v>163</v>
      </c>
      <c r="D106" s="90" t="s">
        <v>121</v>
      </c>
      <c r="E106" s="90" t="s">
        <v>176</v>
      </c>
      <c r="F106" s="91" t="s">
        <v>177</v>
      </c>
      <c r="G106" s="90" t="n">
        <v>0.386</v>
      </c>
      <c r="H106" s="92" t="n">
        <v>0.00463563433732046</v>
      </c>
      <c r="I106" s="90"/>
      <c r="J106" s="90"/>
      <c r="K106" s="93"/>
      <c r="L106" s="94" t="n">
        <f aca="false">G106*SUMMARY!$E$13/100/SUMMARY!$E$29</f>
        <v>8.96354539272762E-006</v>
      </c>
      <c r="M106" s="95" t="n">
        <f aca="false">L106*SUMMARY!$E$29</f>
        <v>7.334E-005</v>
      </c>
      <c r="N106" s="87"/>
      <c r="O106" s="87" t="str">
        <f aca="false">IF(M106&gt;0,T(I106),"")</f>
        <v/>
      </c>
      <c r="P106" s="87" t="n">
        <f aca="false">IF(TYPE(I106)=2,(TYPE(I106)-1)*M106,0)</f>
        <v>0</v>
      </c>
      <c r="Q106" s="87" t="n">
        <f aca="false">IF(M106&gt;0,H106,0)</f>
        <v>0.00463563433732046</v>
      </c>
    </row>
    <row r="107" customFormat="false" ht="12.75" hidden="false" customHeight="false" outlineLevel="0" collapsed="false">
      <c r="A107" s="88"/>
      <c r="B107" s="89"/>
      <c r="C107" s="90" t="s">
        <v>163</v>
      </c>
      <c r="D107" s="90" t="s">
        <v>121</v>
      </c>
      <c r="E107" s="90" t="s">
        <v>187</v>
      </c>
      <c r="F107" s="91" t="s">
        <v>188</v>
      </c>
      <c r="G107" s="90" t="n">
        <v>0.016</v>
      </c>
      <c r="H107" s="92" t="n">
        <v>0.000192150646106548</v>
      </c>
      <c r="I107" s="90"/>
      <c r="J107" s="90"/>
      <c r="K107" s="93"/>
      <c r="L107" s="94" t="n">
        <f aca="false">G107*SUMMARY!$E$13/100/SUMMARY!$E$29</f>
        <v>3.71545923014616E-007</v>
      </c>
      <c r="M107" s="95" t="n">
        <f aca="false">L107*SUMMARY!$E$29</f>
        <v>3.04E-006</v>
      </c>
      <c r="N107" s="87"/>
      <c r="O107" s="87" t="str">
        <f aca="false">IF(M107&gt;0,T(I107),"")</f>
        <v/>
      </c>
      <c r="P107" s="87" t="n">
        <f aca="false">IF(TYPE(I107)=2,(TYPE(I107)-1)*M107,0)</f>
        <v>0</v>
      </c>
      <c r="Q107" s="87" t="n">
        <f aca="false">IF(M107&gt;0,H107,0)</f>
        <v>0.000192150646106548</v>
      </c>
    </row>
    <row r="108" customFormat="false" ht="12.75" hidden="false" customHeight="false" outlineLevel="0" collapsed="false">
      <c r="A108" s="88"/>
      <c r="B108" s="89"/>
      <c r="C108" s="90" t="s">
        <v>163</v>
      </c>
      <c r="D108" s="90" t="s">
        <v>121</v>
      </c>
      <c r="E108" s="90" t="s">
        <v>152</v>
      </c>
      <c r="F108" s="91" t="s">
        <v>153</v>
      </c>
      <c r="G108" s="90" t="n">
        <v>26.979</v>
      </c>
      <c r="H108" s="92" t="n">
        <v>0.324002017581784</v>
      </c>
      <c r="I108" s="90"/>
      <c r="J108" s="90"/>
      <c r="K108" s="93"/>
      <c r="L108" s="94" t="n">
        <f aca="false">G108*SUMMARY!$E$13/100/SUMMARY!$E$29</f>
        <v>0.000626496091063208</v>
      </c>
      <c r="M108" s="95" t="n">
        <f aca="false">L108*SUMMARY!$E$29</f>
        <v>0.00512601</v>
      </c>
      <c r="N108" s="87"/>
      <c r="O108" s="87" t="str">
        <f aca="false">IF(M108&gt;0,T(I108),"")</f>
        <v/>
      </c>
      <c r="P108" s="87" t="n">
        <f aca="false">IF(TYPE(I108)=2,(TYPE(I108)-1)*M108,0)</f>
        <v>0</v>
      </c>
      <c r="Q108" s="87" t="n">
        <f aca="false">IF(M108&gt;0,H108,0)</f>
        <v>0.324002017581784</v>
      </c>
    </row>
    <row r="109" customFormat="false" ht="12.75" hidden="false" customHeight="false" outlineLevel="0" collapsed="false">
      <c r="A109" s="88"/>
      <c r="B109" s="89"/>
      <c r="C109" s="90" t="s">
        <v>163</v>
      </c>
      <c r="D109" s="90" t="s">
        <v>121</v>
      </c>
      <c r="E109" s="90" t="s">
        <v>189</v>
      </c>
      <c r="F109" s="91" t="s">
        <v>190</v>
      </c>
      <c r="G109" s="90" t="n">
        <v>0.742</v>
      </c>
      <c r="H109" s="92" t="n">
        <v>0.00891098621319114</v>
      </c>
      <c r="I109" s="90"/>
      <c r="J109" s="90"/>
      <c r="K109" s="93"/>
      <c r="L109" s="94" t="n">
        <f aca="false">G109*SUMMARY!$E$13/100/SUMMARY!$E$29</f>
        <v>1.72304421798028E-005</v>
      </c>
      <c r="M109" s="95" t="n">
        <f aca="false">L109*SUMMARY!$E$29</f>
        <v>0.00014098</v>
      </c>
      <c r="N109" s="87"/>
      <c r="O109" s="87" t="str">
        <f aca="false">IF(M109&gt;0,T(I109),"")</f>
        <v/>
      </c>
      <c r="P109" s="87" t="n">
        <f aca="false">IF(TYPE(I109)=2,(TYPE(I109)-1)*M109,0)</f>
        <v>0</v>
      </c>
      <c r="Q109" s="87" t="n">
        <f aca="false">IF(M109&gt;0,H109,0)</f>
        <v>0.00891098621319114</v>
      </c>
    </row>
    <row r="110" customFormat="false" ht="12.75" hidden="false" customHeight="false" outlineLevel="0" collapsed="false">
      <c r="A110" s="88"/>
      <c r="B110" s="89"/>
      <c r="C110" s="90" t="s">
        <v>163</v>
      </c>
      <c r="D110" s="90" t="s">
        <v>121</v>
      </c>
      <c r="E110" s="90" t="s">
        <v>191</v>
      </c>
      <c r="F110" s="91" t="s">
        <v>192</v>
      </c>
      <c r="G110" s="90" t="n">
        <v>0.109</v>
      </c>
      <c r="H110" s="92" t="n">
        <v>0.00130902627660086</v>
      </c>
      <c r="I110" s="90"/>
      <c r="J110" s="90"/>
      <c r="K110" s="93"/>
      <c r="L110" s="94" t="n">
        <f aca="false">G110*SUMMARY!$E$13/100/SUMMARY!$E$29</f>
        <v>2.53115660053707E-006</v>
      </c>
      <c r="M110" s="95" t="n">
        <f aca="false">L110*SUMMARY!$E$29</f>
        <v>2.071E-005</v>
      </c>
      <c r="N110" s="87"/>
      <c r="O110" s="87" t="str">
        <f aca="false">IF(M110&gt;0,T(I110),"")</f>
        <v/>
      </c>
      <c r="P110" s="87" t="n">
        <f aca="false">IF(TYPE(I110)=2,(TYPE(I110)-1)*M110,0)</f>
        <v>0</v>
      </c>
      <c r="Q110" s="87" t="n">
        <f aca="false">IF(M110&gt;0,H110,0)</f>
        <v>0.00130902627660086</v>
      </c>
    </row>
    <row r="111" customFormat="false" ht="12.75" hidden="false" customHeight="false" outlineLevel="0" collapsed="false">
      <c r="A111" s="88"/>
      <c r="B111" s="89"/>
      <c r="C111" s="90" t="s">
        <v>163</v>
      </c>
      <c r="D111" s="90" t="s">
        <v>121</v>
      </c>
      <c r="E111" s="90" t="s">
        <v>178</v>
      </c>
      <c r="F111" s="91" t="s">
        <v>179</v>
      </c>
      <c r="G111" s="90" t="n">
        <v>0.036</v>
      </c>
      <c r="H111" s="92" t="n">
        <v>0.000432338953739732</v>
      </c>
      <c r="I111" s="90"/>
      <c r="J111" s="90"/>
      <c r="K111" s="93"/>
      <c r="L111" s="94" t="n">
        <f aca="false">G111*SUMMARY!$E$13/100/SUMMARY!$E$29</f>
        <v>8.35978326782887E-007</v>
      </c>
      <c r="M111" s="95" t="n">
        <f aca="false">L111*SUMMARY!$E$29</f>
        <v>6.84E-006</v>
      </c>
      <c r="N111" s="87"/>
      <c r="O111" s="87" t="str">
        <f aca="false">IF(M111&gt;0,T(I111),"")</f>
        <v/>
      </c>
      <c r="P111" s="87" t="n">
        <f aca="false">IF(TYPE(I111)=2,(TYPE(I111)-1)*M111,0)</f>
        <v>0</v>
      </c>
      <c r="Q111" s="87" t="n">
        <f aca="false">IF(M111&gt;0,H111,0)</f>
        <v>0.000432338953739732</v>
      </c>
    </row>
    <row r="112" customFormat="false" ht="12.75" hidden="false" customHeight="false" outlineLevel="0" collapsed="false">
      <c r="A112" s="88"/>
      <c r="B112" s="89"/>
      <c r="C112" s="90" t="s">
        <v>157</v>
      </c>
      <c r="D112" s="90" t="s">
        <v>128</v>
      </c>
      <c r="E112" s="90" t="s">
        <v>139</v>
      </c>
      <c r="F112" s="91" t="s">
        <v>140</v>
      </c>
      <c r="G112" s="90" t="n">
        <v>3.256</v>
      </c>
      <c r="H112" s="92" t="n">
        <v>1</v>
      </c>
      <c r="I112" s="90"/>
      <c r="J112" s="90"/>
      <c r="K112" s="93"/>
      <c r="L112" s="94" t="n">
        <f aca="false">G112*SUMMARY!$E$13/100/SUMMARY!$E$29</f>
        <v>7.56095953334744E-005</v>
      </c>
      <c r="M112" s="95" t="n">
        <f aca="false">L112*SUMMARY!$E$29</f>
        <v>0.00061864</v>
      </c>
      <c r="N112" s="87"/>
      <c r="O112" s="87" t="str">
        <f aca="false">IF(M112&gt;0,T(I112),"")</f>
        <v/>
      </c>
      <c r="P112" s="87" t="n">
        <f aca="false">IF(TYPE(I112)=2,(TYPE(I112)-1)*M112,0)</f>
        <v>0</v>
      </c>
      <c r="Q112" s="87" t="n">
        <f aca="false">IF(M112&gt;0,H112,0)</f>
        <v>1</v>
      </c>
    </row>
    <row r="113" customFormat="false" ht="12.75" hidden="false" customHeight="false" outlineLevel="0" collapsed="false">
      <c r="A113" s="88"/>
      <c r="B113" s="89"/>
      <c r="C113" s="90" t="s">
        <v>156</v>
      </c>
      <c r="D113" s="90" t="s">
        <v>128</v>
      </c>
      <c r="E113" s="90" t="s">
        <v>86</v>
      </c>
      <c r="F113" s="91" t="s">
        <v>87</v>
      </c>
      <c r="G113" s="90" t="n">
        <v>6.686</v>
      </c>
      <c r="H113" s="92" t="n">
        <v>1</v>
      </c>
      <c r="I113" s="90"/>
      <c r="J113" s="90"/>
      <c r="K113" s="93"/>
      <c r="L113" s="94" t="n">
        <f aca="false">G113*SUMMARY!$E$13/100/SUMMARY!$E$29</f>
        <v>0.000155259752579733</v>
      </c>
      <c r="M113" s="95" t="n">
        <f aca="false">L113*SUMMARY!$E$29</f>
        <v>0.00127034</v>
      </c>
      <c r="N113" s="87"/>
      <c r="O113" s="87" t="str">
        <f aca="false">IF(M113&gt;0,T(I113),"")</f>
        <v/>
      </c>
      <c r="P113" s="87" t="n">
        <f aca="false">IF(TYPE(I113)=2,(TYPE(I113)-1)*M113,0)</f>
        <v>0</v>
      </c>
      <c r="Q113" s="87" t="n">
        <f aca="false">IF(M113&gt;0,H113,0)</f>
        <v>1</v>
      </c>
    </row>
    <row r="114" customFormat="false" ht="12.75" hidden="false" customHeight="false" outlineLevel="0" collapsed="false">
      <c r="A114" s="88"/>
      <c r="B114" s="89"/>
      <c r="C114" s="90" t="s">
        <v>154</v>
      </c>
      <c r="D114" s="90" t="s">
        <v>128</v>
      </c>
      <c r="E114" s="90" t="s">
        <v>139</v>
      </c>
      <c r="F114" s="91" t="s">
        <v>140</v>
      </c>
      <c r="G114" s="90" t="n">
        <v>2.663</v>
      </c>
      <c r="H114" s="92" t="n">
        <v>0.39219440353461</v>
      </c>
      <c r="I114" s="90"/>
      <c r="J114" s="90"/>
      <c r="K114" s="93"/>
      <c r="L114" s="94" t="n">
        <f aca="false">G114*SUMMARY!$E$13/100/SUMMARY!$E$29</f>
        <v>6.18391745617452E-005</v>
      </c>
      <c r="M114" s="95" t="n">
        <f aca="false">L114*SUMMARY!$E$29</f>
        <v>0.00050597</v>
      </c>
      <c r="N114" s="87"/>
      <c r="O114" s="87" t="str">
        <f aca="false">IF(M114&gt;0,T(I114),"")</f>
        <v/>
      </c>
      <c r="P114" s="87" t="n">
        <f aca="false">IF(TYPE(I114)=2,(TYPE(I114)-1)*M114,0)</f>
        <v>0</v>
      </c>
      <c r="Q114" s="87" t="n">
        <f aca="false">IF(M114&gt;0,H114,0)</f>
        <v>0.39219440353461</v>
      </c>
    </row>
    <row r="115" customFormat="false" ht="12.75" hidden="false" customHeight="false" outlineLevel="0" collapsed="false">
      <c r="A115" s="88"/>
      <c r="B115" s="89"/>
      <c r="C115" s="90" t="s">
        <v>154</v>
      </c>
      <c r="D115" s="90" t="s">
        <v>128</v>
      </c>
      <c r="E115" s="90" t="s">
        <v>82</v>
      </c>
      <c r="F115" s="91" t="s">
        <v>83</v>
      </c>
      <c r="G115" s="90" t="n">
        <v>4.127</v>
      </c>
      <c r="H115" s="92" t="n">
        <v>0.60780559646539</v>
      </c>
      <c r="I115" s="90"/>
      <c r="J115" s="90"/>
      <c r="K115" s="93"/>
      <c r="L115" s="94" t="n">
        <f aca="false">G115*SUMMARY!$E$13/100/SUMMARY!$E$29</f>
        <v>9.58356265175826E-005</v>
      </c>
      <c r="M115" s="95" t="n">
        <f aca="false">L115*SUMMARY!$E$29</f>
        <v>0.00078413</v>
      </c>
      <c r="N115" s="87"/>
      <c r="O115" s="87" t="str">
        <f aca="false">IF(M115&gt;0,T(I115),"")</f>
        <v/>
      </c>
      <c r="P115" s="87" t="n">
        <f aca="false">IF(TYPE(I115)=2,(TYPE(I115)-1)*M115,0)</f>
        <v>0</v>
      </c>
      <c r="Q115" s="87" t="n">
        <f aca="false">IF(M115&gt;0,H115,0)</f>
        <v>0.60780559646539</v>
      </c>
    </row>
    <row r="116" customFormat="false" ht="12.75" hidden="false" customHeight="false" outlineLevel="0" collapsed="false">
      <c r="A116" s="88"/>
      <c r="B116" s="89"/>
      <c r="C116" s="90"/>
      <c r="D116" s="90"/>
      <c r="E116" s="90"/>
      <c r="F116" s="91"/>
      <c r="G116" s="90"/>
      <c r="H116" s="92"/>
      <c r="I116" s="90"/>
      <c r="J116" s="90"/>
      <c r="K116" s="93"/>
      <c r="L116" s="94"/>
      <c r="M116" s="95"/>
      <c r="N116" s="87"/>
      <c r="O116" s="87"/>
      <c r="P116" s="87"/>
      <c r="Q116" s="87"/>
    </row>
    <row r="117" customFormat="false" ht="13.5" hidden="false" customHeight="false" outlineLevel="0" collapsed="false">
      <c r="A117" s="88"/>
      <c r="B117" s="89"/>
      <c r="C117" s="90"/>
      <c r="D117" s="90"/>
      <c r="E117" s="90"/>
      <c r="F117" s="91"/>
      <c r="G117" s="90"/>
      <c r="H117" s="92"/>
      <c r="I117" s="90"/>
      <c r="J117" s="90"/>
      <c r="K117" s="93"/>
      <c r="L117" s="94"/>
      <c r="M117" s="95"/>
      <c r="N117" s="87"/>
      <c r="O117" s="87"/>
      <c r="P117" s="87"/>
      <c r="Q117" s="87"/>
    </row>
    <row r="118" customFormat="false" ht="12.75" hidden="false" customHeight="false" outlineLevel="0" collapsed="false">
      <c r="A118" s="79" t="s">
        <v>193</v>
      </c>
      <c r="B118" s="80" t="s">
        <v>19</v>
      </c>
      <c r="C118" s="81" t="s">
        <v>163</v>
      </c>
      <c r="D118" s="81" t="s">
        <v>121</v>
      </c>
      <c r="E118" s="81" t="s">
        <v>100</v>
      </c>
      <c r="F118" s="82" t="s">
        <v>101</v>
      </c>
      <c r="G118" s="81" t="n">
        <v>0.049</v>
      </c>
      <c r="H118" s="83" t="n">
        <v>0.000567714428056679</v>
      </c>
      <c r="I118" s="81"/>
      <c r="J118" s="81"/>
      <c r="K118" s="84"/>
      <c r="L118" s="85" t="n">
        <f aca="false">G118*SUMMARY!$E$14/100/SUMMARY!$E$29</f>
        <v>1.79662008826147E-006</v>
      </c>
      <c r="M118" s="86" t="n">
        <f aca="false">L118*SUMMARY!$E$29</f>
        <v>1.47E-005</v>
      </c>
      <c r="N118" s="87"/>
      <c r="O118" s="87" t="str">
        <f aca="false">IF(M118&gt;0,T(I118),"")</f>
        <v/>
      </c>
      <c r="P118" s="87" t="n">
        <f aca="false">IF(TYPE(I118)=2,(TYPE(I118)-1)*M118,0)</f>
        <v>0</v>
      </c>
      <c r="Q118" s="87" t="n">
        <f aca="false">IF(M118&gt;0,H118,0)</f>
        <v>0.000567714428056679</v>
      </c>
    </row>
    <row r="119" customFormat="false" ht="12.75" hidden="false" customHeight="false" outlineLevel="0" collapsed="false">
      <c r="A119" s="88"/>
      <c r="B119" s="89"/>
      <c r="C119" s="90" t="s">
        <v>163</v>
      </c>
      <c r="D119" s="90" t="s">
        <v>121</v>
      </c>
      <c r="E119" s="90" t="s">
        <v>181</v>
      </c>
      <c r="F119" s="91" t="s">
        <v>182</v>
      </c>
      <c r="G119" s="90" t="n">
        <v>56.472</v>
      </c>
      <c r="H119" s="92" t="n">
        <v>0.654285085330954</v>
      </c>
      <c r="I119" s="90"/>
      <c r="J119" s="90"/>
      <c r="K119" s="93"/>
      <c r="L119" s="94" t="n">
        <f aca="false">G119*SUMMARY!$E$14/100/SUMMARY!$E$29</f>
        <v>0.0020705863188633</v>
      </c>
      <c r="M119" s="95" t="n">
        <f aca="false">L119*SUMMARY!$E$29</f>
        <v>0.0169416</v>
      </c>
      <c r="N119" s="87"/>
      <c r="O119" s="87" t="str">
        <f aca="false">IF(M119&gt;0,T(I119),"")</f>
        <v/>
      </c>
      <c r="P119" s="87" t="n">
        <f aca="false">IF(TYPE(I119)=2,(TYPE(I119)-1)*M119,0)</f>
        <v>0</v>
      </c>
      <c r="Q119" s="87" t="n">
        <f aca="false">IF(M119&gt;0,H119,0)</f>
        <v>0.654285085330954</v>
      </c>
    </row>
    <row r="120" customFormat="false" ht="12.75" hidden="false" customHeight="false" outlineLevel="0" collapsed="false">
      <c r="A120" s="88"/>
      <c r="B120" s="89"/>
      <c r="C120" s="90" t="s">
        <v>163</v>
      </c>
      <c r="D120" s="90" t="s">
        <v>121</v>
      </c>
      <c r="E120" s="90" t="s">
        <v>164</v>
      </c>
      <c r="F120" s="91" t="s">
        <v>165</v>
      </c>
      <c r="G120" s="90" t="n">
        <v>0.152</v>
      </c>
      <c r="H120" s="92" t="n">
        <v>0.00176107332784929</v>
      </c>
      <c r="I120" s="90"/>
      <c r="J120" s="90"/>
      <c r="K120" s="93"/>
      <c r="L120" s="94" t="n">
        <f aca="false">G120*SUMMARY!$E$14/100/SUMMARY!$E$29</f>
        <v>5.57318884521924E-006</v>
      </c>
      <c r="M120" s="95" t="n">
        <f aca="false">L120*SUMMARY!$E$29</f>
        <v>4.56E-005</v>
      </c>
      <c r="N120" s="87"/>
      <c r="O120" s="87" t="str">
        <f aca="false">IF(M120&gt;0,T(I120),"")</f>
        <v/>
      </c>
      <c r="P120" s="87" t="n">
        <f aca="false">IF(TYPE(I120)=2,(TYPE(I120)-1)*M120,0)</f>
        <v>0</v>
      </c>
      <c r="Q120" s="87" t="n">
        <f aca="false">IF(M120&gt;0,H120,0)</f>
        <v>0.00176107332784929</v>
      </c>
    </row>
    <row r="121" customFormat="false" ht="12.75" hidden="false" customHeight="false" outlineLevel="0" collapsed="false">
      <c r="A121" s="88"/>
      <c r="B121" s="89"/>
      <c r="C121" s="90" t="s">
        <v>163</v>
      </c>
      <c r="D121" s="90" t="s">
        <v>121</v>
      </c>
      <c r="E121" s="90" t="s">
        <v>148</v>
      </c>
      <c r="F121" s="91" t="s">
        <v>149</v>
      </c>
      <c r="G121" s="90" t="n">
        <v>0.004</v>
      </c>
      <c r="H121" s="92" t="n">
        <v>4.63440349434023E-005</v>
      </c>
      <c r="I121" s="90"/>
      <c r="J121" s="90"/>
      <c r="K121" s="93"/>
      <c r="L121" s="94" t="n">
        <f aca="false">G121*SUMMARY!$E$14/100/SUMMARY!$E$29</f>
        <v>1.46662864347875E-007</v>
      </c>
      <c r="M121" s="95" t="n">
        <f aca="false">L121*SUMMARY!$E$29</f>
        <v>1.2E-006</v>
      </c>
      <c r="N121" s="87"/>
      <c r="O121" s="87" t="str">
        <f aca="false">IF(M121&gt;0,T(I121),"")</f>
        <v/>
      </c>
      <c r="P121" s="87" t="n">
        <f aca="false">IF(TYPE(I121)=2,(TYPE(I121)-1)*M121,0)</f>
        <v>0</v>
      </c>
      <c r="Q121" s="87" t="n">
        <f aca="false">IF(M121&gt;0,H121,0)</f>
        <v>4.63440349434023E-005</v>
      </c>
    </row>
    <row r="122" customFormat="false" ht="12.75" hidden="false" customHeight="false" outlineLevel="0" collapsed="false">
      <c r="A122" s="88"/>
      <c r="B122" s="89"/>
      <c r="C122" s="90" t="s">
        <v>163</v>
      </c>
      <c r="D122" s="90" t="s">
        <v>121</v>
      </c>
      <c r="E122" s="90" t="s">
        <v>122</v>
      </c>
      <c r="F122" s="91" t="s">
        <v>123</v>
      </c>
      <c r="G122" s="90" t="n">
        <v>0.09</v>
      </c>
      <c r="H122" s="92" t="n">
        <v>0.00104274078622655</v>
      </c>
      <c r="I122" s="90"/>
      <c r="J122" s="90"/>
      <c r="K122" s="93"/>
      <c r="L122" s="94" t="n">
        <f aca="false">G122*SUMMARY!$E$14/100/SUMMARY!$E$29</f>
        <v>3.29991444782718E-006</v>
      </c>
      <c r="M122" s="95" t="n">
        <f aca="false">L122*SUMMARY!$E$29</f>
        <v>2.7E-005</v>
      </c>
      <c r="N122" s="87"/>
      <c r="O122" s="87" t="str">
        <f aca="false">IF(M122&gt;0,T(I122),"")</f>
        <v/>
      </c>
      <c r="P122" s="87" t="n">
        <f aca="false">IF(TYPE(I122)=2,(TYPE(I122)-1)*M122,0)</f>
        <v>0</v>
      </c>
      <c r="Q122" s="87" t="n">
        <f aca="false">IF(M122&gt;0,H122,0)</f>
        <v>0.00104274078622655</v>
      </c>
    </row>
    <row r="123" customFormat="false" ht="12.75" hidden="false" customHeight="false" outlineLevel="0" collapsed="false">
      <c r="A123" s="88"/>
      <c r="B123" s="89"/>
      <c r="C123" s="90" t="s">
        <v>163</v>
      </c>
      <c r="D123" s="90" t="s">
        <v>121</v>
      </c>
      <c r="E123" s="90" t="s">
        <v>168</v>
      </c>
      <c r="F123" s="91" t="s">
        <v>169</v>
      </c>
      <c r="G123" s="90" t="n">
        <v>0.05</v>
      </c>
      <c r="H123" s="92" t="n">
        <v>0.000579300436792529</v>
      </c>
      <c r="I123" s="90"/>
      <c r="J123" s="90"/>
      <c r="K123" s="93"/>
      <c r="L123" s="94" t="n">
        <f aca="false">G123*SUMMARY!$E$14/100/SUMMARY!$E$29</f>
        <v>1.83328580434844E-006</v>
      </c>
      <c r="M123" s="95" t="n">
        <f aca="false">L123*SUMMARY!$E$29</f>
        <v>1.5E-005</v>
      </c>
      <c r="N123" s="87"/>
      <c r="O123" s="87" t="str">
        <f aca="false">IF(M123&gt;0,T(I123),"")</f>
        <v/>
      </c>
      <c r="P123" s="87" t="n">
        <f aca="false">IF(TYPE(I123)=2,(TYPE(I123)-1)*M123,0)</f>
        <v>0</v>
      </c>
      <c r="Q123" s="87" t="n">
        <f aca="false">IF(M123&gt;0,H123,0)</f>
        <v>0.000579300436792529</v>
      </c>
    </row>
    <row r="124" customFormat="false" ht="12.75" hidden="false" customHeight="false" outlineLevel="0" collapsed="false">
      <c r="A124" s="88"/>
      <c r="B124" s="89"/>
      <c r="C124" s="90" t="s">
        <v>163</v>
      </c>
      <c r="D124" s="90" t="s">
        <v>121</v>
      </c>
      <c r="E124" s="90" t="s">
        <v>183</v>
      </c>
      <c r="F124" s="91" t="s">
        <v>184</v>
      </c>
      <c r="G124" s="90" t="n">
        <v>0.015</v>
      </c>
      <c r="H124" s="92" t="n">
        <v>0.000173790131037759</v>
      </c>
      <c r="I124" s="90"/>
      <c r="J124" s="90"/>
      <c r="K124" s="93"/>
      <c r="L124" s="94" t="n">
        <f aca="false">G124*SUMMARY!$E$14/100/SUMMARY!$E$29</f>
        <v>5.49985741304531E-007</v>
      </c>
      <c r="M124" s="95" t="n">
        <f aca="false">L124*SUMMARY!$E$29</f>
        <v>4.5E-006</v>
      </c>
      <c r="N124" s="87"/>
      <c r="O124" s="87" t="str">
        <f aca="false">IF(M124&gt;0,T(I124),"")</f>
        <v/>
      </c>
      <c r="P124" s="87" t="n">
        <f aca="false">IF(TYPE(I124)=2,(TYPE(I124)-1)*M124,0)</f>
        <v>0</v>
      </c>
      <c r="Q124" s="87" t="n">
        <f aca="false">IF(M124&gt;0,H124,0)</f>
        <v>0.000173790131037759</v>
      </c>
    </row>
    <row r="125" customFormat="false" ht="12.75" hidden="false" customHeight="false" outlineLevel="0" collapsed="false">
      <c r="A125" s="88"/>
      <c r="B125" s="89"/>
      <c r="C125" s="90" t="s">
        <v>163</v>
      </c>
      <c r="D125" s="90" t="s">
        <v>121</v>
      </c>
      <c r="E125" s="90" t="s">
        <v>185</v>
      </c>
      <c r="F125" s="91" t="s">
        <v>186</v>
      </c>
      <c r="G125" s="90" t="n">
        <v>0.073</v>
      </c>
      <c r="H125" s="92" t="n">
        <v>0.000845778637717093</v>
      </c>
      <c r="I125" s="90"/>
      <c r="J125" s="90"/>
      <c r="K125" s="93"/>
      <c r="L125" s="94" t="n">
        <f aca="false">G125*SUMMARY!$E$14/100/SUMMARY!$E$29</f>
        <v>2.67659727434872E-006</v>
      </c>
      <c r="M125" s="95" t="n">
        <f aca="false">L125*SUMMARY!$E$29</f>
        <v>2.19E-005</v>
      </c>
      <c r="N125" s="87"/>
      <c r="O125" s="87" t="str">
        <f aca="false">IF(M125&gt;0,T(I125),"")</f>
        <v/>
      </c>
      <c r="P125" s="87" t="n">
        <f aca="false">IF(TYPE(I125)=2,(TYPE(I125)-1)*M125,0)</f>
        <v>0</v>
      </c>
      <c r="Q125" s="87" t="n">
        <f aca="false">IF(M125&gt;0,H125,0)</f>
        <v>0.000845778637717093</v>
      </c>
    </row>
    <row r="126" customFormat="false" ht="12.75" hidden="false" customHeight="false" outlineLevel="0" collapsed="false">
      <c r="A126" s="88"/>
      <c r="B126" s="89"/>
      <c r="C126" s="90" t="s">
        <v>163</v>
      </c>
      <c r="D126" s="90" t="s">
        <v>121</v>
      </c>
      <c r="E126" s="90" t="s">
        <v>176</v>
      </c>
      <c r="F126" s="91" t="s">
        <v>177</v>
      </c>
      <c r="G126" s="90" t="n">
        <v>0.417</v>
      </c>
      <c r="H126" s="92" t="n">
        <v>0.0048313656428497</v>
      </c>
      <c r="I126" s="90"/>
      <c r="J126" s="90"/>
      <c r="K126" s="93"/>
      <c r="L126" s="94" t="n">
        <f aca="false">G126*SUMMARY!$E$14/100/SUMMARY!$E$29</f>
        <v>1.5289603608266E-005</v>
      </c>
      <c r="M126" s="95" t="n">
        <f aca="false">L126*SUMMARY!$E$29</f>
        <v>0.0001251</v>
      </c>
      <c r="N126" s="87"/>
      <c r="O126" s="87" t="str">
        <f aca="false">IF(M126&gt;0,T(I126),"")</f>
        <v/>
      </c>
      <c r="P126" s="87" t="n">
        <f aca="false">IF(TYPE(I126)=2,(TYPE(I126)-1)*M126,0)</f>
        <v>0</v>
      </c>
      <c r="Q126" s="87" t="n">
        <f aca="false">IF(M126&gt;0,H126,0)</f>
        <v>0.0048313656428497</v>
      </c>
    </row>
    <row r="127" customFormat="false" ht="12.75" hidden="false" customHeight="false" outlineLevel="0" collapsed="false">
      <c r="A127" s="88"/>
      <c r="B127" s="89"/>
      <c r="C127" s="90" t="s">
        <v>163</v>
      </c>
      <c r="D127" s="90" t="s">
        <v>121</v>
      </c>
      <c r="E127" s="90" t="s">
        <v>187</v>
      </c>
      <c r="F127" s="91" t="s">
        <v>188</v>
      </c>
      <c r="G127" s="90" t="n">
        <v>0.016</v>
      </c>
      <c r="H127" s="92" t="n">
        <v>0.000185376139773609</v>
      </c>
      <c r="I127" s="90"/>
      <c r="J127" s="90"/>
      <c r="K127" s="93"/>
      <c r="L127" s="94" t="n">
        <f aca="false">G127*SUMMARY!$E$14/100/SUMMARY!$E$29</f>
        <v>5.86651457391499E-007</v>
      </c>
      <c r="M127" s="95" t="n">
        <f aca="false">L127*SUMMARY!$E$29</f>
        <v>4.8E-006</v>
      </c>
      <c r="N127" s="87"/>
      <c r="O127" s="87" t="str">
        <f aca="false">IF(M127&gt;0,T(I127),"")</f>
        <v/>
      </c>
      <c r="P127" s="87" t="n">
        <f aca="false">IF(TYPE(I127)=2,(TYPE(I127)-1)*M127,0)</f>
        <v>0</v>
      </c>
      <c r="Q127" s="87" t="n">
        <f aca="false">IF(M127&gt;0,H127,0)</f>
        <v>0.000185376139773609</v>
      </c>
    </row>
    <row r="128" customFormat="false" ht="12.75" hidden="false" customHeight="false" outlineLevel="0" collapsed="false">
      <c r="A128" s="88"/>
      <c r="B128" s="89"/>
      <c r="C128" s="90" t="s">
        <v>163</v>
      </c>
      <c r="D128" s="90" t="s">
        <v>121</v>
      </c>
      <c r="E128" s="90" t="s">
        <v>152</v>
      </c>
      <c r="F128" s="91" t="s">
        <v>153</v>
      </c>
      <c r="G128" s="90" t="n">
        <v>28.01</v>
      </c>
      <c r="H128" s="92" t="n">
        <v>0.324524104691175</v>
      </c>
      <c r="I128" s="90"/>
      <c r="J128" s="90"/>
      <c r="K128" s="93"/>
      <c r="L128" s="94" t="n">
        <f aca="false">G128*SUMMARY!$E$14/100/SUMMARY!$E$29</f>
        <v>0.00102700670759599</v>
      </c>
      <c r="M128" s="95" t="n">
        <f aca="false">L128*SUMMARY!$E$29</f>
        <v>0.008403</v>
      </c>
      <c r="N128" s="87"/>
      <c r="O128" s="87" t="str">
        <f aca="false">IF(M128&gt;0,T(I128),"")</f>
        <v/>
      </c>
      <c r="P128" s="87" t="n">
        <f aca="false">IF(TYPE(I128)=2,(TYPE(I128)-1)*M128,0)</f>
        <v>0</v>
      </c>
      <c r="Q128" s="87" t="n">
        <f aca="false">IF(M128&gt;0,H128,0)</f>
        <v>0.324524104691175</v>
      </c>
    </row>
    <row r="129" customFormat="false" ht="12.75" hidden="false" customHeight="false" outlineLevel="0" collapsed="false">
      <c r="A129" s="88"/>
      <c r="B129" s="89"/>
      <c r="C129" s="90" t="s">
        <v>163</v>
      </c>
      <c r="D129" s="90" t="s">
        <v>121</v>
      </c>
      <c r="E129" s="90" t="s">
        <v>189</v>
      </c>
      <c r="F129" s="91" t="s">
        <v>190</v>
      </c>
      <c r="G129" s="90" t="n">
        <v>0.77</v>
      </c>
      <c r="H129" s="92" t="n">
        <v>0.00892122672660495</v>
      </c>
      <c r="I129" s="90"/>
      <c r="J129" s="90"/>
      <c r="K129" s="93"/>
      <c r="L129" s="94" t="n">
        <f aca="false">G129*SUMMARY!$E$14/100/SUMMARY!$E$29</f>
        <v>2.82326013869659E-005</v>
      </c>
      <c r="M129" s="95" t="n">
        <f aca="false">L129*SUMMARY!$E$29</f>
        <v>0.000231</v>
      </c>
      <c r="N129" s="87"/>
      <c r="O129" s="87" t="str">
        <f aca="false">IF(M129&gt;0,T(I129),"")</f>
        <v/>
      </c>
      <c r="P129" s="87" t="n">
        <f aca="false">IF(TYPE(I129)=2,(TYPE(I129)-1)*M129,0)</f>
        <v>0</v>
      </c>
      <c r="Q129" s="87" t="n">
        <f aca="false">IF(M129&gt;0,H129,0)</f>
        <v>0.00892122672660495</v>
      </c>
    </row>
    <row r="130" customFormat="false" ht="12.75" hidden="false" customHeight="false" outlineLevel="0" collapsed="false">
      <c r="A130" s="88"/>
      <c r="B130" s="89"/>
      <c r="C130" s="90" t="s">
        <v>163</v>
      </c>
      <c r="D130" s="90" t="s">
        <v>121</v>
      </c>
      <c r="E130" s="90" t="s">
        <v>191</v>
      </c>
      <c r="F130" s="91" t="s">
        <v>192</v>
      </c>
      <c r="G130" s="90" t="n">
        <v>0.153</v>
      </c>
      <c r="H130" s="92" t="n">
        <v>0.00177265933658514</v>
      </c>
      <c r="I130" s="90"/>
      <c r="J130" s="90"/>
      <c r="K130" s="93"/>
      <c r="L130" s="94" t="n">
        <f aca="false">G130*SUMMARY!$E$14/100/SUMMARY!$E$29</f>
        <v>5.60985456130621E-006</v>
      </c>
      <c r="M130" s="95" t="n">
        <f aca="false">L130*SUMMARY!$E$29</f>
        <v>4.59E-005</v>
      </c>
      <c r="N130" s="87"/>
      <c r="O130" s="87" t="str">
        <f aca="false">IF(M130&gt;0,T(I130),"")</f>
        <v/>
      </c>
      <c r="P130" s="87" t="n">
        <f aca="false">IF(TYPE(I130)=2,(TYPE(I130)-1)*M130,0)</f>
        <v>0</v>
      </c>
      <c r="Q130" s="87" t="n">
        <f aca="false">IF(M130&gt;0,H130,0)</f>
        <v>0.00177265933658514</v>
      </c>
    </row>
    <row r="131" customFormat="false" ht="12.75" hidden="false" customHeight="false" outlineLevel="0" collapsed="false">
      <c r="A131" s="88"/>
      <c r="B131" s="89"/>
      <c r="C131" s="90" t="s">
        <v>163</v>
      </c>
      <c r="D131" s="90" t="s">
        <v>121</v>
      </c>
      <c r="E131" s="90" t="s">
        <v>178</v>
      </c>
      <c r="F131" s="91" t="s">
        <v>179</v>
      </c>
      <c r="G131" s="90" t="n">
        <v>0.04</v>
      </c>
      <c r="H131" s="92" t="n">
        <v>0.000463440349434023</v>
      </c>
      <c r="I131" s="90"/>
      <c r="J131" s="90"/>
      <c r="K131" s="93"/>
      <c r="L131" s="94" t="n">
        <f aca="false">G131*SUMMARY!$E$14/100/SUMMARY!$E$29</f>
        <v>1.46662864347875E-006</v>
      </c>
      <c r="M131" s="95" t="n">
        <f aca="false">L131*SUMMARY!$E$29</f>
        <v>1.2E-005</v>
      </c>
      <c r="N131" s="87"/>
      <c r="O131" s="87" t="str">
        <f aca="false">IF(M131&gt;0,T(I131),"")</f>
        <v/>
      </c>
      <c r="P131" s="87" t="n">
        <f aca="false">IF(TYPE(I131)=2,(TYPE(I131)-1)*M131,0)</f>
        <v>0</v>
      </c>
      <c r="Q131" s="87" t="n">
        <f aca="false">IF(M131&gt;0,H131,0)</f>
        <v>0.000463440349434023</v>
      </c>
    </row>
    <row r="132" customFormat="false" ht="12.75" hidden="false" customHeight="false" outlineLevel="0" collapsed="false">
      <c r="A132" s="88"/>
      <c r="B132" s="89"/>
      <c r="C132" s="90" t="s">
        <v>157</v>
      </c>
      <c r="D132" s="90" t="s">
        <v>128</v>
      </c>
      <c r="E132" s="90" t="s">
        <v>139</v>
      </c>
      <c r="F132" s="91" t="s">
        <v>140</v>
      </c>
      <c r="G132" s="90" t="n">
        <v>4.088</v>
      </c>
      <c r="H132" s="92" t="n">
        <v>1</v>
      </c>
      <c r="I132" s="90"/>
      <c r="J132" s="90"/>
      <c r="K132" s="93"/>
      <c r="L132" s="94" t="n">
        <f aca="false">G132*SUMMARY!$E$14/100/SUMMARY!$E$29</f>
        <v>0.000149889447363528</v>
      </c>
      <c r="M132" s="95" t="n">
        <f aca="false">L132*SUMMARY!$E$29</f>
        <v>0.0012264</v>
      </c>
      <c r="N132" s="87"/>
      <c r="O132" s="87" t="str">
        <f aca="false">IF(M132&gt;0,T(I132),"")</f>
        <v/>
      </c>
      <c r="P132" s="87" t="n">
        <f aca="false">IF(TYPE(I132)=2,(TYPE(I132)-1)*M132,0)</f>
        <v>0</v>
      </c>
      <c r="Q132" s="87" t="n">
        <f aca="false">IF(M132&gt;0,H132,0)</f>
        <v>1</v>
      </c>
    </row>
    <row r="133" customFormat="false" ht="12.75" hidden="false" customHeight="false" outlineLevel="0" collapsed="false">
      <c r="A133" s="88"/>
      <c r="B133" s="89"/>
      <c r="C133" s="90" t="s">
        <v>156</v>
      </c>
      <c r="D133" s="90" t="s">
        <v>128</v>
      </c>
      <c r="E133" s="90" t="s">
        <v>86</v>
      </c>
      <c r="F133" s="91" t="s">
        <v>87</v>
      </c>
      <c r="G133" s="90" t="n">
        <v>7.035</v>
      </c>
      <c r="H133" s="92" t="n">
        <v>1</v>
      </c>
      <c r="I133" s="90"/>
      <c r="J133" s="90"/>
      <c r="K133" s="93"/>
      <c r="L133" s="94" t="n">
        <f aca="false">G133*SUMMARY!$E$14/100/SUMMARY!$E$29</f>
        <v>0.000257943312671825</v>
      </c>
      <c r="M133" s="95" t="n">
        <f aca="false">L133*SUMMARY!$E$29</f>
        <v>0.0021105</v>
      </c>
      <c r="N133" s="87"/>
      <c r="O133" s="87" t="str">
        <f aca="false">IF(M133&gt;0,T(I133),"")</f>
        <v/>
      </c>
      <c r="P133" s="87" t="n">
        <f aca="false">IF(TYPE(I133)=2,(TYPE(I133)-1)*M133,0)</f>
        <v>0</v>
      </c>
      <c r="Q133" s="87" t="n">
        <f aca="false">IF(M133&gt;0,H133,0)</f>
        <v>1</v>
      </c>
    </row>
    <row r="134" customFormat="false" ht="12.75" hidden="false" customHeight="false" outlineLevel="0" collapsed="false">
      <c r="A134" s="88"/>
      <c r="B134" s="89"/>
      <c r="C134" s="90" t="s">
        <v>154</v>
      </c>
      <c r="D134" s="90" t="s">
        <v>128</v>
      </c>
      <c r="E134" s="90" t="s">
        <v>139</v>
      </c>
      <c r="F134" s="91" t="s">
        <v>140</v>
      </c>
      <c r="G134" s="90" t="n">
        <v>2.28</v>
      </c>
      <c r="H134" s="92" t="n">
        <v>0.470394058180318</v>
      </c>
      <c r="I134" s="90"/>
      <c r="J134" s="90"/>
      <c r="K134" s="93"/>
      <c r="L134" s="94" t="n">
        <f aca="false">G134*SUMMARY!$E$14/100/SUMMARY!$E$29</f>
        <v>8.35978326782887E-005</v>
      </c>
      <c r="M134" s="95" t="n">
        <f aca="false">L134*SUMMARY!$E$29</f>
        <v>0.000684</v>
      </c>
      <c r="N134" s="87"/>
      <c r="O134" s="87" t="str">
        <f aca="false">IF(M134&gt;0,T(I134),"")</f>
        <v/>
      </c>
      <c r="P134" s="87" t="n">
        <f aca="false">IF(TYPE(I134)=2,(TYPE(I134)-1)*M134,0)</f>
        <v>0</v>
      </c>
      <c r="Q134" s="87" t="n">
        <f aca="false">IF(M134&gt;0,H134,0)</f>
        <v>0.470394058180318</v>
      </c>
    </row>
    <row r="135" customFormat="false" ht="12.75" hidden="false" customHeight="false" outlineLevel="0" collapsed="false">
      <c r="A135" s="88"/>
      <c r="B135" s="89"/>
      <c r="C135" s="90" t="s">
        <v>154</v>
      </c>
      <c r="D135" s="90" t="s">
        <v>128</v>
      </c>
      <c r="E135" s="90" t="s">
        <v>82</v>
      </c>
      <c r="F135" s="91" t="s">
        <v>83</v>
      </c>
      <c r="G135" s="90" t="n">
        <v>2.567</v>
      </c>
      <c r="H135" s="92" t="n">
        <v>0.529605941819682</v>
      </c>
      <c r="I135" s="90"/>
      <c r="J135" s="90"/>
      <c r="K135" s="93"/>
      <c r="L135" s="94" t="n">
        <f aca="false">G135*SUMMARY!$E$14/100/SUMMARY!$E$29</f>
        <v>9.41208931952487E-005</v>
      </c>
      <c r="M135" s="95" t="n">
        <f aca="false">L135*SUMMARY!$E$29</f>
        <v>0.0007701</v>
      </c>
      <c r="N135" s="87"/>
      <c r="O135" s="87" t="str">
        <f aca="false">IF(M135&gt;0,T(I135),"")</f>
        <v/>
      </c>
      <c r="P135" s="87" t="n">
        <f aca="false">IF(TYPE(I135)=2,(TYPE(I135)-1)*M135,0)</f>
        <v>0</v>
      </c>
      <c r="Q135" s="87" t="n">
        <f aca="false">IF(M135&gt;0,H135,0)</f>
        <v>0.529605941819682</v>
      </c>
    </row>
    <row r="136" customFormat="false" ht="12.75" hidden="false" customHeight="false" outlineLevel="0" collapsed="false">
      <c r="A136" s="88"/>
      <c r="B136" s="89"/>
      <c r="C136" s="90"/>
      <c r="D136" s="90"/>
      <c r="E136" s="90"/>
      <c r="F136" s="91"/>
      <c r="G136" s="90"/>
      <c r="H136" s="92"/>
      <c r="I136" s="90"/>
      <c r="J136" s="90"/>
      <c r="K136" s="93"/>
      <c r="L136" s="94"/>
      <c r="M136" s="95"/>
      <c r="N136" s="87"/>
      <c r="O136" s="87"/>
      <c r="P136" s="87"/>
      <c r="Q136" s="87"/>
    </row>
    <row r="137" customFormat="false" ht="13.5" hidden="false" customHeight="false" outlineLevel="0" collapsed="false">
      <c r="A137" s="88"/>
      <c r="B137" s="89"/>
      <c r="C137" s="90"/>
      <c r="D137" s="90"/>
      <c r="E137" s="90"/>
      <c r="F137" s="91"/>
      <c r="G137" s="90"/>
      <c r="H137" s="92"/>
      <c r="I137" s="90"/>
      <c r="J137" s="90"/>
      <c r="K137" s="93"/>
      <c r="L137" s="94"/>
      <c r="M137" s="95"/>
      <c r="N137" s="87"/>
      <c r="O137" s="87"/>
      <c r="P137" s="87"/>
      <c r="Q137" s="87"/>
    </row>
    <row r="138" customFormat="false" ht="12.75" hidden="false" customHeight="false" outlineLevel="0" collapsed="false">
      <c r="A138" s="79" t="s">
        <v>194</v>
      </c>
      <c r="B138" s="80" t="s">
        <v>19</v>
      </c>
      <c r="C138" s="81" t="s">
        <v>163</v>
      </c>
      <c r="D138" s="81" t="s">
        <v>121</v>
      </c>
      <c r="E138" s="81" t="s">
        <v>100</v>
      </c>
      <c r="F138" s="82" t="s">
        <v>101</v>
      </c>
      <c r="G138" s="81" t="n">
        <v>0.033</v>
      </c>
      <c r="H138" s="83" t="n">
        <v>0.000374655146966996</v>
      </c>
      <c r="I138" s="81"/>
      <c r="J138" s="81"/>
      <c r="K138" s="84"/>
      <c r="L138" s="85" t="n">
        <f aca="false">G138*SUMMARY!$E$15/100/SUMMARY!$E$29</f>
        <v>9.67974904695974E-007</v>
      </c>
      <c r="M138" s="86" t="n">
        <f aca="false">L138*SUMMARY!$E$29</f>
        <v>7.92E-006</v>
      </c>
      <c r="N138" s="87"/>
      <c r="O138" s="87" t="str">
        <f aca="false">IF(M138&gt;0,T(I138),"")</f>
        <v/>
      </c>
      <c r="P138" s="87" t="n">
        <f aca="false">IF(TYPE(I138)=2,(TYPE(I138)-1)*M138,0)</f>
        <v>0</v>
      </c>
      <c r="Q138" s="87" t="n">
        <f aca="false">IF(M138&gt;0,H138,0)</f>
        <v>0.000374655146966996</v>
      </c>
    </row>
    <row r="139" customFormat="false" ht="12.75" hidden="false" customHeight="false" outlineLevel="0" collapsed="false">
      <c r="A139" s="88"/>
      <c r="B139" s="89"/>
      <c r="C139" s="90" t="s">
        <v>163</v>
      </c>
      <c r="D139" s="90" t="s">
        <v>121</v>
      </c>
      <c r="E139" s="90" t="s">
        <v>181</v>
      </c>
      <c r="F139" s="91" t="s">
        <v>182</v>
      </c>
      <c r="G139" s="90" t="n">
        <v>57.74</v>
      </c>
      <c r="H139" s="92" t="n">
        <v>0.655532975329526</v>
      </c>
      <c r="I139" s="90"/>
      <c r="J139" s="90"/>
      <c r="K139" s="93"/>
      <c r="L139" s="94" t="n">
        <f aca="false">G139*SUMMARY!$E$15/100/SUMMARY!$E$29</f>
        <v>0.00169366275748926</v>
      </c>
      <c r="M139" s="95" t="n">
        <f aca="false">L139*SUMMARY!$E$29</f>
        <v>0.0138576</v>
      </c>
      <c r="N139" s="87"/>
      <c r="O139" s="87" t="str">
        <f aca="false">IF(M139&gt;0,T(I139),"")</f>
        <v/>
      </c>
      <c r="P139" s="87" t="n">
        <f aca="false">IF(TYPE(I139)=2,(TYPE(I139)-1)*M139,0)</f>
        <v>0</v>
      </c>
      <c r="Q139" s="87" t="n">
        <f aca="false">IF(M139&gt;0,H139,0)</f>
        <v>0.655532975329526</v>
      </c>
    </row>
    <row r="140" customFormat="false" ht="12.75" hidden="false" customHeight="false" outlineLevel="0" collapsed="false">
      <c r="A140" s="88"/>
      <c r="B140" s="89"/>
      <c r="C140" s="90" t="s">
        <v>163</v>
      </c>
      <c r="D140" s="90" t="s">
        <v>121</v>
      </c>
      <c r="E140" s="90" t="s">
        <v>164</v>
      </c>
      <c r="F140" s="91" t="s">
        <v>165</v>
      </c>
      <c r="G140" s="90" t="n">
        <v>0.155</v>
      </c>
      <c r="H140" s="92" t="n">
        <v>0.00175974387211771</v>
      </c>
      <c r="I140" s="90"/>
      <c r="J140" s="90"/>
      <c r="K140" s="93"/>
      <c r="L140" s="94" t="n">
        <f aca="false">G140*SUMMARY!$E$15/100/SUMMARY!$E$29</f>
        <v>4.54654879478412E-006</v>
      </c>
      <c r="M140" s="95" t="n">
        <f aca="false">L140*SUMMARY!$E$29</f>
        <v>3.72E-005</v>
      </c>
      <c r="N140" s="87"/>
      <c r="O140" s="87" t="str">
        <f aca="false">IF(M140&gt;0,T(I140),"")</f>
        <v/>
      </c>
      <c r="P140" s="87" t="n">
        <f aca="false">IF(TYPE(I140)=2,(TYPE(I140)-1)*M140,0)</f>
        <v>0</v>
      </c>
      <c r="Q140" s="87" t="n">
        <f aca="false">IF(M140&gt;0,H140,0)</f>
        <v>0.00175974387211771</v>
      </c>
    </row>
    <row r="141" customFormat="false" ht="12.75" hidden="false" customHeight="false" outlineLevel="0" collapsed="false">
      <c r="A141" s="88"/>
      <c r="B141" s="89"/>
      <c r="C141" s="90" t="s">
        <v>163</v>
      </c>
      <c r="D141" s="90" t="s">
        <v>121</v>
      </c>
      <c r="E141" s="90" t="s">
        <v>148</v>
      </c>
      <c r="F141" s="91" t="s">
        <v>149</v>
      </c>
      <c r="G141" s="90" t="n">
        <v>0.005</v>
      </c>
      <c r="H141" s="92" t="n">
        <v>5.67659313586358E-005</v>
      </c>
      <c r="I141" s="90"/>
      <c r="J141" s="90"/>
      <c r="K141" s="93"/>
      <c r="L141" s="94" t="n">
        <f aca="false">G141*SUMMARY!$E$15/100/SUMMARY!$E$29</f>
        <v>1.46662864347875E-007</v>
      </c>
      <c r="M141" s="95" t="n">
        <f aca="false">L141*SUMMARY!$E$29</f>
        <v>1.2E-006</v>
      </c>
      <c r="N141" s="87"/>
      <c r="O141" s="87" t="str">
        <f aca="false">IF(M141&gt;0,T(I141),"")</f>
        <v/>
      </c>
      <c r="P141" s="87" t="n">
        <f aca="false">IF(TYPE(I141)=2,(TYPE(I141)-1)*M141,0)</f>
        <v>0</v>
      </c>
      <c r="Q141" s="87" t="n">
        <f aca="false">IF(M141&gt;0,H141,0)</f>
        <v>5.67659313586358E-005</v>
      </c>
    </row>
    <row r="142" customFormat="false" ht="12.75" hidden="false" customHeight="false" outlineLevel="0" collapsed="false">
      <c r="A142" s="88"/>
      <c r="B142" s="89"/>
      <c r="C142" s="90" t="s">
        <v>163</v>
      </c>
      <c r="D142" s="90" t="s">
        <v>121</v>
      </c>
      <c r="E142" s="90" t="s">
        <v>122</v>
      </c>
      <c r="F142" s="91" t="s">
        <v>123</v>
      </c>
      <c r="G142" s="90" t="n">
        <v>0.095</v>
      </c>
      <c r="H142" s="92" t="n">
        <v>0.00107855269581408</v>
      </c>
      <c r="I142" s="90"/>
      <c r="J142" s="90"/>
      <c r="K142" s="93"/>
      <c r="L142" s="94" t="n">
        <f aca="false">G142*SUMMARY!$E$15/100/SUMMARY!$E$29</f>
        <v>2.78659442260962E-006</v>
      </c>
      <c r="M142" s="95" t="n">
        <f aca="false">L142*SUMMARY!$E$29</f>
        <v>2.28E-005</v>
      </c>
      <c r="N142" s="87"/>
      <c r="O142" s="87" t="str">
        <f aca="false">IF(M142&gt;0,T(I142),"")</f>
        <v/>
      </c>
      <c r="P142" s="87" t="n">
        <f aca="false">IF(TYPE(I142)=2,(TYPE(I142)-1)*M142,0)</f>
        <v>0</v>
      </c>
      <c r="Q142" s="87" t="n">
        <f aca="false">IF(M142&gt;0,H142,0)</f>
        <v>0.00107855269581408</v>
      </c>
    </row>
    <row r="143" customFormat="false" ht="12.75" hidden="false" customHeight="false" outlineLevel="0" collapsed="false">
      <c r="A143" s="88"/>
      <c r="B143" s="89"/>
      <c r="C143" s="90" t="s">
        <v>163</v>
      </c>
      <c r="D143" s="90" t="s">
        <v>121</v>
      </c>
      <c r="E143" s="90" t="s">
        <v>168</v>
      </c>
      <c r="F143" s="91" t="s">
        <v>169</v>
      </c>
      <c r="G143" s="90" t="n">
        <v>0.051</v>
      </c>
      <c r="H143" s="92" t="n">
        <v>0.000579012499858085</v>
      </c>
      <c r="I143" s="90"/>
      <c r="J143" s="90"/>
      <c r="K143" s="93"/>
      <c r="L143" s="94" t="n">
        <f aca="false">G143*SUMMARY!$E$15/100/SUMMARY!$E$29</f>
        <v>1.49596121634832E-006</v>
      </c>
      <c r="M143" s="95" t="n">
        <f aca="false">L143*SUMMARY!$E$29</f>
        <v>1.224E-005</v>
      </c>
      <c r="N143" s="87"/>
      <c r="O143" s="87" t="str">
        <f aca="false">IF(M143&gt;0,T(I143),"")</f>
        <v/>
      </c>
      <c r="P143" s="87" t="n">
        <f aca="false">IF(TYPE(I143)=2,(TYPE(I143)-1)*M143,0)</f>
        <v>0</v>
      </c>
      <c r="Q143" s="87" t="n">
        <f aca="false">IF(M143&gt;0,H143,0)</f>
        <v>0.000579012499858085</v>
      </c>
    </row>
    <row r="144" customFormat="false" ht="12.75" hidden="false" customHeight="false" outlineLevel="0" collapsed="false">
      <c r="A144" s="88"/>
      <c r="B144" s="89"/>
      <c r="C144" s="90" t="s">
        <v>163</v>
      </c>
      <c r="D144" s="90" t="s">
        <v>121</v>
      </c>
      <c r="E144" s="90" t="s">
        <v>183</v>
      </c>
      <c r="F144" s="91" t="s">
        <v>184</v>
      </c>
      <c r="G144" s="90" t="n">
        <v>0.005</v>
      </c>
      <c r="H144" s="92" t="n">
        <v>5.67659313586358E-005</v>
      </c>
      <c r="I144" s="90"/>
      <c r="J144" s="90"/>
      <c r="K144" s="93"/>
      <c r="L144" s="94" t="n">
        <f aca="false">G144*SUMMARY!$E$15/100/SUMMARY!$E$29</f>
        <v>1.46662864347875E-007</v>
      </c>
      <c r="M144" s="95" t="n">
        <f aca="false">L144*SUMMARY!$E$29</f>
        <v>1.2E-006</v>
      </c>
      <c r="N144" s="87"/>
      <c r="O144" s="87" t="str">
        <f aca="false">IF(M144&gt;0,T(I144),"")</f>
        <v/>
      </c>
      <c r="P144" s="87" t="n">
        <f aca="false">IF(TYPE(I144)=2,(TYPE(I144)-1)*M144,0)</f>
        <v>0</v>
      </c>
      <c r="Q144" s="87" t="n">
        <f aca="false">IF(M144&gt;0,H144,0)</f>
        <v>5.67659313586358E-005</v>
      </c>
    </row>
    <row r="145" customFormat="false" ht="12.75" hidden="false" customHeight="false" outlineLevel="0" collapsed="false">
      <c r="A145" s="88"/>
      <c r="B145" s="89"/>
      <c r="C145" s="90" t="s">
        <v>163</v>
      </c>
      <c r="D145" s="90" t="s">
        <v>121</v>
      </c>
      <c r="E145" s="90" t="s">
        <v>185</v>
      </c>
      <c r="F145" s="91" t="s">
        <v>186</v>
      </c>
      <c r="G145" s="90" t="n">
        <v>0.057</v>
      </c>
      <c r="H145" s="92" t="n">
        <v>0.000647131617488448</v>
      </c>
      <c r="I145" s="90"/>
      <c r="J145" s="90"/>
      <c r="K145" s="93"/>
      <c r="L145" s="94" t="n">
        <f aca="false">G145*SUMMARY!$E$15/100/SUMMARY!$E$29</f>
        <v>1.67195665356577E-006</v>
      </c>
      <c r="M145" s="95" t="n">
        <f aca="false">L145*SUMMARY!$E$29</f>
        <v>1.368E-005</v>
      </c>
      <c r="N145" s="87"/>
      <c r="O145" s="87" t="str">
        <f aca="false">IF(M145&gt;0,T(I145),"")</f>
        <v/>
      </c>
      <c r="P145" s="87" t="n">
        <f aca="false">IF(TYPE(I145)=2,(TYPE(I145)-1)*M145,0)</f>
        <v>0</v>
      </c>
      <c r="Q145" s="87" t="n">
        <f aca="false">IF(M145&gt;0,H145,0)</f>
        <v>0.000647131617488448</v>
      </c>
    </row>
    <row r="146" customFormat="false" ht="12.75" hidden="false" customHeight="false" outlineLevel="0" collapsed="false">
      <c r="A146" s="88"/>
      <c r="B146" s="89"/>
      <c r="C146" s="90" t="s">
        <v>163</v>
      </c>
      <c r="D146" s="90" t="s">
        <v>121</v>
      </c>
      <c r="E146" s="90" t="s">
        <v>176</v>
      </c>
      <c r="F146" s="91" t="s">
        <v>177</v>
      </c>
      <c r="G146" s="90" t="n">
        <v>0.398</v>
      </c>
      <c r="H146" s="92" t="n">
        <v>0.00451856813614741</v>
      </c>
      <c r="I146" s="90"/>
      <c r="J146" s="90"/>
      <c r="K146" s="93"/>
      <c r="L146" s="94" t="n">
        <f aca="false">G146*SUMMARY!$E$15/100/SUMMARY!$E$29</f>
        <v>1.16743640020908E-005</v>
      </c>
      <c r="M146" s="95" t="n">
        <f aca="false">L146*SUMMARY!$E$29</f>
        <v>9.552E-005</v>
      </c>
      <c r="N146" s="87"/>
      <c r="O146" s="87" t="str">
        <f aca="false">IF(M146&gt;0,T(I146),"")</f>
        <v/>
      </c>
      <c r="P146" s="87" t="n">
        <f aca="false">IF(TYPE(I146)=2,(TYPE(I146)-1)*M146,0)</f>
        <v>0</v>
      </c>
      <c r="Q146" s="87" t="n">
        <f aca="false">IF(M146&gt;0,H146,0)</f>
        <v>0.00451856813614741</v>
      </c>
    </row>
    <row r="147" customFormat="false" ht="12.75" hidden="false" customHeight="false" outlineLevel="0" collapsed="false">
      <c r="A147" s="88"/>
      <c r="B147" s="89"/>
      <c r="C147" s="90" t="s">
        <v>163</v>
      </c>
      <c r="D147" s="90" t="s">
        <v>121</v>
      </c>
      <c r="E147" s="90" t="s">
        <v>187</v>
      </c>
      <c r="F147" s="91" t="s">
        <v>188</v>
      </c>
      <c r="G147" s="90" t="n">
        <v>0.018</v>
      </c>
      <c r="H147" s="92" t="n">
        <v>0.000204357352891089</v>
      </c>
      <c r="I147" s="90"/>
      <c r="J147" s="90"/>
      <c r="K147" s="93"/>
      <c r="L147" s="94" t="n">
        <f aca="false">G147*SUMMARY!$E$15/100/SUMMARY!$E$29</f>
        <v>5.2798631165235E-007</v>
      </c>
      <c r="M147" s="95" t="n">
        <f aca="false">L147*SUMMARY!$E$29</f>
        <v>4.32E-006</v>
      </c>
      <c r="N147" s="87"/>
      <c r="O147" s="87" t="str">
        <f aca="false">IF(M147&gt;0,T(I147),"")</f>
        <v/>
      </c>
      <c r="P147" s="87" t="n">
        <f aca="false">IF(TYPE(I147)=2,(TYPE(I147)-1)*M147,0)</f>
        <v>0</v>
      </c>
      <c r="Q147" s="87" t="n">
        <f aca="false">IF(M147&gt;0,H147,0)</f>
        <v>0.000204357352891089</v>
      </c>
    </row>
    <row r="148" customFormat="false" ht="12.75" hidden="false" customHeight="false" outlineLevel="0" collapsed="false">
      <c r="A148" s="88"/>
      <c r="B148" s="89"/>
      <c r="C148" s="90" t="s">
        <v>163</v>
      </c>
      <c r="D148" s="90" t="s">
        <v>121</v>
      </c>
      <c r="E148" s="90" t="s">
        <v>152</v>
      </c>
      <c r="F148" s="91" t="s">
        <v>153</v>
      </c>
      <c r="G148" s="90" t="n">
        <v>28.871</v>
      </c>
      <c r="H148" s="92" t="n">
        <v>0.327777840851035</v>
      </c>
      <c r="I148" s="90"/>
      <c r="J148" s="90"/>
      <c r="K148" s="93"/>
      <c r="L148" s="94" t="n">
        <f aca="false">G148*SUMMARY!$E$15/100/SUMMARY!$E$29</f>
        <v>0.000846860711317499</v>
      </c>
      <c r="M148" s="95" t="n">
        <f aca="false">L148*SUMMARY!$E$29</f>
        <v>0.00692904</v>
      </c>
      <c r="N148" s="87"/>
      <c r="O148" s="87" t="str">
        <f aca="false">IF(M148&gt;0,T(I148),"")</f>
        <v/>
      </c>
      <c r="P148" s="87" t="n">
        <f aca="false">IF(TYPE(I148)=2,(TYPE(I148)-1)*M148,0)</f>
        <v>0</v>
      </c>
      <c r="Q148" s="87" t="n">
        <f aca="false">IF(M148&gt;0,H148,0)</f>
        <v>0.327777840851035</v>
      </c>
    </row>
    <row r="149" customFormat="false" ht="12.75" hidden="false" customHeight="false" outlineLevel="0" collapsed="false">
      <c r="A149" s="88"/>
      <c r="B149" s="89"/>
      <c r="C149" s="90" t="s">
        <v>163</v>
      </c>
      <c r="D149" s="90" t="s">
        <v>121</v>
      </c>
      <c r="E149" s="90" t="s">
        <v>189</v>
      </c>
      <c r="F149" s="91" t="s">
        <v>190</v>
      </c>
      <c r="G149" s="90" t="n">
        <v>0.548</v>
      </c>
      <c r="H149" s="92" t="n">
        <v>0.00622154607690648</v>
      </c>
      <c r="I149" s="90"/>
      <c r="J149" s="90"/>
      <c r="K149" s="93"/>
      <c r="L149" s="94" t="n">
        <f aca="false">G149*SUMMARY!$E$15/100/SUMMARY!$E$29</f>
        <v>1.60742499325271E-005</v>
      </c>
      <c r="M149" s="95" t="n">
        <f aca="false">L149*SUMMARY!$E$29</f>
        <v>0.00013152</v>
      </c>
      <c r="N149" s="87"/>
      <c r="O149" s="87" t="str">
        <f aca="false">IF(M149&gt;0,T(I149),"")</f>
        <v/>
      </c>
      <c r="P149" s="87" t="n">
        <f aca="false">IF(TYPE(I149)=2,(TYPE(I149)-1)*M149,0)</f>
        <v>0</v>
      </c>
      <c r="Q149" s="87" t="n">
        <f aca="false">IF(M149&gt;0,H149,0)</f>
        <v>0.00622154607690648</v>
      </c>
    </row>
    <row r="150" customFormat="false" ht="12.75" hidden="false" customHeight="false" outlineLevel="0" collapsed="false">
      <c r="A150" s="88"/>
      <c r="B150" s="89"/>
      <c r="C150" s="90" t="s">
        <v>163</v>
      </c>
      <c r="D150" s="90" t="s">
        <v>121</v>
      </c>
      <c r="E150" s="90" t="s">
        <v>191</v>
      </c>
      <c r="F150" s="91" t="s">
        <v>192</v>
      </c>
      <c r="G150" s="90" t="n">
        <v>0.075</v>
      </c>
      <c r="H150" s="92" t="n">
        <v>0.000851488970379537</v>
      </c>
      <c r="I150" s="90"/>
      <c r="J150" s="90"/>
      <c r="K150" s="93"/>
      <c r="L150" s="94" t="n">
        <f aca="false">G150*SUMMARY!$E$15/100/SUMMARY!$E$29</f>
        <v>2.19994296521812E-006</v>
      </c>
      <c r="M150" s="95" t="n">
        <f aca="false">L150*SUMMARY!$E$29</f>
        <v>1.8E-005</v>
      </c>
      <c r="N150" s="87"/>
      <c r="O150" s="87" t="str">
        <f aca="false">IF(M150&gt;0,T(I150),"")</f>
        <v/>
      </c>
      <c r="P150" s="87" t="n">
        <f aca="false">IF(TYPE(I150)=2,(TYPE(I150)-1)*M150,0)</f>
        <v>0</v>
      </c>
      <c r="Q150" s="87" t="n">
        <f aca="false">IF(M150&gt;0,H150,0)</f>
        <v>0.000851488970379537</v>
      </c>
    </row>
    <row r="151" customFormat="false" ht="12.75" hidden="false" customHeight="false" outlineLevel="0" collapsed="false">
      <c r="A151" s="88"/>
      <c r="B151" s="89"/>
      <c r="C151" s="90" t="s">
        <v>163</v>
      </c>
      <c r="D151" s="90" t="s">
        <v>121</v>
      </c>
      <c r="E151" s="90" t="s">
        <v>178</v>
      </c>
      <c r="F151" s="91" t="s">
        <v>179</v>
      </c>
      <c r="G151" s="90" t="n">
        <v>0.03</v>
      </c>
      <c r="H151" s="92" t="n">
        <v>0.000340595588151815</v>
      </c>
      <c r="I151" s="90"/>
      <c r="J151" s="90"/>
      <c r="K151" s="93"/>
      <c r="L151" s="94" t="n">
        <f aca="false">G151*SUMMARY!$E$15/100/SUMMARY!$E$29</f>
        <v>8.79977186087249E-007</v>
      </c>
      <c r="M151" s="95" t="n">
        <f aca="false">L151*SUMMARY!$E$29</f>
        <v>7.2E-006</v>
      </c>
      <c r="N151" s="87"/>
      <c r="O151" s="87" t="str">
        <f aca="false">IF(M151&gt;0,T(I151),"")</f>
        <v/>
      </c>
      <c r="P151" s="87" t="n">
        <f aca="false">IF(TYPE(I151)=2,(TYPE(I151)-1)*M151,0)</f>
        <v>0</v>
      </c>
      <c r="Q151" s="87" t="n">
        <f aca="false">IF(M151&gt;0,H151,0)</f>
        <v>0.000340595588151815</v>
      </c>
    </row>
    <row r="152" customFormat="false" ht="12.75" hidden="false" customHeight="false" outlineLevel="0" collapsed="false">
      <c r="A152" s="88"/>
      <c r="B152" s="89"/>
      <c r="C152" s="90" t="s">
        <v>157</v>
      </c>
      <c r="D152" s="90" t="s">
        <v>128</v>
      </c>
      <c r="E152" s="90" t="s">
        <v>139</v>
      </c>
      <c r="F152" s="91" t="s">
        <v>140</v>
      </c>
      <c r="G152" s="90" t="n">
        <v>4.32</v>
      </c>
      <c r="H152" s="92" t="n">
        <v>1</v>
      </c>
      <c r="I152" s="90"/>
      <c r="J152" s="90"/>
      <c r="K152" s="93"/>
      <c r="L152" s="94" t="n">
        <f aca="false">G152*SUMMARY!$E$15/100/SUMMARY!$E$29</f>
        <v>0.000126716714796564</v>
      </c>
      <c r="M152" s="95" t="n">
        <f aca="false">L152*SUMMARY!$E$29</f>
        <v>0.0010368</v>
      </c>
      <c r="N152" s="87"/>
      <c r="O152" s="87" t="str">
        <f aca="false">IF(M152&gt;0,T(I152),"")</f>
        <v/>
      </c>
      <c r="P152" s="87" t="n">
        <f aca="false">IF(TYPE(I152)=2,(TYPE(I152)-1)*M152,0)</f>
        <v>0</v>
      </c>
      <c r="Q152" s="87" t="n">
        <f aca="false">IF(M152&gt;0,H152,0)</f>
        <v>1</v>
      </c>
    </row>
    <row r="153" customFormat="false" ht="12.75" hidden="false" customHeight="false" outlineLevel="0" collapsed="false">
      <c r="A153" s="88"/>
      <c r="B153" s="89"/>
      <c r="C153" s="90" t="s">
        <v>156</v>
      </c>
      <c r="D153" s="90" t="s">
        <v>128</v>
      </c>
      <c r="E153" s="90" t="s">
        <v>86</v>
      </c>
      <c r="F153" s="91" t="s">
        <v>87</v>
      </c>
      <c r="G153" s="90" t="n">
        <v>2.665</v>
      </c>
      <c r="H153" s="92" t="n">
        <v>1</v>
      </c>
      <c r="I153" s="90"/>
      <c r="J153" s="90"/>
      <c r="K153" s="93"/>
      <c r="L153" s="94" t="n">
        <f aca="false">G153*SUMMARY!$E$15/100/SUMMARY!$E$29</f>
        <v>7.81713066974173E-005</v>
      </c>
      <c r="M153" s="95" t="n">
        <f aca="false">L153*SUMMARY!$E$29</f>
        <v>0.0006396</v>
      </c>
      <c r="N153" s="87"/>
      <c r="O153" s="87" t="str">
        <f aca="false">IF(M153&gt;0,T(I153),"")</f>
        <v/>
      </c>
      <c r="P153" s="87" t="n">
        <f aca="false">IF(TYPE(I153)=2,(TYPE(I153)-1)*M153,0)</f>
        <v>0</v>
      </c>
      <c r="Q153" s="87" t="n">
        <f aca="false">IF(M153&gt;0,H153,0)</f>
        <v>1</v>
      </c>
    </row>
    <row r="154" customFormat="false" ht="12.75" hidden="false" customHeight="false" outlineLevel="0" collapsed="false">
      <c r="A154" s="88"/>
      <c r="B154" s="89"/>
      <c r="C154" s="90" t="s">
        <v>154</v>
      </c>
      <c r="D154" s="90" t="s">
        <v>128</v>
      </c>
      <c r="E154" s="90" t="s">
        <v>139</v>
      </c>
      <c r="F154" s="91" t="s">
        <v>140</v>
      </c>
      <c r="G154" s="90" t="n">
        <v>2.17</v>
      </c>
      <c r="H154" s="92" t="n">
        <v>0.439805431698419</v>
      </c>
      <c r="I154" s="90"/>
      <c r="J154" s="90"/>
      <c r="K154" s="93"/>
      <c r="L154" s="94" t="n">
        <f aca="false">G154*SUMMARY!$E$15/100/SUMMARY!$E$29</f>
        <v>6.36516831269777E-005</v>
      </c>
      <c r="M154" s="95" t="n">
        <f aca="false">L154*SUMMARY!$E$29</f>
        <v>0.0005208</v>
      </c>
      <c r="N154" s="87"/>
      <c r="O154" s="87" t="str">
        <f aca="false">IF(M154&gt;0,T(I154),"")</f>
        <v/>
      </c>
      <c r="P154" s="87" t="n">
        <f aca="false">IF(TYPE(I154)=2,(TYPE(I154)-1)*M154,0)</f>
        <v>0</v>
      </c>
      <c r="Q154" s="87" t="n">
        <f aca="false">IF(M154&gt;0,H154,0)</f>
        <v>0.439805431698419</v>
      </c>
    </row>
    <row r="155" customFormat="false" ht="12.75" hidden="false" customHeight="false" outlineLevel="0" collapsed="false">
      <c r="A155" s="88"/>
      <c r="B155" s="89"/>
      <c r="C155" s="90" t="s">
        <v>154</v>
      </c>
      <c r="D155" s="90" t="s">
        <v>128</v>
      </c>
      <c r="E155" s="90" t="s">
        <v>82</v>
      </c>
      <c r="F155" s="91" t="s">
        <v>83</v>
      </c>
      <c r="G155" s="90" t="n">
        <v>2.764</v>
      </c>
      <c r="H155" s="92" t="n">
        <v>0.560194568301581</v>
      </c>
      <c r="I155" s="90"/>
      <c r="J155" s="90"/>
      <c r="K155" s="93"/>
      <c r="L155" s="94" t="n">
        <f aca="false">G155*SUMMARY!$E$15/100/SUMMARY!$E$29</f>
        <v>8.10752314115052E-005</v>
      </c>
      <c r="M155" s="95" t="n">
        <f aca="false">L155*SUMMARY!$E$29</f>
        <v>0.00066336</v>
      </c>
      <c r="N155" s="87"/>
      <c r="O155" s="87" t="str">
        <f aca="false">IF(M155&gt;0,T(I155),"")</f>
        <v/>
      </c>
      <c r="P155" s="87" t="n">
        <f aca="false">IF(TYPE(I155)=2,(TYPE(I155)-1)*M155,0)</f>
        <v>0</v>
      </c>
      <c r="Q155" s="87" t="n">
        <f aca="false">IF(M155&gt;0,H155,0)</f>
        <v>0.560194568301581</v>
      </c>
    </row>
    <row r="156" customFormat="false" ht="12.75" hidden="false" customHeight="false" outlineLevel="0" collapsed="false">
      <c r="A156" s="88"/>
      <c r="B156" s="89"/>
      <c r="C156" s="90"/>
      <c r="D156" s="90"/>
      <c r="E156" s="90"/>
      <c r="F156" s="91"/>
      <c r="G156" s="90"/>
      <c r="H156" s="92"/>
      <c r="I156" s="90"/>
      <c r="J156" s="90"/>
      <c r="K156" s="93"/>
      <c r="L156" s="94"/>
      <c r="M156" s="95"/>
      <c r="N156" s="87"/>
      <c r="O156" s="87"/>
      <c r="P156" s="87"/>
      <c r="Q156" s="87"/>
    </row>
    <row r="157" customFormat="false" ht="13.5" hidden="false" customHeight="false" outlineLevel="0" collapsed="false">
      <c r="A157" s="88"/>
      <c r="B157" s="89"/>
      <c r="C157" s="90"/>
      <c r="D157" s="90"/>
      <c r="E157" s="90"/>
      <c r="F157" s="91"/>
      <c r="G157" s="90"/>
      <c r="H157" s="92"/>
      <c r="I157" s="90"/>
      <c r="J157" s="90"/>
      <c r="K157" s="93"/>
      <c r="L157" s="94"/>
      <c r="M157" s="95"/>
      <c r="N157" s="87"/>
      <c r="O157" s="87"/>
      <c r="P157" s="87"/>
      <c r="Q157" s="87"/>
    </row>
    <row r="158" customFormat="false" ht="12.75" hidden="false" customHeight="false" outlineLevel="0" collapsed="false">
      <c r="A158" s="79" t="s">
        <v>195</v>
      </c>
      <c r="B158" s="80" t="s">
        <v>19</v>
      </c>
      <c r="C158" s="81" t="s">
        <v>163</v>
      </c>
      <c r="D158" s="81" t="s">
        <v>121</v>
      </c>
      <c r="E158" s="81" t="s">
        <v>100</v>
      </c>
      <c r="F158" s="82" t="s">
        <v>101</v>
      </c>
      <c r="G158" s="81" t="n">
        <v>0.033</v>
      </c>
      <c r="H158" s="83" t="n">
        <v>0.000368032476077889</v>
      </c>
      <c r="I158" s="81"/>
      <c r="J158" s="81"/>
      <c r="K158" s="84"/>
      <c r="L158" s="85" t="n">
        <f aca="false">G158*SUMMARY!$E$16/100/SUMMARY!$E$29</f>
        <v>9.51841989617708E-006</v>
      </c>
      <c r="M158" s="86" t="n">
        <f aca="false">L158*SUMMARY!$E$29</f>
        <v>7.788E-005</v>
      </c>
      <c r="N158" s="87"/>
      <c r="O158" s="87" t="str">
        <f aca="false">IF(M158&gt;0,T(I158),"")</f>
        <v/>
      </c>
      <c r="P158" s="87" t="n">
        <f aca="false">IF(TYPE(I158)=2,(TYPE(I158)-1)*M158,0)</f>
        <v>0</v>
      </c>
      <c r="Q158" s="87" t="n">
        <f aca="false">IF(M158&gt;0,H158,0)</f>
        <v>0.000368032476077889</v>
      </c>
    </row>
    <row r="159" customFormat="false" ht="12.75" hidden="false" customHeight="false" outlineLevel="0" collapsed="false">
      <c r="A159" s="88"/>
      <c r="B159" s="89"/>
      <c r="C159" s="90" t="s">
        <v>163</v>
      </c>
      <c r="D159" s="90" t="s">
        <v>121</v>
      </c>
      <c r="E159" s="90" t="s">
        <v>181</v>
      </c>
      <c r="F159" s="91" t="s">
        <v>182</v>
      </c>
      <c r="G159" s="90" t="n">
        <v>58.76</v>
      </c>
      <c r="H159" s="92" t="n">
        <v>0.655320857404144</v>
      </c>
      <c r="I159" s="90"/>
      <c r="J159" s="90"/>
      <c r="K159" s="93"/>
      <c r="L159" s="94" t="n">
        <f aca="false">G159*SUMMARY!$E$16/100/SUMMARY!$E$29</f>
        <v>0.0169485561545262</v>
      </c>
      <c r="M159" s="95" t="n">
        <f aca="false">L159*SUMMARY!$E$29</f>
        <v>0.1386736</v>
      </c>
      <c r="N159" s="87"/>
      <c r="O159" s="87" t="str">
        <f aca="false">IF(M159&gt;0,T(I159),"")</f>
        <v/>
      </c>
      <c r="P159" s="87" t="n">
        <f aca="false">IF(TYPE(I159)=2,(TYPE(I159)-1)*M159,0)</f>
        <v>0</v>
      </c>
      <c r="Q159" s="87" t="n">
        <f aca="false">IF(M159&gt;0,H159,0)</f>
        <v>0.655320857404144</v>
      </c>
    </row>
    <row r="160" customFormat="false" ht="12.75" hidden="false" customHeight="false" outlineLevel="0" collapsed="false">
      <c r="A160" s="88"/>
      <c r="B160" s="89"/>
      <c r="C160" s="90" t="s">
        <v>163</v>
      </c>
      <c r="D160" s="90" t="s">
        <v>121</v>
      </c>
      <c r="E160" s="90" t="s">
        <v>164</v>
      </c>
      <c r="F160" s="91" t="s">
        <v>165</v>
      </c>
      <c r="G160" s="90" t="n">
        <v>0.157</v>
      </c>
      <c r="H160" s="92" t="n">
        <v>0.00175094238618874</v>
      </c>
      <c r="I160" s="90"/>
      <c r="J160" s="90"/>
      <c r="K160" s="93"/>
      <c r="L160" s="94" t="n">
        <f aca="false">G160*SUMMARY!$E$16/100/SUMMARY!$E$29</f>
        <v>4.52846037484788E-005</v>
      </c>
      <c r="M160" s="95" t="n">
        <f aca="false">L160*SUMMARY!$E$29</f>
        <v>0.00037052</v>
      </c>
      <c r="N160" s="87"/>
      <c r="O160" s="87" t="str">
        <f aca="false">IF(M160&gt;0,T(I160),"")</f>
        <v/>
      </c>
      <c r="P160" s="87" t="n">
        <f aca="false">IF(TYPE(I160)=2,(TYPE(I160)-1)*M160,0)</f>
        <v>0</v>
      </c>
      <c r="Q160" s="87" t="n">
        <f aca="false">IF(M160&gt;0,H160,0)</f>
        <v>0.00175094238618874</v>
      </c>
    </row>
    <row r="161" customFormat="false" ht="12.75" hidden="false" customHeight="false" outlineLevel="0" collapsed="false">
      <c r="A161" s="88"/>
      <c r="B161" s="89"/>
      <c r="C161" s="90" t="s">
        <v>163</v>
      </c>
      <c r="D161" s="90" t="s">
        <v>121</v>
      </c>
      <c r="E161" s="90" t="s">
        <v>122</v>
      </c>
      <c r="F161" s="91" t="s">
        <v>123</v>
      </c>
      <c r="G161" s="90" t="n">
        <v>0.098</v>
      </c>
      <c r="H161" s="92" t="n">
        <v>0.00109294492895858</v>
      </c>
      <c r="I161" s="90"/>
      <c r="J161" s="90"/>
      <c r="K161" s="93"/>
      <c r="L161" s="94" t="n">
        <f aca="false">G161*SUMMARY!$E$16/100/SUMMARY!$E$29</f>
        <v>2.82668227219804E-005</v>
      </c>
      <c r="M161" s="95" t="n">
        <f aca="false">L161*SUMMARY!$E$29</f>
        <v>0.00023128</v>
      </c>
      <c r="N161" s="87"/>
      <c r="O161" s="87" t="str">
        <f aca="false">IF(M161&gt;0,T(I161),"")</f>
        <v/>
      </c>
      <c r="P161" s="87" t="n">
        <f aca="false">IF(TYPE(I161)=2,(TYPE(I161)-1)*M161,0)</f>
        <v>0</v>
      </c>
      <c r="Q161" s="87" t="n">
        <f aca="false">IF(M161&gt;0,H161,0)</f>
        <v>0.00109294492895858</v>
      </c>
    </row>
    <row r="162" customFormat="false" ht="12.75" hidden="false" customHeight="false" outlineLevel="0" collapsed="false">
      <c r="A162" s="88"/>
      <c r="B162" s="89"/>
      <c r="C162" s="90" t="s">
        <v>163</v>
      </c>
      <c r="D162" s="90" t="s">
        <v>121</v>
      </c>
      <c r="E162" s="90" t="s">
        <v>168</v>
      </c>
      <c r="F162" s="91" t="s">
        <v>169</v>
      </c>
      <c r="G162" s="90" t="n">
        <v>0.056</v>
      </c>
      <c r="H162" s="92" t="n">
        <v>0.000624539959404903</v>
      </c>
      <c r="I162" s="90"/>
      <c r="J162" s="90"/>
      <c r="K162" s="93"/>
      <c r="L162" s="94" t="n">
        <f aca="false">G162*SUMMARY!$E$16/100/SUMMARY!$E$29</f>
        <v>1.6152470126846E-005</v>
      </c>
      <c r="M162" s="95" t="n">
        <f aca="false">L162*SUMMARY!$E$29</f>
        <v>0.00013216</v>
      </c>
      <c r="N162" s="87"/>
      <c r="O162" s="87" t="str">
        <f aca="false">IF(M162&gt;0,T(I162),"")</f>
        <v/>
      </c>
      <c r="P162" s="87" t="n">
        <f aca="false">IF(TYPE(I162)=2,(TYPE(I162)-1)*M162,0)</f>
        <v>0</v>
      </c>
      <c r="Q162" s="87" t="n">
        <f aca="false">IF(M162&gt;0,H162,0)</f>
        <v>0.000624539959404903</v>
      </c>
    </row>
    <row r="163" customFormat="false" ht="12.75" hidden="false" customHeight="false" outlineLevel="0" collapsed="false">
      <c r="A163" s="88"/>
      <c r="B163" s="89"/>
      <c r="C163" s="90" t="s">
        <v>163</v>
      </c>
      <c r="D163" s="90" t="s">
        <v>121</v>
      </c>
      <c r="E163" s="90" t="s">
        <v>185</v>
      </c>
      <c r="F163" s="91" t="s">
        <v>186</v>
      </c>
      <c r="G163" s="90" t="n">
        <v>0.051</v>
      </c>
      <c r="H163" s="92" t="n">
        <v>0.000568777463029465</v>
      </c>
      <c r="I163" s="90"/>
      <c r="J163" s="90"/>
      <c r="K163" s="93"/>
      <c r="L163" s="94" t="n">
        <f aca="false">G163*SUMMARY!$E$16/100/SUMMARY!$E$29</f>
        <v>1.47102852940918E-005</v>
      </c>
      <c r="M163" s="95" t="n">
        <f aca="false">L163*SUMMARY!$E$29</f>
        <v>0.00012036</v>
      </c>
      <c r="N163" s="87"/>
      <c r="O163" s="87" t="str">
        <f aca="false">IF(M163&gt;0,T(I163),"")</f>
        <v/>
      </c>
      <c r="P163" s="87" t="n">
        <f aca="false">IF(TYPE(I163)=2,(TYPE(I163)-1)*M163,0)</f>
        <v>0</v>
      </c>
      <c r="Q163" s="87" t="n">
        <f aca="false">IF(M163&gt;0,H163,0)</f>
        <v>0.000568777463029465</v>
      </c>
    </row>
    <row r="164" customFormat="false" ht="12.75" hidden="false" customHeight="false" outlineLevel="0" collapsed="false">
      <c r="A164" s="88"/>
      <c r="B164" s="89"/>
      <c r="C164" s="90" t="s">
        <v>163</v>
      </c>
      <c r="D164" s="90" t="s">
        <v>121</v>
      </c>
      <c r="E164" s="90" t="s">
        <v>176</v>
      </c>
      <c r="F164" s="91" t="s">
        <v>177</v>
      </c>
      <c r="G164" s="90" t="n">
        <v>0.403</v>
      </c>
      <c r="H164" s="92" t="n">
        <v>0.00449445720786028</v>
      </c>
      <c r="I164" s="90"/>
      <c r="J164" s="90"/>
      <c r="K164" s="93"/>
      <c r="L164" s="94" t="n">
        <f aca="false">G164*SUMMARY!$E$16/100/SUMMARY!$E$29</f>
        <v>0.000116240097519981</v>
      </c>
      <c r="M164" s="95" t="n">
        <f aca="false">L164*SUMMARY!$E$29</f>
        <v>0.00095108</v>
      </c>
      <c r="N164" s="87"/>
      <c r="O164" s="87" t="str">
        <f aca="false">IF(M164&gt;0,T(I164),"")</f>
        <v/>
      </c>
      <c r="P164" s="87" t="n">
        <f aca="false">IF(TYPE(I164)=2,(TYPE(I164)-1)*M164,0)</f>
        <v>0</v>
      </c>
      <c r="Q164" s="87" t="n">
        <f aca="false">IF(M164&gt;0,H164,0)</f>
        <v>0.00449445720786028</v>
      </c>
    </row>
    <row r="165" customFormat="false" ht="12.75" hidden="false" customHeight="false" outlineLevel="0" collapsed="false">
      <c r="A165" s="88"/>
      <c r="B165" s="89"/>
      <c r="C165" s="90" t="s">
        <v>163</v>
      </c>
      <c r="D165" s="90" t="s">
        <v>121</v>
      </c>
      <c r="E165" s="90" t="s">
        <v>187</v>
      </c>
      <c r="F165" s="91" t="s">
        <v>188</v>
      </c>
      <c r="G165" s="90" t="n">
        <v>0.016</v>
      </c>
      <c r="H165" s="92" t="n">
        <v>0.000178439988401401</v>
      </c>
      <c r="I165" s="90"/>
      <c r="J165" s="90"/>
      <c r="K165" s="93"/>
      <c r="L165" s="94" t="n">
        <f aca="false">G165*SUMMARY!$E$16/100/SUMMARY!$E$29</f>
        <v>4.61499146481313E-006</v>
      </c>
      <c r="M165" s="95" t="n">
        <f aca="false">L165*SUMMARY!$E$29</f>
        <v>3.776E-005</v>
      </c>
      <c r="N165" s="87"/>
      <c r="O165" s="87" t="str">
        <f aca="false">IF(M165&gt;0,T(I165),"")</f>
        <v/>
      </c>
      <c r="P165" s="87" t="n">
        <f aca="false">IF(TYPE(I165)=2,(TYPE(I165)-1)*M165,0)</f>
        <v>0</v>
      </c>
      <c r="Q165" s="87" t="n">
        <f aca="false">IF(M165&gt;0,H165,0)</f>
        <v>0.000178439988401401</v>
      </c>
    </row>
    <row r="166" customFormat="false" ht="12.75" hidden="false" customHeight="false" outlineLevel="0" collapsed="false">
      <c r="A166" s="88"/>
      <c r="B166" s="89"/>
      <c r="C166" s="90" t="s">
        <v>163</v>
      </c>
      <c r="D166" s="90" t="s">
        <v>121</v>
      </c>
      <c r="E166" s="90" t="s">
        <v>152</v>
      </c>
      <c r="F166" s="91" t="s">
        <v>153</v>
      </c>
      <c r="G166" s="90" t="n">
        <v>29.193</v>
      </c>
      <c r="H166" s="92" t="n">
        <v>0.325574911337631</v>
      </c>
      <c r="I166" s="90"/>
      <c r="J166" s="90"/>
      <c r="K166" s="93"/>
      <c r="L166" s="94" t="n">
        <f aca="false">G166*SUMMARY!$E$16/100/SUMMARY!$E$29</f>
        <v>0.0084203403645181</v>
      </c>
      <c r="M166" s="95" t="n">
        <f aca="false">L166*SUMMARY!$E$29</f>
        <v>0.06889548</v>
      </c>
      <c r="N166" s="87"/>
      <c r="O166" s="87" t="str">
        <f aca="false">IF(M166&gt;0,T(I166),"")</f>
        <v/>
      </c>
      <c r="P166" s="87" t="n">
        <f aca="false">IF(TYPE(I166)=2,(TYPE(I166)-1)*M166,0)</f>
        <v>0</v>
      </c>
      <c r="Q166" s="87" t="n">
        <f aca="false">IF(M166&gt;0,H166,0)</f>
        <v>0.325574911337631</v>
      </c>
    </row>
    <row r="167" customFormat="false" ht="12.75" hidden="false" customHeight="false" outlineLevel="0" collapsed="false">
      <c r="A167" s="88"/>
      <c r="B167" s="89"/>
      <c r="C167" s="90" t="s">
        <v>163</v>
      </c>
      <c r="D167" s="90" t="s">
        <v>121</v>
      </c>
      <c r="E167" s="90" t="s">
        <v>189</v>
      </c>
      <c r="F167" s="91" t="s">
        <v>190</v>
      </c>
      <c r="G167" s="90" t="n">
        <v>0.79</v>
      </c>
      <c r="H167" s="92" t="n">
        <v>0.00881047442731916</v>
      </c>
      <c r="I167" s="90"/>
      <c r="J167" s="90"/>
      <c r="K167" s="93"/>
      <c r="L167" s="94" t="n">
        <f aca="false">G167*SUMMARY!$E$16/100/SUMMARY!$E$29</f>
        <v>0.000227865203575148</v>
      </c>
      <c r="M167" s="95" t="n">
        <f aca="false">L167*SUMMARY!$E$29</f>
        <v>0.0018644</v>
      </c>
      <c r="N167" s="87"/>
      <c r="O167" s="87" t="str">
        <f aca="false">IF(M167&gt;0,T(I167),"")</f>
        <v/>
      </c>
      <c r="P167" s="87" t="n">
        <f aca="false">IF(TYPE(I167)=2,(TYPE(I167)-1)*M167,0)</f>
        <v>0</v>
      </c>
      <c r="Q167" s="87" t="n">
        <f aca="false">IF(M167&gt;0,H167,0)</f>
        <v>0.00881047442731916</v>
      </c>
    </row>
    <row r="168" customFormat="false" ht="12.75" hidden="false" customHeight="false" outlineLevel="0" collapsed="false">
      <c r="A168" s="88"/>
      <c r="B168" s="89"/>
      <c r="C168" s="90" t="s">
        <v>163</v>
      </c>
      <c r="D168" s="90" t="s">
        <v>121</v>
      </c>
      <c r="E168" s="90" t="s">
        <v>191</v>
      </c>
      <c r="F168" s="91" t="s">
        <v>192</v>
      </c>
      <c r="G168" s="90" t="n">
        <v>0.077</v>
      </c>
      <c r="H168" s="92" t="n">
        <v>0.000858742444181741</v>
      </c>
      <c r="I168" s="90"/>
      <c r="J168" s="90"/>
      <c r="K168" s="93"/>
      <c r="L168" s="94" t="n">
        <f aca="false">G168*SUMMARY!$E$16/100/SUMMARY!$E$29</f>
        <v>2.22096464244132E-005</v>
      </c>
      <c r="M168" s="95" t="n">
        <f aca="false">L168*SUMMARY!$E$29</f>
        <v>0.00018172</v>
      </c>
      <c r="N168" s="87"/>
      <c r="O168" s="87" t="str">
        <f aca="false">IF(M168&gt;0,T(I168),"")</f>
        <v/>
      </c>
      <c r="P168" s="87" t="n">
        <f aca="false">IF(TYPE(I168)=2,(TYPE(I168)-1)*M168,0)</f>
        <v>0</v>
      </c>
      <c r="Q168" s="87" t="n">
        <f aca="false">IF(M168&gt;0,H168,0)</f>
        <v>0.000858742444181741</v>
      </c>
    </row>
    <row r="169" customFormat="false" ht="12.75" hidden="false" customHeight="false" outlineLevel="0" collapsed="false">
      <c r="A169" s="88"/>
      <c r="B169" s="89"/>
      <c r="C169" s="90" t="s">
        <v>163</v>
      </c>
      <c r="D169" s="90" t="s">
        <v>121</v>
      </c>
      <c r="E169" s="90" t="s">
        <v>178</v>
      </c>
      <c r="F169" s="91" t="s">
        <v>179</v>
      </c>
      <c r="G169" s="90" t="n">
        <v>0.032</v>
      </c>
      <c r="H169" s="92" t="n">
        <v>0.000356879976802802</v>
      </c>
      <c r="I169" s="90"/>
      <c r="J169" s="90"/>
      <c r="K169" s="93"/>
      <c r="L169" s="94" t="n">
        <f aca="false">G169*SUMMARY!$E$16/100/SUMMARY!$E$29</f>
        <v>9.22998292962626E-006</v>
      </c>
      <c r="M169" s="95" t="n">
        <f aca="false">L169*SUMMARY!$E$29</f>
        <v>7.552E-005</v>
      </c>
      <c r="N169" s="87"/>
      <c r="O169" s="87" t="str">
        <f aca="false">IF(M169&gt;0,T(I169),"")</f>
        <v/>
      </c>
      <c r="P169" s="87" t="n">
        <f aca="false">IF(TYPE(I169)=2,(TYPE(I169)-1)*M169,0)</f>
        <v>0</v>
      </c>
      <c r="Q169" s="87" t="n">
        <f aca="false">IF(M169&gt;0,H169,0)</f>
        <v>0.000356879976802802</v>
      </c>
    </row>
    <row r="170" customFormat="false" ht="12.75" hidden="false" customHeight="false" outlineLevel="0" collapsed="false">
      <c r="A170" s="88"/>
      <c r="B170" s="89"/>
      <c r="C170" s="90" t="s">
        <v>157</v>
      </c>
      <c r="D170" s="90" t="s">
        <v>128</v>
      </c>
      <c r="E170" s="90" t="s">
        <v>139</v>
      </c>
      <c r="F170" s="91" t="s">
        <v>140</v>
      </c>
      <c r="G170" s="90" t="n">
        <v>3.364</v>
      </c>
      <c r="H170" s="92" t="n">
        <v>1</v>
      </c>
      <c r="I170" s="90"/>
      <c r="J170" s="90"/>
      <c r="K170" s="93"/>
      <c r="L170" s="94" t="n">
        <f aca="false">G170*SUMMARY!$E$16/100/SUMMARY!$E$29</f>
        <v>0.00097030195547696</v>
      </c>
      <c r="M170" s="95" t="n">
        <f aca="false">L170*SUMMARY!$E$29</f>
        <v>0.00793904</v>
      </c>
      <c r="N170" s="87"/>
      <c r="O170" s="87" t="str">
        <f aca="false">IF(M170&gt;0,T(I170),"")</f>
        <v/>
      </c>
      <c r="P170" s="87" t="n">
        <f aca="false">IF(TYPE(I170)=2,(TYPE(I170)-1)*M170,0)</f>
        <v>0</v>
      </c>
      <c r="Q170" s="87" t="n">
        <f aca="false">IF(M170&gt;0,H170,0)</f>
        <v>1</v>
      </c>
    </row>
    <row r="171" customFormat="false" ht="12.75" hidden="false" customHeight="false" outlineLevel="0" collapsed="false">
      <c r="A171" s="88"/>
      <c r="B171" s="89"/>
      <c r="C171" s="90" t="s">
        <v>156</v>
      </c>
      <c r="D171" s="90" t="s">
        <v>128</v>
      </c>
      <c r="E171" s="90" t="s">
        <v>86</v>
      </c>
      <c r="F171" s="91" t="s">
        <v>87</v>
      </c>
      <c r="G171" s="90" t="n">
        <v>3.221</v>
      </c>
      <c r="H171" s="92" t="n">
        <v>1</v>
      </c>
      <c r="I171" s="90"/>
      <c r="J171" s="90"/>
      <c r="K171" s="93"/>
      <c r="L171" s="94" t="n">
        <f aca="false">G171*SUMMARY!$E$16/100/SUMMARY!$E$29</f>
        <v>0.000929055469260193</v>
      </c>
      <c r="M171" s="95" t="n">
        <f aca="false">L171*SUMMARY!$E$29</f>
        <v>0.00760156</v>
      </c>
      <c r="N171" s="87"/>
      <c r="O171" s="87" t="str">
        <f aca="false">IF(M171&gt;0,T(I171),"")</f>
        <v/>
      </c>
      <c r="P171" s="87" t="n">
        <f aca="false">IF(TYPE(I171)=2,(TYPE(I171)-1)*M171,0)</f>
        <v>0</v>
      </c>
      <c r="Q171" s="87" t="n">
        <f aca="false">IF(M171&gt;0,H171,0)</f>
        <v>1</v>
      </c>
    </row>
    <row r="172" customFormat="false" ht="12.75" hidden="false" customHeight="false" outlineLevel="0" collapsed="false">
      <c r="A172" s="88"/>
      <c r="B172" s="89"/>
      <c r="C172" s="90" t="s">
        <v>154</v>
      </c>
      <c r="D172" s="90" t="s">
        <v>128</v>
      </c>
      <c r="E172" s="90" t="s">
        <v>139</v>
      </c>
      <c r="F172" s="91" t="s">
        <v>140</v>
      </c>
      <c r="G172" s="90" t="n">
        <v>2.64</v>
      </c>
      <c r="H172" s="92" t="n">
        <v>0.704187783408909</v>
      </c>
      <c r="I172" s="90"/>
      <c r="J172" s="90"/>
      <c r="K172" s="93"/>
      <c r="L172" s="94" t="n">
        <f aca="false">G172*SUMMARY!$E$16/100/SUMMARY!$E$29</f>
        <v>0.000761473591694166</v>
      </c>
      <c r="M172" s="95" t="n">
        <f aca="false">L172*SUMMARY!$E$29</f>
        <v>0.0062304</v>
      </c>
      <c r="N172" s="87"/>
      <c r="O172" s="87" t="str">
        <f aca="false">IF(M172&gt;0,T(I172),"")</f>
        <v/>
      </c>
      <c r="P172" s="87" t="n">
        <f aca="false">IF(TYPE(I172)=2,(TYPE(I172)-1)*M172,0)</f>
        <v>0</v>
      </c>
      <c r="Q172" s="87" t="n">
        <f aca="false">IF(M172&gt;0,H172,0)</f>
        <v>0.704187783408909</v>
      </c>
    </row>
    <row r="173" customFormat="false" ht="12.75" hidden="false" customHeight="false" outlineLevel="0" collapsed="false">
      <c r="A173" s="88"/>
      <c r="B173" s="89"/>
      <c r="C173" s="90" t="s">
        <v>154</v>
      </c>
      <c r="D173" s="90" t="s">
        <v>128</v>
      </c>
      <c r="E173" s="90" t="s">
        <v>82</v>
      </c>
      <c r="F173" s="91" t="s">
        <v>83</v>
      </c>
      <c r="G173" s="90" t="n">
        <v>1.109</v>
      </c>
      <c r="H173" s="92" t="n">
        <v>0.295812216591091</v>
      </c>
      <c r="I173" s="90"/>
      <c r="J173" s="90"/>
      <c r="K173" s="93"/>
      <c r="L173" s="94" t="n">
        <f aca="false">G173*SUMMARY!$E$16/100/SUMMARY!$E$29</f>
        <v>0.00031987659590486</v>
      </c>
      <c r="M173" s="95" t="n">
        <f aca="false">L173*SUMMARY!$E$29</f>
        <v>0.00261724</v>
      </c>
      <c r="N173" s="87"/>
      <c r="O173" s="87" t="str">
        <f aca="false">IF(M173&gt;0,T(I173),"")</f>
        <v/>
      </c>
      <c r="P173" s="87" t="n">
        <f aca="false">IF(TYPE(I173)=2,(TYPE(I173)-1)*M173,0)</f>
        <v>0</v>
      </c>
      <c r="Q173" s="87" t="n">
        <f aca="false">IF(M173&gt;0,H173,0)</f>
        <v>0.295812216591091</v>
      </c>
    </row>
    <row r="174" customFormat="false" ht="12.75" hidden="false" customHeight="false" outlineLevel="0" collapsed="false">
      <c r="A174" s="88"/>
      <c r="B174" s="89"/>
      <c r="C174" s="90"/>
      <c r="D174" s="90"/>
      <c r="E174" s="90"/>
      <c r="F174" s="91"/>
      <c r="G174" s="90"/>
      <c r="H174" s="92"/>
      <c r="I174" s="90"/>
      <c r="J174" s="90"/>
      <c r="K174" s="93"/>
      <c r="L174" s="94"/>
      <c r="M174" s="95"/>
      <c r="N174" s="87"/>
      <c r="O174" s="87"/>
      <c r="P174" s="87"/>
      <c r="Q174" s="87"/>
    </row>
    <row r="175" customFormat="false" ht="13.5" hidden="false" customHeight="false" outlineLevel="0" collapsed="false">
      <c r="A175" s="88"/>
      <c r="B175" s="89"/>
      <c r="C175" s="90"/>
      <c r="D175" s="90"/>
      <c r="E175" s="90"/>
      <c r="F175" s="91"/>
      <c r="G175" s="90"/>
      <c r="H175" s="92"/>
      <c r="I175" s="90"/>
      <c r="J175" s="90"/>
      <c r="K175" s="93"/>
      <c r="L175" s="94"/>
      <c r="M175" s="95"/>
      <c r="N175" s="87"/>
      <c r="O175" s="87"/>
      <c r="P175" s="87"/>
      <c r="Q175" s="87"/>
    </row>
    <row r="176" customFormat="false" ht="12.75" hidden="false" customHeight="false" outlineLevel="0" collapsed="false">
      <c r="A176" s="79" t="s">
        <v>196</v>
      </c>
      <c r="B176" s="80" t="s">
        <v>25</v>
      </c>
      <c r="C176" s="81" t="s">
        <v>197</v>
      </c>
      <c r="D176" s="81" t="s">
        <v>95</v>
      </c>
      <c r="E176" s="81" t="s">
        <v>198</v>
      </c>
      <c r="F176" s="82" t="s">
        <v>199</v>
      </c>
      <c r="G176" s="81" t="n">
        <v>11.034</v>
      </c>
      <c r="H176" s="83" t="n">
        <v>0.167536945738011</v>
      </c>
      <c r="I176" s="81"/>
      <c r="J176" s="81"/>
      <c r="K176" s="84"/>
      <c r="L176" s="85" t="n">
        <f aca="false">G176*SUMMARY!$E$17/100/SUMMARY!$E$29</f>
        <v>0.000134856503767871</v>
      </c>
      <c r="M176" s="86" t="n">
        <f aca="false">L176*SUMMARY!$E$29</f>
        <v>0.0011034</v>
      </c>
      <c r="N176" s="87"/>
      <c r="O176" s="87" t="str">
        <f aca="false">IF(M176&gt;0,T(I176),"")</f>
        <v/>
      </c>
      <c r="P176" s="87" t="n">
        <f aca="false">IF(TYPE(I176)=2,(TYPE(I176)-1)*M176,0)</f>
        <v>0</v>
      </c>
      <c r="Q176" s="87" t="n">
        <f aca="false">IF(M176&gt;0,H176,0)</f>
        <v>0.167536945738011</v>
      </c>
    </row>
    <row r="177" customFormat="false" ht="12.75" hidden="false" customHeight="false" outlineLevel="0" collapsed="false">
      <c r="A177" s="88"/>
      <c r="B177" s="89"/>
      <c r="C177" s="90" t="s">
        <v>197</v>
      </c>
      <c r="D177" s="90" t="s">
        <v>95</v>
      </c>
      <c r="E177" s="90" t="s">
        <v>200</v>
      </c>
      <c r="F177" s="91" t="s">
        <v>201</v>
      </c>
      <c r="G177" s="90" t="n">
        <v>5.5172</v>
      </c>
      <c r="H177" s="92" t="n">
        <v>0.0837715096090045</v>
      </c>
      <c r="I177" s="90"/>
      <c r="J177" s="90"/>
      <c r="K177" s="93"/>
      <c r="L177" s="94" t="n">
        <f aca="false">G177*SUMMARY!$E$17/100/SUMMARY!$E$29</f>
        <v>6.74306962650079E-005</v>
      </c>
      <c r="M177" s="95" t="n">
        <f aca="false">L177*SUMMARY!$E$29</f>
        <v>0.00055172</v>
      </c>
      <c r="N177" s="87"/>
      <c r="O177" s="87" t="str">
        <f aca="false">IF(M177&gt;0,T(I177),"")</f>
        <v/>
      </c>
      <c r="P177" s="87" t="n">
        <f aca="false">IF(TYPE(I177)=2,(TYPE(I177)-1)*M177,0)</f>
        <v>0</v>
      </c>
      <c r="Q177" s="87" t="n">
        <f aca="false">IF(M177&gt;0,H177,0)</f>
        <v>0.0837715096090045</v>
      </c>
    </row>
    <row r="178" customFormat="false" ht="12.75" hidden="false" customHeight="false" outlineLevel="0" collapsed="false">
      <c r="A178" s="88"/>
      <c r="B178" s="89"/>
      <c r="C178" s="90" t="s">
        <v>197</v>
      </c>
      <c r="D178" s="90" t="s">
        <v>95</v>
      </c>
      <c r="E178" s="90" t="s">
        <v>202</v>
      </c>
      <c r="F178" s="91" t="s">
        <v>203</v>
      </c>
      <c r="G178" s="90" t="n">
        <v>0.9914</v>
      </c>
      <c r="H178" s="92" t="n">
        <v>0.0150531201744303</v>
      </c>
      <c r="I178" s="90"/>
      <c r="J178" s="90"/>
      <c r="K178" s="93"/>
      <c r="L178" s="94" t="n">
        <f aca="false">G178*SUMMARY!$E$17/100/SUMMARY!$E$29</f>
        <v>1.21167969762069E-005</v>
      </c>
      <c r="M178" s="95" t="n">
        <f aca="false">L178*SUMMARY!$E$29</f>
        <v>9.914E-005</v>
      </c>
      <c r="N178" s="87"/>
      <c r="O178" s="87" t="str">
        <f aca="false">IF(M178&gt;0,T(I178),"")</f>
        <v/>
      </c>
      <c r="P178" s="87" t="n">
        <f aca="false">IF(TYPE(I178)=2,(TYPE(I178)-1)*M178,0)</f>
        <v>0</v>
      </c>
      <c r="Q178" s="87" t="n">
        <f aca="false">IF(M178&gt;0,H178,0)</f>
        <v>0.0150531201744303</v>
      </c>
    </row>
    <row r="179" customFormat="false" ht="12.75" hidden="false" customHeight="false" outlineLevel="0" collapsed="false">
      <c r="A179" s="88"/>
      <c r="B179" s="89"/>
      <c r="C179" s="90" t="s">
        <v>197</v>
      </c>
      <c r="D179" s="90" t="s">
        <v>131</v>
      </c>
      <c r="E179" s="90" t="s">
        <v>185</v>
      </c>
      <c r="F179" s="91" t="s">
        <v>186</v>
      </c>
      <c r="G179" s="90" t="n">
        <v>1.9828</v>
      </c>
      <c r="H179" s="92" t="n">
        <v>0.0301062403488607</v>
      </c>
      <c r="I179" s="90"/>
      <c r="J179" s="90"/>
      <c r="K179" s="93"/>
      <c r="L179" s="94" t="n">
        <f aca="false">G179*SUMMARY!$E$17/100/SUMMARY!$E$29</f>
        <v>2.42335939524139E-005</v>
      </c>
      <c r="M179" s="95" t="n">
        <f aca="false">L179*SUMMARY!$E$29</f>
        <v>0.00019828</v>
      </c>
      <c r="N179" s="87"/>
      <c r="O179" s="87" t="str">
        <f aca="false">IF(M179&gt;0,T(I179),"")</f>
        <v/>
      </c>
      <c r="P179" s="87" t="n">
        <f aca="false">IF(TYPE(I179)=2,(TYPE(I179)-1)*M179,0)</f>
        <v>0</v>
      </c>
      <c r="Q179" s="87" t="n">
        <f aca="false">IF(M179&gt;0,H179,0)</f>
        <v>0.0301062403488607</v>
      </c>
    </row>
    <row r="180" customFormat="false" ht="12.75" hidden="false" customHeight="false" outlineLevel="0" collapsed="false">
      <c r="A180" s="88"/>
      <c r="B180" s="89"/>
      <c r="C180" s="90" t="s">
        <v>197</v>
      </c>
      <c r="D180" s="90" t="s">
        <v>204</v>
      </c>
      <c r="E180" s="90" t="s">
        <v>205</v>
      </c>
      <c r="F180" s="91"/>
      <c r="G180" s="90" t="n">
        <v>46.3347</v>
      </c>
      <c r="H180" s="92" t="n">
        <v>0.703532184129693</v>
      </c>
      <c r="I180" s="90"/>
      <c r="J180" s="90"/>
      <c r="K180" s="93"/>
      <c r="L180" s="94" t="n">
        <f aca="false">G180*SUMMARY!$E$17/100/SUMMARY!$E$29</f>
        <v>0.000566298318391623</v>
      </c>
      <c r="M180" s="95" t="n">
        <f aca="false">L180*SUMMARY!$E$29</f>
        <v>0.00463347</v>
      </c>
      <c r="N180" s="87"/>
      <c r="O180" s="87" t="str">
        <f aca="false">IF(M180&gt;0,T(I180),"")</f>
        <v/>
      </c>
      <c r="P180" s="87" t="n">
        <f aca="false">IF(TYPE(I180)=2,(TYPE(I180)-1)*M180,0)</f>
        <v>0</v>
      </c>
      <c r="Q180" s="87" t="n">
        <f aca="false">IF(M180&gt;0,H180,0)</f>
        <v>0.703532184129693</v>
      </c>
    </row>
    <row r="181" customFormat="false" ht="12.75" hidden="false" customHeight="false" outlineLevel="0" collapsed="false">
      <c r="A181" s="88"/>
      <c r="B181" s="89"/>
      <c r="C181" s="90" t="s">
        <v>206</v>
      </c>
      <c r="D181" s="90" t="s">
        <v>207</v>
      </c>
      <c r="E181" s="90" t="s">
        <v>109</v>
      </c>
      <c r="F181" s="91" t="s">
        <v>110</v>
      </c>
      <c r="G181" s="90" t="n">
        <v>16.0129</v>
      </c>
      <c r="H181" s="92" t="n">
        <v>0.862949989221815</v>
      </c>
      <c r="I181" s="90"/>
      <c r="J181" s="90"/>
      <c r="K181" s="93"/>
      <c r="L181" s="94" t="n">
        <f aca="false">G181*SUMMARY!$E$17/100/SUMMARY!$E$29</f>
        <v>0.00019570814837634</v>
      </c>
      <c r="M181" s="95" t="n">
        <f aca="false">L181*SUMMARY!$E$29</f>
        <v>0.00160129</v>
      </c>
      <c r="N181" s="87"/>
      <c r="O181" s="87" t="str">
        <f aca="false">IF(M181&gt;0,T(I181),"")</f>
        <v/>
      </c>
      <c r="P181" s="87" t="n">
        <f aca="false">IF(TYPE(I181)=2,(TYPE(I181)-1)*M181,0)</f>
        <v>0</v>
      </c>
      <c r="Q181" s="87" t="n">
        <f aca="false">IF(M181&gt;0,H181,0)</f>
        <v>0.862949989221815</v>
      </c>
    </row>
    <row r="182" customFormat="false" ht="12.75" hidden="false" customHeight="false" outlineLevel="0" collapsed="false">
      <c r="A182" s="88"/>
      <c r="B182" s="89"/>
      <c r="C182" s="90" t="s">
        <v>206</v>
      </c>
      <c r="D182" s="90" t="s">
        <v>207</v>
      </c>
      <c r="E182" s="90" t="s">
        <v>86</v>
      </c>
      <c r="F182" s="91" t="s">
        <v>87</v>
      </c>
      <c r="G182" s="90" t="n">
        <v>1.3793</v>
      </c>
      <c r="H182" s="92" t="n">
        <v>0.0743317525328735</v>
      </c>
      <c r="I182" s="90"/>
      <c r="J182" s="90"/>
      <c r="K182" s="93"/>
      <c r="L182" s="94" t="n">
        <f aca="false">G182*SUMMARY!$E$17/100/SUMMARY!$E$29</f>
        <v>1.6857674066252E-005</v>
      </c>
      <c r="M182" s="95" t="n">
        <f aca="false">L182*SUMMARY!$E$29</f>
        <v>0.00013793</v>
      </c>
      <c r="N182" s="87"/>
      <c r="O182" s="87" t="str">
        <f aca="false">IF(M182&gt;0,T(I182),"")</f>
        <v/>
      </c>
      <c r="P182" s="87" t="n">
        <f aca="false">IF(TYPE(I182)=2,(TYPE(I182)-1)*M182,0)</f>
        <v>0</v>
      </c>
      <c r="Q182" s="87" t="n">
        <f aca="false">IF(M182&gt;0,H182,0)</f>
        <v>0.0743317525328735</v>
      </c>
    </row>
    <row r="183" customFormat="false" ht="12.75" hidden="false" customHeight="false" outlineLevel="0" collapsed="false">
      <c r="A183" s="88"/>
      <c r="B183" s="89"/>
      <c r="C183" s="90" t="s">
        <v>206</v>
      </c>
      <c r="D183" s="90" t="s">
        <v>207</v>
      </c>
      <c r="E183" s="90" t="s">
        <v>139</v>
      </c>
      <c r="F183" s="91" t="s">
        <v>140</v>
      </c>
      <c r="G183" s="90" t="n">
        <v>1.1638</v>
      </c>
      <c r="H183" s="92" t="n">
        <v>0.0627182582453115</v>
      </c>
      <c r="I183" s="90"/>
      <c r="J183" s="90"/>
      <c r="K183" s="93"/>
      <c r="L183" s="94" t="n">
        <f aca="false">G183*SUMMARY!$E$17/100/SUMMARY!$E$29</f>
        <v>1.42238534606714E-005</v>
      </c>
      <c r="M183" s="95" t="n">
        <f aca="false">L183*SUMMARY!$E$29</f>
        <v>0.00011638</v>
      </c>
      <c r="N183" s="87"/>
      <c r="O183" s="87" t="str">
        <f aca="false">IF(M183&gt;0,T(I183),"")</f>
        <v/>
      </c>
      <c r="P183" s="87" t="n">
        <f aca="false">IF(TYPE(I183)=2,(TYPE(I183)-1)*M183,0)</f>
        <v>0</v>
      </c>
      <c r="Q183" s="87" t="n">
        <f aca="false">IF(M183&gt;0,H183,0)</f>
        <v>0.0627182582453115</v>
      </c>
    </row>
    <row r="184" customFormat="false" ht="12.75" hidden="false" customHeight="false" outlineLevel="0" collapsed="false">
      <c r="A184" s="88"/>
      <c r="B184" s="89"/>
      <c r="C184" s="90" t="s">
        <v>154</v>
      </c>
      <c r="D184" s="90" t="s">
        <v>128</v>
      </c>
      <c r="E184" s="90" t="s">
        <v>82</v>
      </c>
      <c r="F184" s="91" t="s">
        <v>83</v>
      </c>
      <c r="G184" s="90" t="n">
        <v>2.78</v>
      </c>
      <c r="H184" s="92" t="n">
        <v>1</v>
      </c>
      <c r="I184" s="90"/>
      <c r="J184" s="90"/>
      <c r="K184" s="93"/>
      <c r="L184" s="94" t="n">
        <f aca="false">G184*SUMMARY!$E$17/100/SUMMARY!$E$29</f>
        <v>3.39768969072577E-005</v>
      </c>
      <c r="M184" s="95" t="n">
        <f aca="false">L184*SUMMARY!$E$29</f>
        <v>0.000278</v>
      </c>
      <c r="N184" s="87"/>
      <c r="O184" s="87" t="str">
        <f aca="false">IF(M184&gt;0,T(I184),"")</f>
        <v/>
      </c>
      <c r="P184" s="87" t="n">
        <f aca="false">IF(TYPE(I184)=2,(TYPE(I184)-1)*M184,0)</f>
        <v>0</v>
      </c>
      <c r="Q184" s="87" t="n">
        <f aca="false">IF(M184&gt;0,H184,0)</f>
        <v>1</v>
      </c>
    </row>
    <row r="185" customFormat="false" ht="12.75" hidden="false" customHeight="false" outlineLevel="0" collapsed="false">
      <c r="A185" s="88"/>
      <c r="B185" s="89"/>
      <c r="C185" s="90" t="s">
        <v>208</v>
      </c>
      <c r="D185" s="90" t="s">
        <v>128</v>
      </c>
      <c r="E185" s="90" t="s">
        <v>209</v>
      </c>
      <c r="F185" s="91" t="s">
        <v>210</v>
      </c>
      <c r="G185" s="90" t="n">
        <v>0.1293</v>
      </c>
      <c r="H185" s="92" t="n">
        <v>1</v>
      </c>
      <c r="I185" s="90"/>
      <c r="J185" s="90"/>
      <c r="K185" s="93"/>
      <c r="L185" s="94" t="n">
        <f aca="false">G185*SUMMARY!$E$17/100/SUMMARY!$E$29</f>
        <v>1.58029236334835E-006</v>
      </c>
      <c r="M185" s="95" t="n">
        <f aca="false">L185*SUMMARY!$E$29</f>
        <v>1.293E-005</v>
      </c>
      <c r="N185" s="87"/>
      <c r="O185" s="87" t="str">
        <f aca="false">IF(M185&gt;0,T(I185),"")</f>
        <v/>
      </c>
      <c r="P185" s="87" t="n">
        <f aca="false">IF(TYPE(I185)=2,(TYPE(I185)-1)*M185,0)</f>
        <v>0</v>
      </c>
      <c r="Q185" s="87" t="n">
        <f aca="false">IF(M185&gt;0,H185,0)</f>
        <v>1</v>
      </c>
    </row>
    <row r="186" customFormat="false" ht="12.75" hidden="false" customHeight="false" outlineLevel="0" collapsed="false">
      <c r="A186" s="88"/>
      <c r="B186" s="89"/>
      <c r="C186" s="90" t="s">
        <v>211</v>
      </c>
      <c r="D186" s="90" t="s">
        <v>204</v>
      </c>
      <c r="E186" s="90" t="s">
        <v>111</v>
      </c>
      <c r="F186" s="91" t="s">
        <v>112</v>
      </c>
      <c r="G186" s="90" t="n">
        <v>12.6724</v>
      </c>
      <c r="H186" s="92" t="n">
        <v>1</v>
      </c>
      <c r="I186" s="90"/>
      <c r="J186" s="90"/>
      <c r="K186" s="93"/>
      <c r="L186" s="94" t="n">
        <f aca="false">G186*SUMMARY!$E$17/100/SUMMARY!$E$29</f>
        <v>0.000154880873513501</v>
      </c>
      <c r="M186" s="95" t="n">
        <f aca="false">L186*SUMMARY!$E$29</f>
        <v>0.00126724</v>
      </c>
      <c r="N186" s="87"/>
      <c r="O186" s="87" t="str">
        <f aca="false">IF(M186&gt;0,T(I186),"")</f>
        <v/>
      </c>
      <c r="P186" s="87" t="n">
        <f aca="false">IF(TYPE(I186)=2,(TYPE(I186)-1)*M186,0)</f>
        <v>0</v>
      </c>
      <c r="Q186" s="87" t="n">
        <f aca="false">IF(M186&gt;0,H186,0)</f>
        <v>1</v>
      </c>
    </row>
    <row r="187" customFormat="false" ht="12.75" hidden="false" customHeight="false" outlineLevel="0" collapsed="false">
      <c r="A187" s="88"/>
      <c r="B187" s="89"/>
      <c r="C187" s="90"/>
      <c r="D187" s="90"/>
      <c r="E187" s="90"/>
      <c r="F187" s="91"/>
      <c r="G187" s="90"/>
      <c r="H187" s="92"/>
      <c r="I187" s="90"/>
      <c r="J187" s="90"/>
      <c r="K187" s="93"/>
      <c r="L187" s="94"/>
      <c r="M187" s="95"/>
      <c r="N187" s="87"/>
      <c r="O187" s="87"/>
      <c r="P187" s="87"/>
      <c r="Q187" s="87"/>
    </row>
    <row r="188" customFormat="false" ht="13.5" hidden="false" customHeight="false" outlineLevel="0" collapsed="false">
      <c r="A188" s="88"/>
      <c r="B188" s="89"/>
      <c r="C188" s="90"/>
      <c r="D188" s="90"/>
      <c r="E188" s="90"/>
      <c r="F188" s="91"/>
      <c r="G188" s="90"/>
      <c r="H188" s="92"/>
      <c r="I188" s="90"/>
      <c r="J188" s="90"/>
      <c r="K188" s="93"/>
      <c r="L188" s="94"/>
      <c r="M188" s="95"/>
      <c r="N188" s="87"/>
      <c r="O188" s="87"/>
      <c r="P188" s="87"/>
      <c r="Q188" s="87"/>
    </row>
    <row r="189" customFormat="false" ht="12.75" hidden="false" customHeight="false" outlineLevel="0" collapsed="false">
      <c r="A189" s="79" t="s">
        <v>212</v>
      </c>
      <c r="B189" s="80" t="s">
        <v>25</v>
      </c>
      <c r="C189" s="81" t="s">
        <v>197</v>
      </c>
      <c r="D189" s="81" t="s">
        <v>128</v>
      </c>
      <c r="E189" s="81" t="s">
        <v>213</v>
      </c>
      <c r="F189" s="82" t="s">
        <v>214</v>
      </c>
      <c r="G189" s="81" t="n">
        <v>0.49</v>
      </c>
      <c r="H189" s="83" t="n">
        <v>0.0100451004510045</v>
      </c>
      <c r="I189" s="81"/>
      <c r="J189" s="81"/>
      <c r="K189" s="84"/>
      <c r="L189" s="85" t="n">
        <f aca="false">G189*SUMMARY!$E$18/100/SUMMARY!$E$29</f>
        <v>1.49718340688456E-006</v>
      </c>
      <c r="M189" s="86" t="n">
        <f aca="false">L189*SUMMARY!$E$29</f>
        <v>1.225E-005</v>
      </c>
      <c r="N189" s="87"/>
      <c r="O189" s="87" t="str">
        <f aca="false">IF(M189&gt;0,T(I189),"")</f>
        <v/>
      </c>
      <c r="P189" s="87" t="n">
        <f aca="false">IF(TYPE(I189)=2,(TYPE(I189)-1)*M189,0)</f>
        <v>0</v>
      </c>
      <c r="Q189" s="87" t="n">
        <f aca="false">IF(M189&gt;0,H189,0)</f>
        <v>0.0100451004510045</v>
      </c>
    </row>
    <row r="190" customFormat="false" ht="12.75" hidden="false" customHeight="false" outlineLevel="0" collapsed="false">
      <c r="A190" s="88"/>
      <c r="B190" s="89"/>
      <c r="C190" s="90" t="s">
        <v>197</v>
      </c>
      <c r="D190" s="90" t="s">
        <v>95</v>
      </c>
      <c r="E190" s="90" t="s">
        <v>215</v>
      </c>
      <c r="F190" s="91"/>
      <c r="G190" s="90" t="n">
        <v>7.32</v>
      </c>
      <c r="H190" s="92" t="n">
        <v>0.150061500615006</v>
      </c>
      <c r="I190" s="90"/>
      <c r="J190" s="90"/>
      <c r="K190" s="93"/>
      <c r="L190" s="94" t="n">
        <f aca="false">G190*SUMMARY!$E$18/100/SUMMARY!$E$29</f>
        <v>2.23660868130509E-005</v>
      </c>
      <c r="M190" s="95" t="n">
        <f aca="false">L190*SUMMARY!$E$29</f>
        <v>0.000183</v>
      </c>
      <c r="N190" s="87"/>
      <c r="O190" s="87" t="str">
        <f aca="false">IF(M190&gt;0,T(I190),"")</f>
        <v/>
      </c>
      <c r="P190" s="87" t="n">
        <f aca="false">IF(TYPE(I190)=2,(TYPE(I190)-1)*M190,0)</f>
        <v>0</v>
      </c>
      <c r="Q190" s="87" t="n">
        <f aca="false">IF(M190&gt;0,H190,0)</f>
        <v>0.150061500615006</v>
      </c>
    </row>
    <row r="191" customFormat="false" ht="12.75" hidden="false" customHeight="false" outlineLevel="0" collapsed="false">
      <c r="A191" s="88"/>
      <c r="B191" s="89"/>
      <c r="C191" s="90" t="s">
        <v>197</v>
      </c>
      <c r="D191" s="90" t="s">
        <v>128</v>
      </c>
      <c r="E191" s="90" t="s">
        <v>216</v>
      </c>
      <c r="F191" s="91" t="s">
        <v>217</v>
      </c>
      <c r="G191" s="90" t="n">
        <v>1.95</v>
      </c>
      <c r="H191" s="92" t="n">
        <v>0.0399753997539975</v>
      </c>
      <c r="I191" s="90"/>
      <c r="J191" s="90"/>
      <c r="K191" s="93"/>
      <c r="L191" s="94" t="n">
        <f aca="false">G191*SUMMARY!$E$18/100/SUMMARY!$E$29</f>
        <v>5.95817886413242E-006</v>
      </c>
      <c r="M191" s="95" t="n">
        <f aca="false">L191*SUMMARY!$E$29</f>
        <v>4.875E-005</v>
      </c>
      <c r="N191" s="87"/>
      <c r="O191" s="87" t="str">
        <f aca="false">IF(M191&gt;0,T(I191),"")</f>
        <v/>
      </c>
      <c r="P191" s="87" t="n">
        <f aca="false">IF(TYPE(I191)=2,(TYPE(I191)-1)*M191,0)</f>
        <v>0</v>
      </c>
      <c r="Q191" s="87" t="n">
        <f aca="false">IF(M191&gt;0,H191,0)</f>
        <v>0.0399753997539975</v>
      </c>
    </row>
    <row r="192" customFormat="false" ht="12.75" hidden="false" customHeight="false" outlineLevel="0" collapsed="false">
      <c r="A192" s="88"/>
      <c r="B192" s="89"/>
      <c r="C192" s="90" t="s">
        <v>197</v>
      </c>
      <c r="D192" s="90" t="s">
        <v>131</v>
      </c>
      <c r="E192" s="90" t="s">
        <v>176</v>
      </c>
      <c r="F192" s="91" t="s">
        <v>177</v>
      </c>
      <c r="G192" s="90" t="n">
        <v>39.02</v>
      </c>
      <c r="H192" s="92" t="n">
        <v>0.799917999179992</v>
      </c>
      <c r="I192" s="90"/>
      <c r="J192" s="90"/>
      <c r="K192" s="93"/>
      <c r="L192" s="94" t="n">
        <f aca="false">G192*SUMMARY!$E$18/100/SUMMARY!$E$29</f>
        <v>0.00011922468680946</v>
      </c>
      <c r="M192" s="95" t="n">
        <f aca="false">L192*SUMMARY!$E$29</f>
        <v>0.0009755</v>
      </c>
      <c r="N192" s="87"/>
      <c r="O192" s="87" t="str">
        <f aca="false">IF(M192&gt;0,T(I192),"")</f>
        <v/>
      </c>
      <c r="P192" s="87" t="n">
        <f aca="false">IF(TYPE(I192)=2,(TYPE(I192)-1)*M192,0)</f>
        <v>0</v>
      </c>
      <c r="Q192" s="87" t="n">
        <f aca="false">IF(M192&gt;0,H192,0)</f>
        <v>0.799917999179992</v>
      </c>
    </row>
    <row r="193" customFormat="false" ht="12.75" hidden="false" customHeight="false" outlineLevel="0" collapsed="false">
      <c r="A193" s="88"/>
      <c r="B193" s="89"/>
      <c r="C193" s="90" t="s">
        <v>206</v>
      </c>
      <c r="D193" s="90" t="s">
        <v>218</v>
      </c>
      <c r="E193" s="90" t="s">
        <v>219</v>
      </c>
      <c r="F193" s="91" t="s">
        <v>220</v>
      </c>
      <c r="G193" s="90" t="n">
        <v>0.22</v>
      </c>
      <c r="H193" s="92" t="n">
        <v>0.00492059941847461</v>
      </c>
      <c r="I193" s="90"/>
      <c r="J193" s="90"/>
      <c r="K193" s="93"/>
      <c r="L193" s="94" t="n">
        <f aca="false">G193*SUMMARY!$E$18/100/SUMMARY!$E$29</f>
        <v>6.7220479492776E-007</v>
      </c>
      <c r="M193" s="95" t="n">
        <f aca="false">L193*SUMMARY!$E$29</f>
        <v>5.5E-006</v>
      </c>
      <c r="N193" s="87"/>
      <c r="O193" s="87" t="str">
        <f aca="false">IF(M193&gt;0,T(I193),"")</f>
        <v/>
      </c>
      <c r="P193" s="87" t="n">
        <f aca="false">IF(TYPE(I193)=2,(TYPE(I193)-1)*M193,0)</f>
        <v>0</v>
      </c>
      <c r="Q193" s="87" t="n">
        <f aca="false">IF(M193&gt;0,H193,0)</f>
        <v>0.00492059941847461</v>
      </c>
    </row>
    <row r="194" customFormat="false" ht="12.75" hidden="false" customHeight="false" outlineLevel="0" collapsed="false">
      <c r="A194" s="88"/>
      <c r="B194" s="89"/>
      <c r="C194" s="90" t="s">
        <v>206</v>
      </c>
      <c r="D194" s="90" t="s">
        <v>218</v>
      </c>
      <c r="E194" s="90" t="s">
        <v>109</v>
      </c>
      <c r="F194" s="91" t="s">
        <v>110</v>
      </c>
      <c r="G194" s="90" t="n">
        <v>25.26</v>
      </c>
      <c r="H194" s="92" t="n">
        <v>0.564974278684858</v>
      </c>
      <c r="I194" s="90"/>
      <c r="J194" s="90"/>
      <c r="K194" s="93"/>
      <c r="L194" s="94" t="n">
        <f aca="false">G194*SUMMARY!$E$18/100/SUMMARY!$E$29</f>
        <v>7.71813323630692E-005</v>
      </c>
      <c r="M194" s="95" t="n">
        <f aca="false">L194*SUMMARY!$E$29</f>
        <v>0.0006315</v>
      </c>
      <c r="N194" s="87"/>
      <c r="O194" s="87" t="str">
        <f aca="false">IF(M194&gt;0,T(I194),"")</f>
        <v/>
      </c>
      <c r="P194" s="87" t="n">
        <f aca="false">IF(TYPE(I194)=2,(TYPE(I194)-1)*M194,0)</f>
        <v>0</v>
      </c>
      <c r="Q194" s="87" t="n">
        <f aca="false">IF(M194&gt;0,H194,0)</f>
        <v>0.564974278684858</v>
      </c>
    </row>
    <row r="195" customFormat="false" ht="12.75" hidden="false" customHeight="false" outlineLevel="0" collapsed="false">
      <c r="A195" s="88"/>
      <c r="B195" s="89"/>
      <c r="C195" s="90" t="s">
        <v>206</v>
      </c>
      <c r="D195" s="90" t="s">
        <v>218</v>
      </c>
      <c r="E195" s="90" t="s">
        <v>113</v>
      </c>
      <c r="F195" s="91" t="s">
        <v>114</v>
      </c>
      <c r="G195" s="90" t="n">
        <v>0.45</v>
      </c>
      <c r="H195" s="92" t="n">
        <v>0.0100648624468799</v>
      </c>
      <c r="I195" s="90"/>
      <c r="J195" s="90"/>
      <c r="K195" s="93"/>
      <c r="L195" s="94" t="n">
        <f aca="false">G195*SUMMARY!$E$18/100/SUMMARY!$E$29</f>
        <v>1.37496435326133E-006</v>
      </c>
      <c r="M195" s="95" t="n">
        <f aca="false">L195*SUMMARY!$E$29</f>
        <v>1.125E-005</v>
      </c>
      <c r="N195" s="87"/>
      <c r="O195" s="87" t="str">
        <f aca="false">IF(M195&gt;0,T(I195),"")</f>
        <v/>
      </c>
      <c r="P195" s="87" t="n">
        <f aca="false">IF(TYPE(I195)=2,(TYPE(I195)-1)*M195,0)</f>
        <v>0</v>
      </c>
      <c r="Q195" s="87" t="n">
        <f aca="false">IF(M195&gt;0,H195,0)</f>
        <v>0.0100648624468799</v>
      </c>
    </row>
    <row r="196" customFormat="false" ht="12.75" hidden="false" customHeight="false" outlineLevel="0" collapsed="false">
      <c r="A196" s="88"/>
      <c r="B196" s="89"/>
      <c r="C196" s="90" t="s">
        <v>206</v>
      </c>
      <c r="D196" s="90" t="s">
        <v>218</v>
      </c>
      <c r="E196" s="90" t="s">
        <v>139</v>
      </c>
      <c r="F196" s="91" t="s">
        <v>140</v>
      </c>
      <c r="G196" s="90" t="n">
        <v>18.78</v>
      </c>
      <c r="H196" s="92" t="n">
        <v>0.420040259449788</v>
      </c>
      <c r="I196" s="90"/>
      <c r="J196" s="90"/>
      <c r="K196" s="93"/>
      <c r="L196" s="94" t="n">
        <f aca="false">G196*SUMMARY!$E$18/100/SUMMARY!$E$29</f>
        <v>5.7381845676106E-005</v>
      </c>
      <c r="M196" s="95" t="n">
        <f aca="false">L196*SUMMARY!$E$29</f>
        <v>0.0004695</v>
      </c>
      <c r="N196" s="87"/>
      <c r="O196" s="87" t="str">
        <f aca="false">IF(M196&gt;0,T(I196),"")</f>
        <v/>
      </c>
      <c r="P196" s="87" t="n">
        <f aca="false">IF(TYPE(I196)=2,(TYPE(I196)-1)*M196,0)</f>
        <v>0</v>
      </c>
      <c r="Q196" s="87" t="n">
        <f aca="false">IF(M196&gt;0,H196,0)</f>
        <v>0.420040259449788</v>
      </c>
    </row>
    <row r="197" customFormat="false" ht="12.75" hidden="false" customHeight="false" outlineLevel="0" collapsed="false">
      <c r="A197" s="88"/>
      <c r="B197" s="89"/>
      <c r="C197" s="90" t="s">
        <v>154</v>
      </c>
      <c r="D197" s="90" t="s">
        <v>128</v>
      </c>
      <c r="E197" s="90" t="s">
        <v>82</v>
      </c>
      <c r="F197" s="91" t="s">
        <v>83</v>
      </c>
      <c r="G197" s="90" t="n">
        <v>4.88</v>
      </c>
      <c r="H197" s="92" t="n">
        <v>1</v>
      </c>
      <c r="I197" s="90"/>
      <c r="J197" s="90"/>
      <c r="K197" s="93"/>
      <c r="L197" s="94" t="n">
        <f aca="false">G197*SUMMARY!$E$18/100/SUMMARY!$E$29</f>
        <v>1.49107245420339E-005</v>
      </c>
      <c r="M197" s="95" t="n">
        <f aca="false">L197*SUMMARY!$E$29</f>
        <v>0.000122</v>
      </c>
      <c r="N197" s="87"/>
      <c r="O197" s="87" t="str">
        <f aca="false">IF(M197&gt;0,T(I197),"")</f>
        <v/>
      </c>
      <c r="P197" s="87" t="n">
        <f aca="false">IF(TYPE(I197)=2,(TYPE(I197)-1)*M197,0)</f>
        <v>0</v>
      </c>
      <c r="Q197" s="87" t="n">
        <f aca="false">IF(M197&gt;0,H197,0)</f>
        <v>1</v>
      </c>
    </row>
    <row r="198" customFormat="false" ht="12.75" hidden="false" customHeight="false" outlineLevel="0" collapsed="false">
      <c r="A198" s="88"/>
      <c r="B198" s="89"/>
      <c r="C198" s="90" t="s">
        <v>211</v>
      </c>
      <c r="D198" s="90" t="s">
        <v>204</v>
      </c>
      <c r="E198" s="90" t="s">
        <v>111</v>
      </c>
      <c r="F198" s="91" t="s">
        <v>112</v>
      </c>
      <c r="G198" s="90" t="n">
        <v>1.63</v>
      </c>
      <c r="H198" s="92" t="n">
        <v>1</v>
      </c>
      <c r="I198" s="90"/>
      <c r="J198" s="90"/>
      <c r="K198" s="93"/>
      <c r="L198" s="94" t="n">
        <f aca="false">G198*SUMMARY!$E$18/100/SUMMARY!$E$29</f>
        <v>4.98042643514658E-006</v>
      </c>
      <c r="M198" s="95" t="n">
        <f aca="false">L198*SUMMARY!$E$29</f>
        <v>4.075E-005</v>
      </c>
      <c r="N198" s="87"/>
      <c r="O198" s="87" t="str">
        <f aca="false">IF(M198&gt;0,T(I198),"")</f>
        <v/>
      </c>
      <c r="P198" s="87" t="n">
        <f aca="false">IF(TYPE(I198)=2,(TYPE(I198)-1)*M198,0)</f>
        <v>0</v>
      </c>
      <c r="Q198" s="87" t="n">
        <f aca="false">IF(M198&gt;0,H198,0)</f>
        <v>1</v>
      </c>
    </row>
    <row r="199" customFormat="false" ht="12.75" hidden="false" customHeight="false" outlineLevel="0" collapsed="false">
      <c r="A199" s="88"/>
      <c r="B199" s="89"/>
      <c r="C199" s="90"/>
      <c r="D199" s="90"/>
      <c r="E199" s="90"/>
      <c r="F199" s="91"/>
      <c r="G199" s="90"/>
      <c r="H199" s="92"/>
      <c r="I199" s="90"/>
      <c r="J199" s="90"/>
      <c r="K199" s="93"/>
      <c r="L199" s="94"/>
      <c r="M199" s="95"/>
      <c r="N199" s="87"/>
      <c r="O199" s="87"/>
      <c r="P199" s="87"/>
      <c r="Q199" s="87"/>
    </row>
    <row r="200" customFormat="false" ht="13.5" hidden="false" customHeight="false" outlineLevel="0" collapsed="false">
      <c r="A200" s="88"/>
      <c r="B200" s="89"/>
      <c r="C200" s="90"/>
      <c r="D200" s="90"/>
      <c r="E200" s="90"/>
      <c r="F200" s="91"/>
      <c r="G200" s="90"/>
      <c r="H200" s="92"/>
      <c r="I200" s="90"/>
      <c r="J200" s="90"/>
      <c r="K200" s="93"/>
      <c r="L200" s="94"/>
      <c r="M200" s="95"/>
      <c r="N200" s="87"/>
      <c r="O200" s="87"/>
      <c r="P200" s="87"/>
      <c r="Q200" s="87"/>
    </row>
    <row r="201" customFormat="false" ht="12.75" hidden="false" customHeight="false" outlineLevel="0" collapsed="false">
      <c r="A201" s="79" t="s">
        <v>221</v>
      </c>
      <c r="B201" s="80" t="s">
        <v>28</v>
      </c>
      <c r="C201" s="81" t="s">
        <v>197</v>
      </c>
      <c r="D201" s="81" t="s">
        <v>95</v>
      </c>
      <c r="E201" s="81" t="s">
        <v>96</v>
      </c>
      <c r="F201" s="82" t="s">
        <v>97</v>
      </c>
      <c r="G201" s="81" t="n">
        <v>4.83</v>
      </c>
      <c r="H201" s="83" t="n">
        <v>0.249625303633263</v>
      </c>
      <c r="I201" s="81"/>
      <c r="J201" s="81"/>
      <c r="K201" s="84"/>
      <c r="L201" s="85" t="n">
        <f aca="false">G201*SUMMARY!$E$19/100/SUMMARY!$E$29</f>
        <v>0.000731994355960243</v>
      </c>
      <c r="M201" s="86" t="n">
        <f aca="false">L201*SUMMARY!$E$29</f>
        <v>0.0059892</v>
      </c>
      <c r="N201" s="87"/>
      <c r="O201" s="87" t="str">
        <f aca="false">IF(M201&gt;0,T(I201),"")</f>
        <v/>
      </c>
      <c r="P201" s="87" t="n">
        <f aca="false">IF(TYPE(I201)=2,(TYPE(I201)-1)*M201,0)</f>
        <v>0</v>
      </c>
      <c r="Q201" s="87" t="n">
        <f aca="false">IF(M201&gt;0,H201,0)</f>
        <v>0.249625303633263</v>
      </c>
    </row>
    <row r="202" customFormat="false" ht="12.75" hidden="false" customHeight="false" outlineLevel="0" collapsed="false">
      <c r="A202" s="88"/>
      <c r="B202" s="89"/>
      <c r="C202" s="90" t="s">
        <v>197</v>
      </c>
      <c r="D202" s="90" t="s">
        <v>204</v>
      </c>
      <c r="E202" s="90" t="s">
        <v>222</v>
      </c>
      <c r="F202" s="91" t="s">
        <v>223</v>
      </c>
      <c r="G202" s="90" t="n">
        <v>14.129</v>
      </c>
      <c r="H202" s="92" t="n">
        <v>0.730218615949145</v>
      </c>
      <c r="I202" s="90"/>
      <c r="J202" s="90"/>
      <c r="K202" s="93"/>
      <c r="L202" s="94" t="n">
        <f aca="false">G202*SUMMARY!$E$19/100/SUMMARY!$E$29</f>
        <v>0.00214127293071683</v>
      </c>
      <c r="M202" s="95" t="n">
        <f aca="false">L202*SUMMARY!$E$29</f>
        <v>0.01751996</v>
      </c>
      <c r="N202" s="87"/>
      <c r="O202" s="87" t="str">
        <f aca="false">IF(M202&gt;0,T(I202),"")</f>
        <v/>
      </c>
      <c r="P202" s="87" t="n">
        <f aca="false">IF(TYPE(I202)=2,(TYPE(I202)-1)*M202,0)</f>
        <v>0</v>
      </c>
      <c r="Q202" s="87" t="n">
        <f aca="false">IF(M202&gt;0,H202,0)</f>
        <v>0.730218615949145</v>
      </c>
    </row>
    <row r="203" customFormat="false" ht="12.75" hidden="false" customHeight="false" outlineLevel="0" collapsed="false">
      <c r="A203" s="88"/>
      <c r="B203" s="89"/>
      <c r="C203" s="90" t="s">
        <v>197</v>
      </c>
      <c r="D203" s="90" t="s">
        <v>95</v>
      </c>
      <c r="E203" s="90" t="s">
        <v>224</v>
      </c>
      <c r="F203" s="91" t="s">
        <v>225</v>
      </c>
      <c r="G203" s="90" t="n">
        <v>0.39</v>
      </c>
      <c r="H203" s="92" t="n">
        <v>0.0201560804175926</v>
      </c>
      <c r="I203" s="90"/>
      <c r="J203" s="90"/>
      <c r="K203" s="93"/>
      <c r="L203" s="94" t="n">
        <f aca="false">G203*SUMMARY!$E$19/100/SUMMARY!$E$29</f>
        <v>5.91051343321936E-005</v>
      </c>
      <c r="M203" s="95" t="n">
        <f aca="false">L203*SUMMARY!$E$29</f>
        <v>0.0004836</v>
      </c>
      <c r="N203" s="87"/>
      <c r="O203" s="87" t="str">
        <f aca="false">IF(M203&gt;0,T(I203),"")</f>
        <v/>
      </c>
      <c r="P203" s="87" t="n">
        <f aca="false">IF(TYPE(I203)=2,(TYPE(I203)-1)*M203,0)</f>
        <v>0</v>
      </c>
      <c r="Q203" s="87" t="n">
        <f aca="false">IF(M203&gt;0,H203,0)</f>
        <v>0.0201560804175926</v>
      </c>
    </row>
    <row r="204" customFormat="false" ht="12.75" hidden="false" customHeight="false" outlineLevel="0" collapsed="false">
      <c r="A204" s="88"/>
      <c r="B204" s="89"/>
      <c r="C204" s="90" t="s">
        <v>206</v>
      </c>
      <c r="D204" s="90" t="s">
        <v>207</v>
      </c>
      <c r="E204" s="90" t="s">
        <v>86</v>
      </c>
      <c r="F204" s="91" t="s">
        <v>87</v>
      </c>
      <c r="G204" s="90" t="n">
        <v>63.871</v>
      </c>
      <c r="H204" s="92" t="n">
        <v>0.995790524001808</v>
      </c>
      <c r="I204" s="90"/>
      <c r="J204" s="90"/>
      <c r="K204" s="93"/>
      <c r="L204" s="94" t="n">
        <f aca="false">G204*SUMMARY!$E$19/100/SUMMARY!$E$29</f>
        <v>0.00967975393572189</v>
      </c>
      <c r="M204" s="95" t="n">
        <f aca="false">L204*SUMMARY!$E$29</f>
        <v>0.07920004</v>
      </c>
      <c r="N204" s="87"/>
      <c r="O204" s="87" t="str">
        <f aca="false">IF(M204&gt;0,T(I204),"")</f>
        <v/>
      </c>
      <c r="P204" s="87" t="n">
        <f aca="false">IF(TYPE(I204)=2,(TYPE(I204)-1)*M204,0)</f>
        <v>0</v>
      </c>
      <c r="Q204" s="87" t="n">
        <f aca="false">IF(M204&gt;0,H204,0)</f>
        <v>0.995790524001808</v>
      </c>
    </row>
    <row r="205" customFormat="false" ht="12.75" hidden="false" customHeight="false" outlineLevel="0" collapsed="false">
      <c r="A205" s="88"/>
      <c r="B205" s="89"/>
      <c r="C205" s="90" t="s">
        <v>206</v>
      </c>
      <c r="D205" s="90" t="s">
        <v>207</v>
      </c>
      <c r="E205" s="90" t="s">
        <v>226</v>
      </c>
      <c r="F205" s="91" t="s">
        <v>227</v>
      </c>
      <c r="G205" s="90" t="n">
        <v>0.13</v>
      </c>
      <c r="H205" s="92" t="n">
        <v>0.00202678473986997</v>
      </c>
      <c r="I205" s="90"/>
      <c r="J205" s="90"/>
      <c r="K205" s="93"/>
      <c r="L205" s="94" t="n">
        <f aca="false">G205*SUMMARY!$E$19/100/SUMMARY!$E$29</f>
        <v>1.97017114440645E-005</v>
      </c>
      <c r="M205" s="95" t="n">
        <f aca="false">L205*SUMMARY!$E$29</f>
        <v>0.0001612</v>
      </c>
      <c r="N205" s="87"/>
      <c r="O205" s="87" t="str">
        <f aca="false">IF(M205&gt;0,T(I205),"")</f>
        <v/>
      </c>
      <c r="P205" s="87" t="n">
        <f aca="false">IF(TYPE(I205)=2,(TYPE(I205)-1)*M205,0)</f>
        <v>0</v>
      </c>
      <c r="Q205" s="87" t="n">
        <f aca="false">IF(M205&gt;0,H205,0)</f>
        <v>0.00202678473986997</v>
      </c>
    </row>
    <row r="206" customFormat="false" ht="12.75" hidden="false" customHeight="false" outlineLevel="0" collapsed="false">
      <c r="A206" s="88"/>
      <c r="B206" s="89"/>
      <c r="C206" s="90" t="s">
        <v>206</v>
      </c>
      <c r="D206" s="90" t="s">
        <v>207</v>
      </c>
      <c r="E206" s="90" t="s">
        <v>228</v>
      </c>
      <c r="F206" s="91" t="s">
        <v>116</v>
      </c>
      <c r="G206" s="90" t="n">
        <v>0.01</v>
      </c>
      <c r="H206" s="92" t="n">
        <v>0.000155906518451536</v>
      </c>
      <c r="I206" s="90"/>
      <c r="J206" s="90"/>
      <c r="K206" s="93"/>
      <c r="L206" s="94" t="n">
        <f aca="false">G206*SUMMARY!$E$19/100/SUMMARY!$E$29</f>
        <v>1.51551626492804E-006</v>
      </c>
      <c r="M206" s="95" t="n">
        <f aca="false">L206*SUMMARY!$E$29</f>
        <v>1.24E-005</v>
      </c>
      <c r="N206" s="87"/>
      <c r="O206" s="87" t="str">
        <f aca="false">IF(M206&gt;0,T(I206),"")</f>
        <v/>
      </c>
      <c r="P206" s="87" t="n">
        <f aca="false">IF(TYPE(I206)=2,(TYPE(I206)-1)*M206,0)</f>
        <v>0</v>
      </c>
      <c r="Q206" s="87" t="n">
        <f aca="false">IF(M206&gt;0,H206,0)</f>
        <v>0.000155906518451536</v>
      </c>
    </row>
    <row r="207" customFormat="false" ht="12.75" hidden="false" customHeight="false" outlineLevel="0" collapsed="false">
      <c r="A207" s="88"/>
      <c r="B207" s="89"/>
      <c r="C207" s="90" t="s">
        <v>206</v>
      </c>
      <c r="D207" s="90" t="s">
        <v>207</v>
      </c>
      <c r="E207" s="90" t="s">
        <v>109</v>
      </c>
      <c r="F207" s="91" t="s">
        <v>110</v>
      </c>
      <c r="G207" s="90" t="n">
        <v>0.13</v>
      </c>
      <c r="H207" s="92" t="n">
        <v>0.00202678473986997</v>
      </c>
      <c r="I207" s="90"/>
      <c r="J207" s="90"/>
      <c r="K207" s="93"/>
      <c r="L207" s="94" t="n">
        <f aca="false">G207*SUMMARY!$E$19/100/SUMMARY!$E$29</f>
        <v>1.97017114440645E-005</v>
      </c>
      <c r="M207" s="95" t="n">
        <f aca="false">L207*SUMMARY!$E$29</f>
        <v>0.0001612</v>
      </c>
      <c r="N207" s="87"/>
      <c r="O207" s="87" t="str">
        <f aca="false">IF(M207&gt;0,T(I207),"")</f>
        <v/>
      </c>
      <c r="P207" s="87" t="n">
        <f aca="false">IF(TYPE(I207)=2,(TYPE(I207)-1)*M207,0)</f>
        <v>0</v>
      </c>
      <c r="Q207" s="87" t="n">
        <f aca="false">IF(M207&gt;0,H207,0)</f>
        <v>0.00202678473986997</v>
      </c>
    </row>
    <row r="208" customFormat="false" ht="12.75" hidden="false" customHeight="false" outlineLevel="0" collapsed="false">
      <c r="A208" s="88"/>
      <c r="B208" s="89"/>
      <c r="C208" s="90" t="s">
        <v>208</v>
      </c>
      <c r="D208" s="90" t="s">
        <v>128</v>
      </c>
      <c r="E208" s="90" t="s">
        <v>209</v>
      </c>
      <c r="F208" s="91" t="s">
        <v>210</v>
      </c>
      <c r="G208" s="90" t="n">
        <v>1.3</v>
      </c>
      <c r="H208" s="92" t="n">
        <v>1</v>
      </c>
      <c r="I208" s="90"/>
      <c r="J208" s="90"/>
      <c r="K208" s="93"/>
      <c r="L208" s="94" t="n">
        <f aca="false">G208*SUMMARY!$E$19/100/SUMMARY!$E$29</f>
        <v>0.000197017114440645</v>
      </c>
      <c r="M208" s="95" t="n">
        <f aca="false">L208*SUMMARY!$E$29</f>
        <v>0.001612</v>
      </c>
      <c r="N208" s="87"/>
      <c r="O208" s="87" t="str">
        <f aca="false">IF(M208&gt;0,T(I208),"")</f>
        <v/>
      </c>
      <c r="P208" s="87" t="n">
        <f aca="false">IF(TYPE(I208)=2,(TYPE(I208)-1)*M208,0)</f>
        <v>0</v>
      </c>
      <c r="Q208" s="87" t="n">
        <f aca="false">IF(M208&gt;0,H208,0)</f>
        <v>1</v>
      </c>
    </row>
    <row r="209" customFormat="false" ht="12.75" hidden="false" customHeight="false" outlineLevel="0" collapsed="false">
      <c r="A209" s="88"/>
      <c r="B209" s="89"/>
      <c r="C209" s="90" t="s">
        <v>229</v>
      </c>
      <c r="D209" s="90" t="s">
        <v>128</v>
      </c>
      <c r="E209" s="90" t="s">
        <v>84</v>
      </c>
      <c r="F209" s="91" t="s">
        <v>85</v>
      </c>
      <c r="G209" s="90" t="n">
        <v>1.69</v>
      </c>
      <c r="H209" s="92" t="n">
        <v>0.751111111111111</v>
      </c>
      <c r="I209" s="90"/>
      <c r="J209" s="90"/>
      <c r="K209" s="93"/>
      <c r="L209" s="94" t="n">
        <f aca="false">G209*SUMMARY!$E$19/100/SUMMARY!$E$29</f>
        <v>0.000256122248772839</v>
      </c>
      <c r="M209" s="95" t="n">
        <f aca="false">L209*SUMMARY!$E$29</f>
        <v>0.0020956</v>
      </c>
      <c r="N209" s="87"/>
      <c r="O209" s="87" t="str">
        <f aca="false">IF(M209&gt;0,T(I209),"")</f>
        <v/>
      </c>
      <c r="P209" s="87" t="n">
        <f aca="false">IF(TYPE(I209)=2,(TYPE(I209)-1)*M209,0)</f>
        <v>0</v>
      </c>
      <c r="Q209" s="87" t="n">
        <f aca="false">IF(M209&gt;0,H209,0)</f>
        <v>0.751111111111111</v>
      </c>
    </row>
    <row r="210" customFormat="false" ht="12.75" hidden="false" customHeight="false" outlineLevel="0" collapsed="false">
      <c r="A210" s="88"/>
      <c r="B210" s="89"/>
      <c r="C210" s="90" t="s">
        <v>229</v>
      </c>
      <c r="D210" s="90" t="s">
        <v>95</v>
      </c>
      <c r="E210" s="90" t="s">
        <v>230</v>
      </c>
      <c r="F210" s="91" t="s">
        <v>231</v>
      </c>
      <c r="G210" s="90" t="n">
        <v>0.56</v>
      </c>
      <c r="H210" s="92" t="n">
        <v>0.248888888888889</v>
      </c>
      <c r="I210" s="90"/>
      <c r="J210" s="90"/>
      <c r="K210" s="93"/>
      <c r="L210" s="94" t="n">
        <f aca="false">G210*SUMMARY!$E$19/100/SUMMARY!$E$29</f>
        <v>8.48689108359703E-005</v>
      </c>
      <c r="M210" s="95" t="n">
        <f aca="false">L210*SUMMARY!$E$29</f>
        <v>0.0006944</v>
      </c>
      <c r="N210" s="87"/>
      <c r="O210" s="87" t="str">
        <f aca="false">IF(M210&gt;0,T(I210),"")</f>
        <v/>
      </c>
      <c r="P210" s="87" t="n">
        <f aca="false">IF(TYPE(I210)=2,(TYPE(I210)-1)*M210,0)</f>
        <v>0</v>
      </c>
      <c r="Q210" s="87" t="n">
        <f aca="false">IF(M210&gt;0,H210,0)</f>
        <v>0.248888888888889</v>
      </c>
    </row>
    <row r="211" customFormat="false" ht="12.75" hidden="false" customHeight="false" outlineLevel="0" collapsed="false">
      <c r="A211" s="88"/>
      <c r="B211" s="89"/>
      <c r="C211" s="90" t="s">
        <v>154</v>
      </c>
      <c r="D211" s="90" t="s">
        <v>128</v>
      </c>
      <c r="E211" s="90" t="s">
        <v>82</v>
      </c>
      <c r="F211" s="91" t="s">
        <v>83</v>
      </c>
      <c r="G211" s="90" t="n">
        <v>1.29</v>
      </c>
      <c r="H211" s="92" t="n">
        <v>1</v>
      </c>
      <c r="I211" s="90"/>
      <c r="J211" s="90"/>
      <c r="K211" s="93"/>
      <c r="L211" s="94" t="n">
        <f aca="false">G211*SUMMARY!$E$19/100/SUMMARY!$E$29</f>
        <v>0.000195501598175717</v>
      </c>
      <c r="M211" s="95" t="n">
        <f aca="false">L211*SUMMARY!$E$29</f>
        <v>0.0015996</v>
      </c>
      <c r="N211" s="87"/>
      <c r="O211" s="87" t="str">
        <f aca="false">IF(M211&gt;0,T(I211),"")</f>
        <v/>
      </c>
      <c r="P211" s="87" t="n">
        <f aca="false">IF(TYPE(I211)=2,(TYPE(I211)-1)*M211,0)</f>
        <v>0</v>
      </c>
      <c r="Q211" s="87" t="n">
        <f aca="false">IF(M211&gt;0,H211,0)</f>
        <v>1</v>
      </c>
    </row>
    <row r="212" customFormat="false" ht="12.75" hidden="false" customHeight="false" outlineLevel="0" collapsed="false">
      <c r="A212" s="88"/>
      <c r="B212" s="89"/>
      <c r="C212" s="90" t="s">
        <v>211</v>
      </c>
      <c r="D212" s="90" t="s">
        <v>204</v>
      </c>
      <c r="E212" s="90" t="s">
        <v>111</v>
      </c>
      <c r="F212" s="91" t="s">
        <v>112</v>
      </c>
      <c r="G212" s="90" t="n">
        <v>12.58</v>
      </c>
      <c r="H212" s="92" t="n">
        <v>0.989771833202203</v>
      </c>
      <c r="I212" s="90"/>
      <c r="J212" s="90"/>
      <c r="K212" s="93"/>
      <c r="L212" s="94" t="n">
        <f aca="false">G212*SUMMARY!$E$19/100/SUMMARY!$E$29</f>
        <v>0.00190651946127947</v>
      </c>
      <c r="M212" s="95" t="n">
        <f aca="false">L212*SUMMARY!$E$29</f>
        <v>0.0155992</v>
      </c>
      <c r="N212" s="87"/>
      <c r="O212" s="87" t="str">
        <f aca="false">IF(M212&gt;0,T(I212),"")</f>
        <v/>
      </c>
      <c r="P212" s="87" t="n">
        <f aca="false">IF(TYPE(I212)=2,(TYPE(I212)-1)*M212,0)</f>
        <v>0</v>
      </c>
      <c r="Q212" s="87" t="n">
        <f aca="false">IF(M212&gt;0,H212,0)</f>
        <v>0.989771833202203</v>
      </c>
    </row>
    <row r="213" customFormat="false" ht="12.75" hidden="false" customHeight="false" outlineLevel="0" collapsed="false">
      <c r="A213" s="88"/>
      <c r="B213" s="89"/>
      <c r="C213" s="90" t="s">
        <v>211</v>
      </c>
      <c r="D213" s="90" t="s">
        <v>128</v>
      </c>
      <c r="E213" s="90" t="s">
        <v>232</v>
      </c>
      <c r="F213" s="91" t="s">
        <v>233</v>
      </c>
      <c r="G213" s="90" t="n">
        <v>0.13</v>
      </c>
      <c r="H213" s="92" t="n">
        <v>0.010228166797797</v>
      </c>
      <c r="I213" s="90"/>
      <c r="J213" s="90"/>
      <c r="K213" s="93"/>
      <c r="L213" s="94" t="n">
        <f aca="false">G213*SUMMARY!$E$19/100/SUMMARY!$E$29</f>
        <v>1.97017114440645E-005</v>
      </c>
      <c r="M213" s="95" t="n">
        <f aca="false">L213*SUMMARY!$E$29</f>
        <v>0.0001612</v>
      </c>
      <c r="N213" s="87"/>
      <c r="O213" s="87" t="str">
        <f aca="false">IF(M213&gt;0,T(I213),"")</f>
        <v/>
      </c>
      <c r="P213" s="87" t="n">
        <f aca="false">IF(TYPE(I213)=2,(TYPE(I213)-1)*M213,0)</f>
        <v>0</v>
      </c>
      <c r="Q213" s="87" t="n">
        <f aca="false">IF(M213&gt;0,H213,0)</f>
        <v>0.010228166797797</v>
      </c>
    </row>
    <row r="214" customFormat="false" ht="12.75" hidden="false" customHeight="false" outlineLevel="0" collapsed="false">
      <c r="A214" s="88"/>
      <c r="B214" s="89"/>
      <c r="C214" s="90"/>
      <c r="D214" s="90"/>
      <c r="E214" s="90"/>
      <c r="F214" s="91"/>
      <c r="G214" s="90"/>
      <c r="H214" s="92"/>
      <c r="I214" s="90"/>
      <c r="J214" s="90"/>
      <c r="K214" s="93"/>
      <c r="L214" s="94"/>
      <c r="M214" s="95"/>
      <c r="N214" s="87"/>
      <c r="O214" s="87"/>
      <c r="P214" s="87"/>
      <c r="Q214" s="87"/>
    </row>
    <row r="215" customFormat="false" ht="13.5" hidden="false" customHeight="false" outlineLevel="0" collapsed="false">
      <c r="A215" s="88"/>
      <c r="B215" s="89"/>
      <c r="C215" s="90"/>
      <c r="D215" s="90"/>
      <c r="E215" s="90"/>
      <c r="F215" s="91"/>
      <c r="G215" s="90"/>
      <c r="H215" s="92"/>
      <c r="I215" s="90"/>
      <c r="J215" s="90"/>
      <c r="K215" s="93"/>
      <c r="L215" s="94"/>
      <c r="M215" s="95"/>
      <c r="N215" s="87"/>
      <c r="O215" s="87"/>
      <c r="P215" s="87"/>
      <c r="Q215" s="87"/>
    </row>
    <row r="216" customFormat="false" ht="12.75" hidden="false" customHeight="false" outlineLevel="0" collapsed="false">
      <c r="A216" s="79" t="s">
        <v>234</v>
      </c>
      <c r="B216" s="80" t="s">
        <v>30</v>
      </c>
      <c r="C216" s="81" t="s">
        <v>211</v>
      </c>
      <c r="D216" s="81" t="s">
        <v>204</v>
      </c>
      <c r="E216" s="81" t="s">
        <v>111</v>
      </c>
      <c r="F216" s="82" t="s">
        <v>112</v>
      </c>
      <c r="G216" s="81" t="n">
        <v>4.3933</v>
      </c>
      <c r="H216" s="83" t="n">
        <v>1</v>
      </c>
      <c r="I216" s="81"/>
      <c r="J216" s="81"/>
      <c r="K216" s="84"/>
      <c r="L216" s="85" t="n">
        <f aca="false">G216*SUMMARY!$E$20/100/SUMMARY!$E$29</f>
        <v>0.000100709398251147</v>
      </c>
      <c r="M216" s="86" t="n">
        <f aca="false">L216*SUMMARY!$E$29</f>
        <v>0.000824007348</v>
      </c>
      <c r="N216" s="87"/>
      <c r="O216" s="87" t="str">
        <f aca="false">IF(M216&gt;0,T(I216),"")</f>
        <v/>
      </c>
      <c r="P216" s="87" t="n">
        <f aca="false">IF(TYPE(I216)=2,(TYPE(I216)-1)*M216,0)</f>
        <v>0</v>
      </c>
      <c r="Q216" s="87" t="n">
        <f aca="false">IF(M216&gt;0,H216,0)</f>
        <v>1</v>
      </c>
    </row>
    <row r="217" customFormat="false" ht="12.75" hidden="false" customHeight="false" outlineLevel="0" collapsed="false">
      <c r="A217" s="88"/>
      <c r="B217" s="89"/>
      <c r="C217" s="90" t="s">
        <v>229</v>
      </c>
      <c r="D217" s="90" t="s">
        <v>128</v>
      </c>
      <c r="E217" s="90" t="s">
        <v>84</v>
      </c>
      <c r="F217" s="91" t="s">
        <v>85</v>
      </c>
      <c r="G217" s="90" t="n">
        <v>0.1006</v>
      </c>
      <c r="H217" s="92" t="n">
        <v>0.755255255255255</v>
      </c>
      <c r="I217" s="90"/>
      <c r="J217" s="90"/>
      <c r="K217" s="93"/>
      <c r="L217" s="94" t="n">
        <f aca="false">G217*SUMMARY!$E$20/100/SUMMARY!$E$29</f>
        <v>2.30609461317583E-006</v>
      </c>
      <c r="M217" s="95" t="n">
        <f aca="false">L217*SUMMARY!$E$29</f>
        <v>1.8868536E-005</v>
      </c>
      <c r="N217" s="87"/>
      <c r="O217" s="87" t="str">
        <f aca="false">IF(M217&gt;0,T(I217),"")</f>
        <v/>
      </c>
      <c r="P217" s="87" t="n">
        <f aca="false">IF(TYPE(I217)=2,(TYPE(I217)-1)*M217,0)</f>
        <v>0</v>
      </c>
      <c r="Q217" s="87" t="n">
        <f aca="false">IF(M217&gt;0,H217,0)</f>
        <v>0.755255255255255</v>
      </c>
    </row>
    <row r="218" customFormat="false" ht="12.75" hidden="false" customHeight="false" outlineLevel="0" collapsed="false">
      <c r="A218" s="88"/>
      <c r="B218" s="89"/>
      <c r="C218" s="90" t="s">
        <v>229</v>
      </c>
      <c r="D218" s="90" t="s">
        <v>95</v>
      </c>
      <c r="E218" s="90" t="s">
        <v>215</v>
      </c>
      <c r="F218" s="91"/>
      <c r="G218" s="90" t="n">
        <v>0.0026</v>
      </c>
      <c r="H218" s="92" t="n">
        <v>0.0195195195195195</v>
      </c>
      <c r="I218" s="90"/>
      <c r="J218" s="90"/>
      <c r="K218" s="93"/>
      <c r="L218" s="94" t="n">
        <f aca="false">G218*SUMMARY!$E$20/100/SUMMARY!$E$29</f>
        <v>5.96008548136894E-008</v>
      </c>
      <c r="M218" s="95" t="n">
        <f aca="false">L218*SUMMARY!$E$29</f>
        <v>4.87656E-007</v>
      </c>
      <c r="N218" s="87"/>
      <c r="O218" s="87" t="str">
        <f aca="false">IF(M218&gt;0,T(I218),"")</f>
        <v/>
      </c>
      <c r="P218" s="87" t="n">
        <f aca="false">IF(TYPE(I218)=2,(TYPE(I218)-1)*M218,0)</f>
        <v>0</v>
      </c>
      <c r="Q218" s="87" t="n">
        <f aca="false">IF(M218&gt;0,H218,0)</f>
        <v>0.0195195195195195</v>
      </c>
    </row>
    <row r="219" customFormat="false" ht="12.75" hidden="false" customHeight="false" outlineLevel="0" collapsed="false">
      <c r="A219" s="88"/>
      <c r="B219" s="89"/>
      <c r="C219" s="90" t="s">
        <v>229</v>
      </c>
      <c r="D219" s="90" t="s">
        <v>95</v>
      </c>
      <c r="E219" s="90" t="s">
        <v>230</v>
      </c>
      <c r="F219" s="91"/>
      <c r="G219" s="90" t="n">
        <v>0.0224</v>
      </c>
      <c r="H219" s="92" t="n">
        <v>0.168168168168168</v>
      </c>
      <c r="I219" s="90"/>
      <c r="J219" s="90"/>
      <c r="K219" s="93"/>
      <c r="L219" s="94" t="n">
        <f aca="false">G219*SUMMARY!$E$20/100/SUMMARY!$E$29</f>
        <v>5.13484287625632E-007</v>
      </c>
      <c r="M219" s="95" t="n">
        <f aca="false">L219*SUMMARY!$E$29</f>
        <v>4.201344E-006</v>
      </c>
      <c r="N219" s="87"/>
      <c r="O219" s="87" t="str">
        <f aca="false">IF(M219&gt;0,T(I219),"")</f>
        <v/>
      </c>
      <c r="P219" s="87" t="n">
        <f aca="false">IF(TYPE(I219)=2,(TYPE(I219)-1)*M219,0)</f>
        <v>0</v>
      </c>
      <c r="Q219" s="87" t="n">
        <f aca="false">IF(M219&gt;0,H219,0)</f>
        <v>0.168168168168168</v>
      </c>
    </row>
    <row r="220" customFormat="false" ht="12.75" hidden="false" customHeight="false" outlineLevel="0" collapsed="false">
      <c r="A220" s="88"/>
      <c r="B220" s="89"/>
      <c r="C220" s="90" t="s">
        <v>229</v>
      </c>
      <c r="D220" s="90" t="s">
        <v>95</v>
      </c>
      <c r="E220" s="90" t="s">
        <v>235</v>
      </c>
      <c r="F220" s="91"/>
      <c r="G220" s="90" t="n">
        <v>0.0076</v>
      </c>
      <c r="H220" s="92" t="n">
        <v>0.0570570570570571</v>
      </c>
      <c r="I220" s="90"/>
      <c r="J220" s="90"/>
      <c r="K220" s="93"/>
      <c r="L220" s="94" t="n">
        <f aca="false">G220*SUMMARY!$E$20/100/SUMMARY!$E$29</f>
        <v>1.74217883301554E-007</v>
      </c>
      <c r="M220" s="95" t="n">
        <f aca="false">L220*SUMMARY!$E$29</f>
        <v>1.425456E-006</v>
      </c>
      <c r="N220" s="87"/>
      <c r="O220" s="87" t="str">
        <f aca="false">IF(M220&gt;0,T(I220),"")</f>
        <v/>
      </c>
      <c r="P220" s="87" t="n">
        <f aca="false">IF(TYPE(I220)=2,(TYPE(I220)-1)*M220,0)</f>
        <v>0</v>
      </c>
      <c r="Q220" s="87" t="n">
        <f aca="false">IF(M220&gt;0,H220,0)</f>
        <v>0.0570570570570571</v>
      </c>
    </row>
    <row r="221" customFormat="false" ht="12.75" hidden="false" customHeight="false" outlineLevel="0" collapsed="false">
      <c r="A221" s="88"/>
      <c r="B221" s="89"/>
      <c r="C221" s="90" t="s">
        <v>208</v>
      </c>
      <c r="D221" s="90" t="s">
        <v>128</v>
      </c>
      <c r="E221" s="90" t="s">
        <v>209</v>
      </c>
      <c r="F221" s="91" t="s">
        <v>210</v>
      </c>
      <c r="G221" s="90" t="n">
        <v>4.1903</v>
      </c>
      <c r="H221" s="92" t="n">
        <v>1</v>
      </c>
      <c r="I221" s="90"/>
      <c r="J221" s="90"/>
      <c r="K221" s="93"/>
      <c r="L221" s="94" t="n">
        <f aca="false">G221*SUMMARY!$E$20/100/SUMMARY!$E$29</f>
        <v>9.60559468945395E-005</v>
      </c>
      <c r="M221" s="95" t="n">
        <f aca="false">L221*SUMMARY!$E$29</f>
        <v>0.000785932668</v>
      </c>
      <c r="N221" s="87"/>
      <c r="O221" s="87" t="str">
        <f aca="false">IF(M221&gt;0,T(I221),"")</f>
        <v/>
      </c>
      <c r="P221" s="87" t="n">
        <f aca="false">IF(TYPE(I221)=2,(TYPE(I221)-1)*M221,0)</f>
        <v>0</v>
      </c>
      <c r="Q221" s="87" t="n">
        <f aca="false">IF(M221&gt;0,H221,0)</f>
        <v>1</v>
      </c>
    </row>
    <row r="222" customFormat="false" ht="12.75" hidden="false" customHeight="false" outlineLevel="0" collapsed="false">
      <c r="A222" s="88"/>
      <c r="B222" s="89"/>
      <c r="C222" s="90" t="s">
        <v>208</v>
      </c>
      <c r="D222" s="90" t="s">
        <v>128</v>
      </c>
      <c r="E222" s="90" t="s">
        <v>236</v>
      </c>
      <c r="F222" s="91" t="s">
        <v>237</v>
      </c>
      <c r="G222" s="90" t="n">
        <v>0</v>
      </c>
      <c r="H222" s="92" t="n">
        <v>0</v>
      </c>
      <c r="I222" s="90"/>
      <c r="J222" s="90"/>
      <c r="K222" s="93"/>
      <c r="L222" s="94" t="n">
        <f aca="false">G222*SUMMARY!$E$20/100/SUMMARY!$E$29</f>
        <v>0</v>
      </c>
      <c r="M222" s="95" t="n">
        <f aca="false">L222*SUMMARY!$E$29</f>
        <v>0</v>
      </c>
      <c r="N222" s="87"/>
      <c r="O222" s="87" t="str">
        <f aca="false">IF(M222&gt;0,T(I222),"")</f>
        <v/>
      </c>
      <c r="P222" s="87" t="n">
        <f aca="false">IF(TYPE(I222)=2,(TYPE(I222)-1)*M222,0)</f>
        <v>0</v>
      </c>
      <c r="Q222" s="87" t="n">
        <f aca="false">IF(M222&gt;0,H222,0)</f>
        <v>0</v>
      </c>
    </row>
    <row r="223" customFormat="false" ht="12.75" hidden="false" customHeight="false" outlineLevel="0" collapsed="false">
      <c r="A223" s="88"/>
      <c r="B223" s="89"/>
      <c r="C223" s="90" t="s">
        <v>208</v>
      </c>
      <c r="D223" s="90" t="s">
        <v>128</v>
      </c>
      <c r="E223" s="90" t="s">
        <v>238</v>
      </c>
      <c r="F223" s="91" t="s">
        <v>239</v>
      </c>
      <c r="G223" s="90" t="n">
        <v>0</v>
      </c>
      <c r="H223" s="92" t="n">
        <v>0</v>
      </c>
      <c r="I223" s="90"/>
      <c r="J223" s="90"/>
      <c r="K223" s="93"/>
      <c r="L223" s="94" t="n">
        <f aca="false">G223*SUMMARY!$E$20/100/SUMMARY!$E$29</f>
        <v>0</v>
      </c>
      <c r="M223" s="95" t="n">
        <f aca="false">L223*SUMMARY!$E$29</f>
        <v>0</v>
      </c>
      <c r="N223" s="87"/>
      <c r="O223" s="87" t="str">
        <f aca="false">IF(M223&gt;0,T(I223),"")</f>
        <v/>
      </c>
      <c r="P223" s="87" t="n">
        <f aca="false">IF(TYPE(I223)=2,(TYPE(I223)-1)*M223,0)</f>
        <v>0</v>
      </c>
      <c r="Q223" s="87" t="n">
        <f aca="false">IF(M223&gt;0,H223,0)</f>
        <v>0</v>
      </c>
    </row>
    <row r="224" customFormat="false" ht="12.75" hidden="false" customHeight="false" outlineLevel="0" collapsed="false">
      <c r="A224" s="88"/>
      <c r="B224" s="89"/>
      <c r="C224" s="90" t="s">
        <v>208</v>
      </c>
      <c r="D224" s="90" t="s">
        <v>128</v>
      </c>
      <c r="E224" s="90" t="s">
        <v>84</v>
      </c>
      <c r="F224" s="91" t="s">
        <v>85</v>
      </c>
      <c r="G224" s="90" t="n">
        <v>0</v>
      </c>
      <c r="H224" s="92" t="n">
        <v>0</v>
      </c>
      <c r="I224" s="90"/>
      <c r="J224" s="90"/>
      <c r="K224" s="93"/>
      <c r="L224" s="94" t="n">
        <f aca="false">G224*SUMMARY!$E$20/100/SUMMARY!$E$29</f>
        <v>0</v>
      </c>
      <c r="M224" s="95" t="n">
        <f aca="false">L224*SUMMARY!$E$29</f>
        <v>0</v>
      </c>
      <c r="N224" s="87"/>
      <c r="O224" s="87" t="str">
        <f aca="false">IF(M224&gt;0,T(I224),"")</f>
        <v/>
      </c>
      <c r="P224" s="87" t="n">
        <f aca="false">IF(TYPE(I224)=2,(TYPE(I224)-1)*M224,0)</f>
        <v>0</v>
      </c>
      <c r="Q224" s="87" t="n">
        <f aca="false">IF(M224&gt;0,H224,0)</f>
        <v>0</v>
      </c>
    </row>
    <row r="225" customFormat="false" ht="12.75" hidden="false" customHeight="false" outlineLevel="0" collapsed="false">
      <c r="A225" s="88"/>
      <c r="B225" s="89"/>
      <c r="C225" s="90" t="s">
        <v>206</v>
      </c>
      <c r="D225" s="90" t="s">
        <v>128</v>
      </c>
      <c r="E225" s="90" t="s">
        <v>86</v>
      </c>
      <c r="F225" s="91" t="s">
        <v>87</v>
      </c>
      <c r="G225" s="90" t="n">
        <v>17.928</v>
      </c>
      <c r="H225" s="92" t="n">
        <v>0.947193237353058</v>
      </c>
      <c r="I225" s="90"/>
      <c r="J225" s="90"/>
      <c r="K225" s="93"/>
      <c r="L225" s="94" t="n">
        <f aca="false">G225*SUMMARY!$E$20/100/SUMMARY!$E$29</f>
        <v>0.000410970817346086</v>
      </c>
      <c r="M225" s="95" t="n">
        <f aca="false">L225*SUMMARY!$E$29</f>
        <v>0.00336257568</v>
      </c>
      <c r="N225" s="87"/>
      <c r="O225" s="87" t="str">
        <f aca="false">IF(M225&gt;0,T(I225),"")</f>
        <v/>
      </c>
      <c r="P225" s="87" t="n">
        <f aca="false">IF(TYPE(I225)=2,(TYPE(I225)-1)*M225,0)</f>
        <v>0</v>
      </c>
      <c r="Q225" s="87" t="n">
        <f aca="false">IF(M225&gt;0,H225,0)</f>
        <v>0.947193237353058</v>
      </c>
    </row>
    <row r="226" customFormat="false" ht="12.75" hidden="false" customHeight="false" outlineLevel="0" collapsed="false">
      <c r="A226" s="88"/>
      <c r="B226" s="89"/>
      <c r="C226" s="90" t="s">
        <v>206</v>
      </c>
      <c r="D226" s="90" t="s">
        <v>128</v>
      </c>
      <c r="E226" s="90" t="s">
        <v>109</v>
      </c>
      <c r="F226" s="91" t="s">
        <v>110</v>
      </c>
      <c r="G226" s="90" t="n">
        <v>0.0379</v>
      </c>
      <c r="H226" s="92" t="n">
        <v>0.00200237749306565</v>
      </c>
      <c r="I226" s="90"/>
      <c r="J226" s="90"/>
      <c r="K226" s="93"/>
      <c r="L226" s="94" t="n">
        <f aca="false">G226*SUMMARY!$E$20/100/SUMMARY!$E$29</f>
        <v>8.68797075938011E-007</v>
      </c>
      <c r="M226" s="95" t="n">
        <f aca="false">L226*SUMMARY!$E$29</f>
        <v>7.108524E-006</v>
      </c>
      <c r="N226" s="87"/>
      <c r="O226" s="87" t="str">
        <f aca="false">IF(M226&gt;0,T(I226),"")</f>
        <v/>
      </c>
      <c r="P226" s="87" t="n">
        <f aca="false">IF(TYPE(I226)=2,(TYPE(I226)-1)*M226,0)</f>
        <v>0</v>
      </c>
      <c r="Q226" s="87" t="n">
        <f aca="false">IF(M226&gt;0,H226,0)</f>
        <v>0.00200237749306565</v>
      </c>
    </row>
    <row r="227" customFormat="false" ht="12.75" hidden="false" customHeight="false" outlineLevel="0" collapsed="false">
      <c r="A227" s="88"/>
      <c r="B227" s="89"/>
      <c r="C227" s="90" t="s">
        <v>206</v>
      </c>
      <c r="D227" s="90" t="s">
        <v>128</v>
      </c>
      <c r="E227" s="90" t="s">
        <v>139</v>
      </c>
      <c r="F227" s="91" t="s">
        <v>140</v>
      </c>
      <c r="G227" s="90" t="n">
        <v>0.6057</v>
      </c>
      <c r="H227" s="92" t="n">
        <v>0.0320010566635847</v>
      </c>
      <c r="I227" s="90"/>
      <c r="J227" s="90"/>
      <c r="K227" s="93"/>
      <c r="L227" s="94" t="n">
        <f aca="false">G227*SUMMARY!$E$20/100/SUMMARY!$E$29</f>
        <v>1.38847068310199E-005</v>
      </c>
      <c r="M227" s="95" t="n">
        <f aca="false">L227*SUMMARY!$E$29</f>
        <v>0.000113605092</v>
      </c>
      <c r="N227" s="87"/>
      <c r="O227" s="87" t="str">
        <f aca="false">IF(M227&gt;0,T(I227),"")</f>
        <v/>
      </c>
      <c r="P227" s="87" t="n">
        <f aca="false">IF(TYPE(I227)=2,(TYPE(I227)-1)*M227,0)</f>
        <v>0</v>
      </c>
      <c r="Q227" s="87" t="n">
        <f aca="false">IF(M227&gt;0,H227,0)</f>
        <v>0.0320010566635847</v>
      </c>
    </row>
    <row r="228" customFormat="false" ht="12.75" hidden="false" customHeight="false" outlineLevel="0" collapsed="false">
      <c r="A228" s="88"/>
      <c r="B228" s="89"/>
      <c r="C228" s="90" t="s">
        <v>206</v>
      </c>
      <c r="D228" s="90" t="s">
        <v>204</v>
      </c>
      <c r="E228" s="90" t="s">
        <v>111</v>
      </c>
      <c r="F228" s="91" t="s">
        <v>112</v>
      </c>
      <c r="G228" s="90" t="n">
        <v>0.1666</v>
      </c>
      <c r="H228" s="92" t="n">
        <v>0.00880200766081099</v>
      </c>
      <c r="I228" s="90"/>
      <c r="J228" s="90"/>
      <c r="K228" s="93"/>
      <c r="L228" s="94" t="n">
        <f aca="false">G228*SUMMARY!$E$20/100/SUMMARY!$E$29</f>
        <v>3.81903938921564E-006</v>
      </c>
      <c r="M228" s="95" t="n">
        <f aca="false">L228*SUMMARY!$E$29</f>
        <v>3.1247496E-005</v>
      </c>
      <c r="N228" s="87"/>
      <c r="O228" s="87" t="str">
        <f aca="false">IF(M228&gt;0,T(I228),"")</f>
        <v/>
      </c>
      <c r="P228" s="87" t="n">
        <f aca="false">IF(TYPE(I228)=2,(TYPE(I228)-1)*M228,0)</f>
        <v>0</v>
      </c>
      <c r="Q228" s="87" t="n">
        <f aca="false">IF(M228&gt;0,H228,0)</f>
        <v>0.00880200766081099</v>
      </c>
    </row>
    <row r="229" customFormat="false" ht="12.75" hidden="false" customHeight="false" outlineLevel="0" collapsed="false">
      <c r="A229" s="88"/>
      <c r="B229" s="89"/>
      <c r="C229" s="90" t="s">
        <v>206</v>
      </c>
      <c r="D229" s="90" t="s">
        <v>128</v>
      </c>
      <c r="E229" s="90" t="s">
        <v>226</v>
      </c>
      <c r="F229" s="91" t="s">
        <v>227</v>
      </c>
      <c r="G229" s="90" t="n">
        <v>0.1893</v>
      </c>
      <c r="H229" s="92" t="n">
        <v>0.0100013208294809</v>
      </c>
      <c r="I229" s="90"/>
      <c r="J229" s="90"/>
      <c r="K229" s="93"/>
      <c r="L229" s="94" t="n">
        <f aca="false">G229*SUMMARY!$E$20/100/SUMMARY!$E$29</f>
        <v>4.33940069855054E-006</v>
      </c>
      <c r="M229" s="95" t="n">
        <f aca="false">L229*SUMMARY!$E$29</f>
        <v>3.5505108E-005</v>
      </c>
      <c r="N229" s="87"/>
      <c r="O229" s="87" t="str">
        <f aca="false">IF(M229&gt;0,T(I229),"")</f>
        <v/>
      </c>
      <c r="P229" s="87" t="n">
        <f aca="false">IF(TYPE(I229)=2,(TYPE(I229)-1)*M229,0)</f>
        <v>0</v>
      </c>
      <c r="Q229" s="87" t="n">
        <f aca="false">IF(M229&gt;0,H229,0)</f>
        <v>0.0100013208294809</v>
      </c>
    </row>
    <row r="230" customFormat="false" ht="12.75" hidden="false" customHeight="false" outlineLevel="0" collapsed="false">
      <c r="A230" s="88"/>
      <c r="B230" s="89"/>
      <c r="C230" s="90" t="s">
        <v>154</v>
      </c>
      <c r="D230" s="90" t="s">
        <v>128</v>
      </c>
      <c r="E230" s="90" t="s">
        <v>209</v>
      </c>
      <c r="F230" s="91" t="s">
        <v>210</v>
      </c>
      <c r="G230" s="90" t="n">
        <v>0.0095</v>
      </c>
      <c r="H230" s="92" t="n">
        <v>0.0250924458531432</v>
      </c>
      <c r="I230" s="90"/>
      <c r="J230" s="90"/>
      <c r="K230" s="93"/>
      <c r="L230" s="94" t="n">
        <f aca="false">G230*SUMMARY!$E$20/100/SUMMARY!$E$29</f>
        <v>2.17772354126942E-007</v>
      </c>
      <c r="M230" s="95" t="n">
        <f aca="false">L230*SUMMARY!$E$29</f>
        <v>1.78182E-006</v>
      </c>
      <c r="N230" s="87"/>
      <c r="O230" s="87" t="str">
        <f aca="false">IF(M230&gt;0,T(I230),"")</f>
        <v/>
      </c>
      <c r="P230" s="87" t="n">
        <f aca="false">IF(TYPE(I230)=2,(TYPE(I230)-1)*M230,0)</f>
        <v>0</v>
      </c>
      <c r="Q230" s="87" t="n">
        <f aca="false">IF(M230&gt;0,H230,0)</f>
        <v>0.0250924458531432</v>
      </c>
    </row>
    <row r="231" customFormat="false" ht="12.75" hidden="false" customHeight="false" outlineLevel="0" collapsed="false">
      <c r="A231" s="88"/>
      <c r="B231" s="89"/>
      <c r="C231" s="90" t="s">
        <v>154</v>
      </c>
      <c r="D231" s="90" t="s">
        <v>128</v>
      </c>
      <c r="E231" s="90" t="s">
        <v>139</v>
      </c>
      <c r="F231" s="91" t="s">
        <v>140</v>
      </c>
      <c r="G231" s="90" t="n">
        <v>0.3407</v>
      </c>
      <c r="H231" s="92" t="n">
        <v>0.899894347596408</v>
      </c>
      <c r="I231" s="90"/>
      <c r="J231" s="90"/>
      <c r="K231" s="93"/>
      <c r="L231" s="94" t="n">
        <f aca="false">G231*SUMMARY!$E$20/100/SUMMARY!$E$29</f>
        <v>7.81000432116307E-006</v>
      </c>
      <c r="M231" s="95" t="n">
        <f aca="false">L231*SUMMARY!$E$29</f>
        <v>6.3901692E-005</v>
      </c>
      <c r="N231" s="87"/>
      <c r="O231" s="87" t="str">
        <f aca="false">IF(M231&gt;0,T(I231),"")</f>
        <v/>
      </c>
      <c r="P231" s="87" t="n">
        <f aca="false">IF(TYPE(I231)=2,(TYPE(I231)-1)*M231,0)</f>
        <v>0</v>
      </c>
      <c r="Q231" s="87" t="n">
        <f aca="false">IF(M231&gt;0,H231,0)</f>
        <v>0.899894347596408</v>
      </c>
    </row>
    <row r="232" customFormat="false" ht="12.75" hidden="false" customHeight="false" outlineLevel="0" collapsed="false">
      <c r="A232" s="88"/>
      <c r="B232" s="89"/>
      <c r="C232" s="90" t="s">
        <v>154</v>
      </c>
      <c r="D232" s="90" t="s">
        <v>128</v>
      </c>
      <c r="E232" s="90" t="s">
        <v>129</v>
      </c>
      <c r="F232" s="91" t="s">
        <v>130</v>
      </c>
      <c r="G232" s="90" t="n">
        <v>0.0284</v>
      </c>
      <c r="H232" s="92" t="n">
        <v>0.075013206550449</v>
      </c>
      <c r="I232" s="90"/>
      <c r="J232" s="90"/>
      <c r="K232" s="93"/>
      <c r="L232" s="94" t="n">
        <f aca="false">G232*SUMMARY!$E$20/100/SUMMARY!$E$29</f>
        <v>6.51024721811069E-007</v>
      </c>
      <c r="M232" s="95" t="n">
        <f aca="false">L232*SUMMARY!$E$29</f>
        <v>5.326704E-006</v>
      </c>
      <c r="N232" s="87"/>
      <c r="O232" s="87" t="str">
        <f aca="false">IF(M232&gt;0,T(I232),"")</f>
        <v/>
      </c>
      <c r="P232" s="87" t="n">
        <f aca="false">IF(TYPE(I232)=2,(TYPE(I232)-1)*M232,0)</f>
        <v>0</v>
      </c>
      <c r="Q232" s="87" t="n">
        <f aca="false">IF(M232&gt;0,H232,0)</f>
        <v>0.075013206550449</v>
      </c>
    </row>
    <row r="233" customFormat="false" ht="12.75" hidden="false" customHeight="false" outlineLevel="0" collapsed="false">
      <c r="A233" s="88"/>
      <c r="B233" s="89"/>
      <c r="C233" s="90" t="s">
        <v>197</v>
      </c>
      <c r="D233" s="90" t="s">
        <v>240</v>
      </c>
      <c r="E233" s="90" t="s">
        <v>241</v>
      </c>
      <c r="F233" s="91" t="s">
        <v>242</v>
      </c>
      <c r="G233" s="90" t="n">
        <v>0.2159</v>
      </c>
      <c r="H233" s="92" t="n">
        <v>0.00299956097208561</v>
      </c>
      <c r="I233" s="90"/>
      <c r="J233" s="90"/>
      <c r="K233" s="93"/>
      <c r="L233" s="94" t="n">
        <f aca="false">G233*SUMMARY!$E$20/100/SUMMARY!$E$29</f>
        <v>4.94916329010598E-006</v>
      </c>
      <c r="M233" s="95" t="n">
        <f aca="false">L233*SUMMARY!$E$29</f>
        <v>4.0494204E-005</v>
      </c>
      <c r="N233" s="87"/>
      <c r="O233" s="87" t="str">
        <f aca="false">IF(M233&gt;0,T(I233),"")</f>
        <v/>
      </c>
      <c r="P233" s="87" t="n">
        <f aca="false">IF(TYPE(I233)=2,(TYPE(I233)-1)*M233,0)</f>
        <v>0</v>
      </c>
      <c r="Q233" s="87" t="n">
        <f aca="false">IF(M233&gt;0,H233,0)</f>
        <v>0.00299956097208561</v>
      </c>
    </row>
    <row r="234" customFormat="false" ht="12.75" hidden="false" customHeight="false" outlineLevel="0" collapsed="false">
      <c r="A234" s="88"/>
      <c r="B234" s="89"/>
      <c r="C234" s="90" t="s">
        <v>197</v>
      </c>
      <c r="D234" s="90" t="s">
        <v>204</v>
      </c>
      <c r="E234" s="90" t="s">
        <v>222</v>
      </c>
      <c r="F234" s="91" t="s">
        <v>223</v>
      </c>
      <c r="G234" s="90" t="n">
        <v>61.1806</v>
      </c>
      <c r="H234" s="92" t="n">
        <v>0.849999722134232</v>
      </c>
      <c r="I234" s="90"/>
      <c r="J234" s="90"/>
      <c r="K234" s="93"/>
      <c r="L234" s="94" t="n">
        <f aca="false">G234*SUMMARY!$E$20/100/SUMMARY!$E$29</f>
        <v>0.00140246771462092</v>
      </c>
      <c r="M234" s="95" t="n">
        <f aca="false">L234*SUMMARY!$E$29</f>
        <v>0.011475033336</v>
      </c>
      <c r="N234" s="87"/>
      <c r="O234" s="87" t="str">
        <f aca="false">IF(M234&gt;0,T(I234),"")</f>
        <v/>
      </c>
      <c r="P234" s="87" t="n">
        <f aca="false">IF(TYPE(I234)=2,(TYPE(I234)-1)*M234,0)</f>
        <v>0</v>
      </c>
      <c r="Q234" s="87" t="n">
        <f aca="false">IF(M234&gt;0,H234,0)</f>
        <v>0.849999722134232</v>
      </c>
    </row>
    <row r="235" customFormat="false" ht="12.75" hidden="false" customHeight="false" outlineLevel="0" collapsed="false">
      <c r="A235" s="88"/>
      <c r="B235" s="89"/>
      <c r="C235" s="90" t="s">
        <v>197</v>
      </c>
      <c r="D235" s="90" t="s">
        <v>95</v>
      </c>
      <c r="E235" s="90" t="s">
        <v>243</v>
      </c>
      <c r="F235" s="91"/>
      <c r="G235" s="90" t="n">
        <v>3.5989</v>
      </c>
      <c r="H235" s="92" t="n">
        <v>0.0500005557315372</v>
      </c>
      <c r="I235" s="90"/>
      <c r="J235" s="90"/>
      <c r="K235" s="93"/>
      <c r="L235" s="94" t="n">
        <f aca="false">G235*SUMMARY!$E$20/100/SUMMARY!$E$29</f>
        <v>8.24990447649949E-005</v>
      </c>
      <c r="M235" s="95" t="n">
        <f aca="false">L235*SUMMARY!$E$29</f>
        <v>0.000675009684</v>
      </c>
      <c r="N235" s="87"/>
      <c r="O235" s="87" t="str">
        <f aca="false">IF(M235&gt;0,T(I235),"")</f>
        <v/>
      </c>
      <c r="P235" s="87" t="n">
        <f aca="false">IF(TYPE(I235)=2,(TYPE(I235)-1)*M235,0)</f>
        <v>0</v>
      </c>
      <c r="Q235" s="87" t="n">
        <f aca="false">IF(M235&gt;0,H235,0)</f>
        <v>0.0500005557315372</v>
      </c>
    </row>
    <row r="236" customFormat="false" ht="12.75" hidden="false" customHeight="false" outlineLevel="0" collapsed="false">
      <c r="A236" s="88"/>
      <c r="B236" s="89"/>
      <c r="C236" s="90" t="s">
        <v>197</v>
      </c>
      <c r="D236" s="90" t="s">
        <v>95</v>
      </c>
      <c r="E236" s="90" t="s">
        <v>244</v>
      </c>
      <c r="F236" s="91"/>
      <c r="G236" s="90" t="n">
        <v>1.9434</v>
      </c>
      <c r="H236" s="92" t="n">
        <v>0.0270002167352995</v>
      </c>
      <c r="I236" s="90"/>
      <c r="J236" s="90"/>
      <c r="K236" s="93"/>
      <c r="L236" s="94" t="n">
        <f aca="false">G236*SUMMARY!$E$20/100/SUMMARY!$E$29</f>
        <v>4.45493466326631E-005</v>
      </c>
      <c r="M236" s="95" t="n">
        <f aca="false">L236*SUMMARY!$E$29</f>
        <v>0.000364504104</v>
      </c>
      <c r="N236" s="87"/>
      <c r="O236" s="87" t="str">
        <f aca="false">IF(M236&gt;0,T(I236),"")</f>
        <v/>
      </c>
      <c r="P236" s="87" t="n">
        <f aca="false">IF(TYPE(I236)=2,(TYPE(I236)-1)*M236,0)</f>
        <v>0</v>
      </c>
      <c r="Q236" s="87" t="n">
        <f aca="false">IF(M236&gt;0,H236,0)</f>
        <v>0.0270002167352995</v>
      </c>
    </row>
    <row r="237" customFormat="false" ht="12.75" hidden="false" customHeight="false" outlineLevel="0" collapsed="false">
      <c r="A237" s="88"/>
      <c r="B237" s="89"/>
      <c r="C237" s="90" t="s">
        <v>197</v>
      </c>
      <c r="D237" s="90" t="s">
        <v>95</v>
      </c>
      <c r="E237" s="90" t="s">
        <v>245</v>
      </c>
      <c r="F237" s="91"/>
      <c r="G237" s="90" t="n">
        <v>3.5989</v>
      </c>
      <c r="H237" s="92" t="n">
        <v>0.0500005557315372</v>
      </c>
      <c r="I237" s="90"/>
      <c r="J237" s="90"/>
      <c r="K237" s="93"/>
      <c r="L237" s="94" t="n">
        <f aca="false">G237*SUMMARY!$E$20/100/SUMMARY!$E$29</f>
        <v>8.24990447649949E-005</v>
      </c>
      <c r="M237" s="95" t="n">
        <f aca="false">L237*SUMMARY!$E$29</f>
        <v>0.000675009684</v>
      </c>
      <c r="N237" s="87"/>
      <c r="O237" s="87" t="str">
        <f aca="false">IF(M237&gt;0,T(I237),"")</f>
        <v/>
      </c>
      <c r="P237" s="87" t="n">
        <f aca="false">IF(TYPE(I237)=2,(TYPE(I237)-1)*M237,0)</f>
        <v>0</v>
      </c>
      <c r="Q237" s="87" t="n">
        <f aca="false">IF(M237&gt;0,H237,0)</f>
        <v>0.0500005557315372</v>
      </c>
    </row>
    <row r="238" customFormat="false" ht="12.75" hidden="false" customHeight="false" outlineLevel="0" collapsed="false">
      <c r="A238" s="88"/>
      <c r="B238" s="89"/>
      <c r="C238" s="90" t="s">
        <v>197</v>
      </c>
      <c r="D238" s="90" t="s">
        <v>95</v>
      </c>
      <c r="E238" s="90" t="s">
        <v>246</v>
      </c>
      <c r="F238" s="91" t="s">
        <v>247</v>
      </c>
      <c r="G238" s="90" t="n">
        <v>1.4395</v>
      </c>
      <c r="H238" s="92" t="n">
        <v>0.0199993886953091</v>
      </c>
      <c r="I238" s="90"/>
      <c r="J238" s="90"/>
      <c r="K238" s="93"/>
      <c r="L238" s="94" t="n">
        <f aca="false">G238*SUMMARY!$E$20/100/SUMMARY!$E$29</f>
        <v>3.29982425016561E-005</v>
      </c>
      <c r="M238" s="95" t="n">
        <f aca="false">L238*SUMMARY!$E$29</f>
        <v>0.00026999262</v>
      </c>
      <c r="N238" s="87"/>
      <c r="O238" s="87" t="str">
        <f aca="false">IF(M238&gt;0,T(I238),"")</f>
        <v/>
      </c>
      <c r="P238" s="87" t="n">
        <f aca="false">IF(TYPE(I238)=2,(TYPE(I238)-1)*M238,0)</f>
        <v>0</v>
      </c>
      <c r="Q238" s="87" t="n">
        <f aca="false">IF(M238&gt;0,H238,0)</f>
        <v>0.0199993886953091</v>
      </c>
    </row>
    <row r="239" customFormat="false" ht="12.75" hidden="false" customHeight="false" outlineLevel="0" collapsed="false">
      <c r="A239" s="88"/>
      <c r="B239" s="89"/>
      <c r="C239" s="90"/>
      <c r="D239" s="90"/>
      <c r="E239" s="90"/>
      <c r="F239" s="91"/>
      <c r="G239" s="90"/>
      <c r="H239" s="92"/>
      <c r="I239" s="90"/>
      <c r="J239" s="90"/>
      <c r="K239" s="93"/>
      <c r="L239" s="94"/>
      <c r="M239" s="95"/>
      <c r="N239" s="87"/>
      <c r="O239" s="87"/>
      <c r="P239" s="87"/>
      <c r="Q239" s="87"/>
    </row>
    <row r="240" customFormat="false" ht="13.5" hidden="false" customHeight="false" outlineLevel="0" collapsed="false">
      <c r="A240" s="88"/>
      <c r="B240" s="89"/>
      <c r="C240" s="90"/>
      <c r="D240" s="90"/>
      <c r="E240" s="90"/>
      <c r="F240" s="91"/>
      <c r="G240" s="90"/>
      <c r="H240" s="92"/>
      <c r="I240" s="90"/>
      <c r="J240" s="90"/>
      <c r="K240" s="93"/>
      <c r="L240" s="94"/>
      <c r="M240" s="95"/>
      <c r="N240" s="87"/>
      <c r="O240" s="87"/>
      <c r="P240" s="87"/>
      <c r="Q240" s="87"/>
    </row>
    <row r="241" customFormat="false" ht="12.75" hidden="false" customHeight="false" outlineLevel="0" collapsed="false">
      <c r="A241" s="79" t="s">
        <v>248</v>
      </c>
      <c r="B241" s="80" t="s">
        <v>30</v>
      </c>
      <c r="C241" s="81" t="s">
        <v>211</v>
      </c>
      <c r="D241" s="81" t="s">
        <v>204</v>
      </c>
      <c r="E241" s="81" t="s">
        <v>111</v>
      </c>
      <c r="F241" s="82" t="s">
        <v>112</v>
      </c>
      <c r="G241" s="81" t="n">
        <v>3.8</v>
      </c>
      <c r="H241" s="83" t="n">
        <v>1</v>
      </c>
      <c r="I241" s="81"/>
      <c r="J241" s="81"/>
      <c r="K241" s="84"/>
      <c r="L241" s="85" t="n">
        <f aca="false">G241*SUMMARY!$E$21/100/SUMMARY!$E$29</f>
        <v>0.000111463776904385</v>
      </c>
      <c r="M241" s="86" t="n">
        <f aca="false">L241*SUMMARY!$E$29</f>
        <v>0.000912</v>
      </c>
      <c r="N241" s="87"/>
      <c r="O241" s="87" t="str">
        <f aca="false">IF(M241&gt;0,T(I241),"")</f>
        <v/>
      </c>
      <c r="P241" s="87" t="n">
        <f aca="false">IF(TYPE(I241)=2,(TYPE(I241)-1)*M241,0)</f>
        <v>0</v>
      </c>
      <c r="Q241" s="87" t="n">
        <f aca="false">IF(M241&gt;0,H241,0)</f>
        <v>1</v>
      </c>
    </row>
    <row r="242" customFormat="false" ht="12.75" hidden="false" customHeight="false" outlineLevel="0" collapsed="false">
      <c r="A242" s="88"/>
      <c r="B242" s="89"/>
      <c r="C242" s="90" t="s">
        <v>229</v>
      </c>
      <c r="D242" s="90" t="s">
        <v>128</v>
      </c>
      <c r="E242" s="90" t="s">
        <v>84</v>
      </c>
      <c r="F242" s="91" t="s">
        <v>85</v>
      </c>
      <c r="G242" s="90" t="n">
        <v>0.8982</v>
      </c>
      <c r="H242" s="92" t="n">
        <v>0.756124252883239</v>
      </c>
      <c r="I242" s="90"/>
      <c r="J242" s="90"/>
      <c r="K242" s="93"/>
      <c r="L242" s="94" t="n">
        <f aca="false">G242*SUMMARY!$E$21/100/SUMMARY!$E$29</f>
        <v>2.63465169514522E-005</v>
      </c>
      <c r="M242" s="95" t="n">
        <f aca="false">L242*SUMMARY!$E$29</f>
        <v>0.000215568</v>
      </c>
      <c r="N242" s="87"/>
      <c r="O242" s="87" t="str">
        <f aca="false">IF(M242&gt;0,T(I242),"")</f>
        <v/>
      </c>
      <c r="P242" s="87" t="n">
        <f aca="false">IF(TYPE(I242)=2,(TYPE(I242)-1)*M242,0)</f>
        <v>0</v>
      </c>
      <c r="Q242" s="87" t="n">
        <f aca="false">IF(M242&gt;0,H242,0)</f>
        <v>0.756124252883239</v>
      </c>
    </row>
    <row r="243" customFormat="false" ht="12.75" hidden="false" customHeight="false" outlineLevel="0" collapsed="false">
      <c r="A243" s="88"/>
      <c r="B243" s="89"/>
      <c r="C243" s="90" t="s">
        <v>229</v>
      </c>
      <c r="D243" s="90" t="s">
        <v>204</v>
      </c>
      <c r="E243" s="90" t="s">
        <v>222</v>
      </c>
      <c r="F243" s="91" t="s">
        <v>223</v>
      </c>
      <c r="G243" s="90" t="n">
        <v>0.0166</v>
      </c>
      <c r="H243" s="92" t="n">
        <v>0.0139742402559138</v>
      </c>
      <c r="I243" s="90"/>
      <c r="J243" s="90"/>
      <c r="K243" s="93"/>
      <c r="L243" s="94" t="n">
        <f aca="false">G243*SUMMARY!$E$21/100/SUMMARY!$E$29</f>
        <v>4.86920709634945E-007</v>
      </c>
      <c r="M243" s="95" t="n">
        <f aca="false">L243*SUMMARY!$E$29</f>
        <v>3.984E-006</v>
      </c>
      <c r="N243" s="87"/>
      <c r="O243" s="87" t="str">
        <f aca="false">IF(M243&gt;0,T(I243),"")</f>
        <v/>
      </c>
      <c r="P243" s="87" t="n">
        <f aca="false">IF(TYPE(I243)=2,(TYPE(I243)-1)*M243,0)</f>
        <v>0</v>
      </c>
      <c r="Q243" s="87" t="n">
        <f aca="false">IF(M243&gt;0,H243,0)</f>
        <v>0.0139742402559138</v>
      </c>
    </row>
    <row r="244" customFormat="false" ht="12.75" hidden="false" customHeight="false" outlineLevel="0" collapsed="false">
      <c r="A244" s="88"/>
      <c r="B244" s="89"/>
      <c r="C244" s="90" t="s">
        <v>229</v>
      </c>
      <c r="D244" s="90" t="s">
        <v>95</v>
      </c>
      <c r="E244" s="90" t="s">
        <v>146</v>
      </c>
      <c r="F244" s="91" t="s">
        <v>147</v>
      </c>
      <c r="G244" s="90" t="n">
        <v>0.0622</v>
      </c>
      <c r="H244" s="92" t="n">
        <v>0.0523613098745686</v>
      </c>
      <c r="I244" s="90"/>
      <c r="J244" s="90"/>
      <c r="K244" s="93"/>
      <c r="L244" s="94" t="n">
        <f aca="false">G244*SUMMARY!$E$21/100/SUMMARY!$E$29</f>
        <v>1.82448603248756E-006</v>
      </c>
      <c r="M244" s="95" t="n">
        <f aca="false">L244*SUMMARY!$E$29</f>
        <v>1.4928E-005</v>
      </c>
      <c r="N244" s="87"/>
      <c r="O244" s="87" t="str">
        <f aca="false">IF(M244&gt;0,T(I244),"")</f>
        <v/>
      </c>
      <c r="P244" s="87" t="n">
        <f aca="false">IF(TYPE(I244)=2,(TYPE(I244)-1)*M244,0)</f>
        <v>0</v>
      </c>
      <c r="Q244" s="87" t="n">
        <f aca="false">IF(M244&gt;0,H244,0)</f>
        <v>0.0523613098745686</v>
      </c>
    </row>
    <row r="245" customFormat="false" ht="12.75" hidden="false" customHeight="false" outlineLevel="0" collapsed="false">
      <c r="A245" s="88"/>
      <c r="B245" s="89"/>
      <c r="C245" s="90" t="s">
        <v>229</v>
      </c>
      <c r="D245" s="90" t="s">
        <v>95</v>
      </c>
      <c r="E245" s="90" t="s">
        <v>249</v>
      </c>
      <c r="F245" s="91"/>
      <c r="G245" s="90" t="n">
        <v>0.0267</v>
      </c>
      <c r="H245" s="92" t="n">
        <v>0.022476639447765</v>
      </c>
      <c r="I245" s="90"/>
      <c r="J245" s="90"/>
      <c r="K245" s="93"/>
      <c r="L245" s="94" t="n">
        <f aca="false">G245*SUMMARY!$E$21/100/SUMMARY!$E$29</f>
        <v>7.83179695617652E-007</v>
      </c>
      <c r="M245" s="95" t="n">
        <f aca="false">L245*SUMMARY!$E$29</f>
        <v>6.408E-006</v>
      </c>
      <c r="N245" s="87"/>
      <c r="O245" s="87" t="str">
        <f aca="false">IF(M245&gt;0,T(I245),"")</f>
        <v/>
      </c>
      <c r="P245" s="87" t="n">
        <f aca="false">IF(TYPE(I245)=2,(TYPE(I245)-1)*M245,0)</f>
        <v>0</v>
      </c>
      <c r="Q245" s="87" t="n">
        <f aca="false">IF(M245&gt;0,H245,0)</f>
        <v>0.022476639447765</v>
      </c>
    </row>
    <row r="246" customFormat="false" ht="12.75" hidden="false" customHeight="false" outlineLevel="0" collapsed="false">
      <c r="A246" s="88"/>
      <c r="B246" s="89"/>
      <c r="C246" s="90" t="s">
        <v>229</v>
      </c>
      <c r="D246" s="90" t="s">
        <v>95</v>
      </c>
      <c r="E246" s="90" t="s">
        <v>230</v>
      </c>
      <c r="F246" s="91"/>
      <c r="G246" s="90" t="n">
        <v>0.0491</v>
      </c>
      <c r="H246" s="92" t="n">
        <v>0.041333445576227</v>
      </c>
      <c r="I246" s="90"/>
      <c r="J246" s="90"/>
      <c r="K246" s="93"/>
      <c r="L246" s="94" t="n">
        <f aca="false">G246*SUMMARY!$E$21/100/SUMMARY!$E$29</f>
        <v>1.44022932789613E-006</v>
      </c>
      <c r="M246" s="95" t="n">
        <f aca="false">L246*SUMMARY!$E$29</f>
        <v>1.1784E-005</v>
      </c>
      <c r="N246" s="87"/>
      <c r="O246" s="87" t="str">
        <f aca="false">IF(M246&gt;0,T(I246),"")</f>
        <v/>
      </c>
      <c r="P246" s="87" t="n">
        <f aca="false">IF(TYPE(I246)=2,(TYPE(I246)-1)*M246,0)</f>
        <v>0</v>
      </c>
      <c r="Q246" s="87" t="n">
        <f aca="false">IF(M246&gt;0,H246,0)</f>
        <v>0.041333445576227</v>
      </c>
    </row>
    <row r="247" customFormat="false" ht="12.75" hidden="false" customHeight="false" outlineLevel="0" collapsed="false">
      <c r="A247" s="88"/>
      <c r="B247" s="89"/>
      <c r="C247" s="90" t="s">
        <v>229</v>
      </c>
      <c r="D247" s="90" t="s">
        <v>95</v>
      </c>
      <c r="E247" s="90" t="s">
        <v>235</v>
      </c>
      <c r="F247" s="91"/>
      <c r="G247" s="90" t="n">
        <v>0.1351</v>
      </c>
      <c r="H247" s="92" t="n">
        <v>0.113730111962286</v>
      </c>
      <c r="I247" s="90"/>
      <c r="J247" s="90"/>
      <c r="K247" s="93"/>
      <c r="L247" s="94" t="n">
        <f aca="false">G247*SUMMARY!$E$21/100/SUMMARY!$E$29</f>
        <v>3.96283059467958E-006</v>
      </c>
      <c r="M247" s="95" t="n">
        <f aca="false">L247*SUMMARY!$E$29</f>
        <v>3.2424E-005</v>
      </c>
      <c r="N247" s="87"/>
      <c r="O247" s="87" t="str">
        <f aca="false">IF(M247&gt;0,T(I247),"")</f>
        <v/>
      </c>
      <c r="P247" s="87" t="n">
        <f aca="false">IF(TYPE(I247)=2,(TYPE(I247)-1)*M247,0)</f>
        <v>0</v>
      </c>
      <c r="Q247" s="87" t="n">
        <f aca="false">IF(M247&gt;0,H247,0)</f>
        <v>0.113730111962286</v>
      </c>
    </row>
    <row r="248" customFormat="false" ht="12.75" hidden="false" customHeight="false" outlineLevel="0" collapsed="false">
      <c r="A248" s="88"/>
      <c r="B248" s="89"/>
      <c r="C248" s="90" t="s">
        <v>208</v>
      </c>
      <c r="D248" s="90" t="s">
        <v>128</v>
      </c>
      <c r="E248" s="90" t="s">
        <v>209</v>
      </c>
      <c r="F248" s="91" t="s">
        <v>210</v>
      </c>
      <c r="G248" s="90" t="n">
        <v>0.557</v>
      </c>
      <c r="H248" s="92" t="n">
        <v>0.999968336729704</v>
      </c>
      <c r="I248" s="90"/>
      <c r="J248" s="90"/>
      <c r="K248" s="93"/>
      <c r="L248" s="94" t="n">
        <f aca="false">G248*SUMMARY!$E$21/100/SUMMARY!$E$29</f>
        <v>1.63382430883533E-005</v>
      </c>
      <c r="M248" s="95" t="n">
        <f aca="false">L248*SUMMARY!$E$29</f>
        <v>0.00013368</v>
      </c>
      <c r="N248" s="87"/>
      <c r="O248" s="87" t="str">
        <f aca="false">IF(M248&gt;0,T(I248),"")</f>
        <v/>
      </c>
      <c r="P248" s="87" t="n">
        <f aca="false">IF(TYPE(I248)=2,(TYPE(I248)-1)*M248,0)</f>
        <v>0</v>
      </c>
      <c r="Q248" s="87" t="n">
        <f aca="false">IF(M248&gt;0,H248,0)</f>
        <v>0.999968336729704</v>
      </c>
    </row>
    <row r="249" customFormat="false" ht="12.75" hidden="false" customHeight="false" outlineLevel="0" collapsed="false">
      <c r="A249" s="88"/>
      <c r="B249" s="89"/>
      <c r="C249" s="90" t="s">
        <v>208</v>
      </c>
      <c r="D249" s="90" t="s">
        <v>250</v>
      </c>
      <c r="E249" s="90" t="s">
        <v>236</v>
      </c>
      <c r="F249" s="91" t="s">
        <v>237</v>
      </c>
      <c r="G249" s="90" t="n">
        <v>4.257E-006</v>
      </c>
      <c r="H249" s="92" t="n">
        <v>7.64248691105628E-006</v>
      </c>
      <c r="I249" s="90"/>
      <c r="J249" s="90"/>
      <c r="K249" s="93"/>
      <c r="L249" s="94" t="n">
        <f aca="false">G249*SUMMARY!$E$21/100/SUMMARY!$E$29</f>
        <v>1.24868762705781E-010</v>
      </c>
      <c r="M249" s="95" t="n">
        <f aca="false">L249*SUMMARY!$E$29</f>
        <v>1.02168E-009</v>
      </c>
      <c r="N249" s="87"/>
      <c r="O249" s="87" t="str">
        <f aca="false">IF(M249&gt;0,T(I249),"")</f>
        <v/>
      </c>
      <c r="P249" s="87" t="n">
        <f aca="false">IF(TYPE(I249)=2,(TYPE(I249)-1)*M249,0)</f>
        <v>0</v>
      </c>
      <c r="Q249" s="87" t="n">
        <f aca="false">IF(M249&gt;0,H249,0)</f>
        <v>7.64248691105628E-006</v>
      </c>
    </row>
    <row r="250" customFormat="false" ht="12.75" hidden="false" customHeight="false" outlineLevel="0" collapsed="false">
      <c r="A250" s="88"/>
      <c r="B250" s="89"/>
      <c r="C250" s="90" t="s">
        <v>208</v>
      </c>
      <c r="D250" s="90" t="s">
        <v>250</v>
      </c>
      <c r="E250" s="90" t="s">
        <v>238</v>
      </c>
      <c r="F250" s="91" t="s">
        <v>239</v>
      </c>
      <c r="G250" s="90" t="n">
        <v>5E-006</v>
      </c>
      <c r="H250" s="92" t="n">
        <v>8.97637645179268E-006</v>
      </c>
      <c r="I250" s="90"/>
      <c r="J250" s="90"/>
      <c r="K250" s="93"/>
      <c r="L250" s="94" t="n">
        <f aca="false">G250*SUMMARY!$E$21/100/SUMMARY!$E$29</f>
        <v>1.46662864347875E-010</v>
      </c>
      <c r="M250" s="95" t="n">
        <f aca="false">L250*SUMMARY!$E$29</f>
        <v>1.2E-009</v>
      </c>
      <c r="N250" s="87"/>
      <c r="O250" s="87" t="str">
        <f aca="false">IF(M250&gt;0,T(I250),"")</f>
        <v/>
      </c>
      <c r="P250" s="87" t="n">
        <f aca="false">IF(TYPE(I250)=2,(TYPE(I250)-1)*M250,0)</f>
        <v>0</v>
      </c>
      <c r="Q250" s="87" t="n">
        <f aca="false">IF(M250&gt;0,H250,0)</f>
        <v>8.97637645179268E-006</v>
      </c>
    </row>
    <row r="251" customFormat="false" ht="12.75" hidden="false" customHeight="false" outlineLevel="0" collapsed="false">
      <c r="A251" s="88"/>
      <c r="B251" s="89"/>
      <c r="C251" s="90" t="s">
        <v>208</v>
      </c>
      <c r="D251" s="90" t="s">
        <v>250</v>
      </c>
      <c r="E251" s="90" t="s">
        <v>86</v>
      </c>
      <c r="F251" s="91" t="s">
        <v>87</v>
      </c>
      <c r="G251" s="90" t="n">
        <v>5E-007</v>
      </c>
      <c r="H251" s="92" t="n">
        <v>8.97637645179268E-007</v>
      </c>
      <c r="I251" s="90"/>
      <c r="J251" s="90"/>
      <c r="K251" s="93"/>
      <c r="L251" s="94" t="n">
        <f aca="false">G251*SUMMARY!$E$21/100/SUMMARY!$E$29</f>
        <v>1.46662864347875E-011</v>
      </c>
      <c r="M251" s="95" t="n">
        <f aca="false">L251*SUMMARY!$E$29</f>
        <v>1.2E-010</v>
      </c>
      <c r="N251" s="87"/>
      <c r="O251" s="87" t="str">
        <f aca="false">IF(M251&gt;0,T(I251),"")</f>
        <v/>
      </c>
      <c r="P251" s="87" t="n">
        <f aca="false">IF(TYPE(I251)=2,(TYPE(I251)-1)*M251,0)</f>
        <v>0</v>
      </c>
      <c r="Q251" s="87" t="n">
        <f aca="false">IF(M251&gt;0,H251,0)</f>
        <v>8.97637645179268E-007</v>
      </c>
    </row>
    <row r="252" customFormat="false" ht="12.75" hidden="false" customHeight="false" outlineLevel="0" collapsed="false">
      <c r="A252" s="88"/>
      <c r="B252" s="89"/>
      <c r="C252" s="90" t="s">
        <v>208</v>
      </c>
      <c r="D252" s="90" t="s">
        <v>250</v>
      </c>
      <c r="E252" s="90" t="s">
        <v>84</v>
      </c>
      <c r="F252" s="91" t="s">
        <v>85</v>
      </c>
      <c r="G252" s="90" t="n">
        <v>6.38E-006</v>
      </c>
      <c r="H252" s="92" t="n">
        <v>1.14538563524875E-005</v>
      </c>
      <c r="I252" s="90"/>
      <c r="J252" s="90"/>
      <c r="K252" s="93"/>
      <c r="L252" s="94" t="n">
        <f aca="false">G252*SUMMARY!$E$21/100/SUMMARY!$E$29</f>
        <v>1.87141814907888E-010</v>
      </c>
      <c r="M252" s="95" t="n">
        <f aca="false">L252*SUMMARY!$E$29</f>
        <v>1.5312E-009</v>
      </c>
      <c r="N252" s="87"/>
      <c r="O252" s="87" t="str">
        <f aca="false">IF(M252&gt;0,T(I252),"")</f>
        <v/>
      </c>
      <c r="P252" s="87" t="n">
        <f aca="false">IF(TYPE(I252)=2,(TYPE(I252)-1)*M252,0)</f>
        <v>0</v>
      </c>
      <c r="Q252" s="87" t="n">
        <f aca="false">IF(M252&gt;0,H252,0)</f>
        <v>1.14538563524875E-005</v>
      </c>
    </row>
    <row r="253" customFormat="false" ht="12.75" hidden="false" customHeight="false" outlineLevel="0" collapsed="false">
      <c r="A253" s="88"/>
      <c r="B253" s="89"/>
      <c r="C253" s="90" t="s">
        <v>208</v>
      </c>
      <c r="D253" s="90" t="s">
        <v>250</v>
      </c>
      <c r="E253" s="90" t="s">
        <v>251</v>
      </c>
      <c r="F253" s="91" t="s">
        <v>252</v>
      </c>
      <c r="G253" s="90" t="n">
        <v>1.5E-006</v>
      </c>
      <c r="H253" s="92" t="n">
        <v>2.6929129355378E-006</v>
      </c>
      <c r="I253" s="90"/>
      <c r="J253" s="90"/>
      <c r="K253" s="93"/>
      <c r="L253" s="94" t="n">
        <f aca="false">G253*SUMMARY!$E$21/100/SUMMARY!$E$29</f>
        <v>4.39988593043625E-011</v>
      </c>
      <c r="M253" s="95" t="n">
        <f aca="false">L253*SUMMARY!$E$29</f>
        <v>3.6E-010</v>
      </c>
      <c r="N253" s="87"/>
      <c r="O253" s="87" t="str">
        <f aca="false">IF(M253&gt;0,T(I253),"")</f>
        <v/>
      </c>
      <c r="P253" s="87" t="n">
        <f aca="false">IF(TYPE(I253)=2,(TYPE(I253)-1)*M253,0)</f>
        <v>0</v>
      </c>
      <c r="Q253" s="87" t="n">
        <f aca="false">IF(M253&gt;0,H253,0)</f>
        <v>2.6929129355378E-006</v>
      </c>
    </row>
    <row r="254" customFormat="false" ht="12.75" hidden="false" customHeight="false" outlineLevel="0" collapsed="false">
      <c r="A254" s="88"/>
      <c r="B254" s="89"/>
      <c r="C254" s="90" t="s">
        <v>206</v>
      </c>
      <c r="D254" s="90" t="s">
        <v>128</v>
      </c>
      <c r="E254" s="90" t="s">
        <v>86</v>
      </c>
      <c r="F254" s="91" t="s">
        <v>87</v>
      </c>
      <c r="G254" s="90" t="n">
        <v>32.4461</v>
      </c>
      <c r="H254" s="92" t="n">
        <v>0.984279963475639</v>
      </c>
      <c r="I254" s="90"/>
      <c r="J254" s="90"/>
      <c r="K254" s="93"/>
      <c r="L254" s="94" t="n">
        <f aca="false">G254*SUMMARY!$E$21/100/SUMMARY!$E$29</f>
        <v>0.000951727592583516</v>
      </c>
      <c r="M254" s="95" t="n">
        <f aca="false">L254*SUMMARY!$E$29</f>
        <v>0.007787064</v>
      </c>
      <c r="N254" s="87"/>
      <c r="O254" s="87" t="str">
        <f aca="false">IF(M254&gt;0,T(I254),"")</f>
        <v/>
      </c>
      <c r="P254" s="87" t="n">
        <f aca="false">IF(TYPE(I254)=2,(TYPE(I254)-1)*M254,0)</f>
        <v>0</v>
      </c>
      <c r="Q254" s="87" t="n">
        <f aca="false">IF(M254&gt;0,H254,0)</f>
        <v>0.984279963475639</v>
      </c>
    </row>
    <row r="255" customFormat="false" ht="12.75" hidden="false" customHeight="false" outlineLevel="0" collapsed="false">
      <c r="A255" s="88"/>
      <c r="B255" s="89"/>
      <c r="C255" s="90" t="s">
        <v>206</v>
      </c>
      <c r="D255" s="90" t="s">
        <v>128</v>
      </c>
      <c r="E255" s="90" t="s">
        <v>141</v>
      </c>
      <c r="F255" s="91" t="s">
        <v>142</v>
      </c>
      <c r="G255" s="90" t="n">
        <v>0.0441</v>
      </c>
      <c r="H255" s="92" t="n">
        <v>0.00133781090452399</v>
      </c>
      <c r="I255" s="90"/>
      <c r="J255" s="90"/>
      <c r="K255" s="93"/>
      <c r="L255" s="94" t="n">
        <f aca="false">G255*SUMMARY!$E$21/100/SUMMARY!$E$29</f>
        <v>1.29356646354826E-006</v>
      </c>
      <c r="M255" s="95" t="n">
        <f aca="false">L255*SUMMARY!$E$29</f>
        <v>1.0584E-005</v>
      </c>
      <c r="N255" s="87"/>
      <c r="O255" s="87" t="str">
        <f aca="false">IF(M255&gt;0,T(I255),"")</f>
        <v/>
      </c>
      <c r="P255" s="87" t="n">
        <f aca="false">IF(TYPE(I255)=2,(TYPE(I255)-1)*M255,0)</f>
        <v>0</v>
      </c>
      <c r="Q255" s="87" t="n">
        <f aca="false">IF(M255&gt;0,H255,0)</f>
        <v>0.00133781090452399</v>
      </c>
    </row>
    <row r="256" customFormat="false" ht="12.75" hidden="false" customHeight="false" outlineLevel="0" collapsed="false">
      <c r="A256" s="88"/>
      <c r="B256" s="89"/>
      <c r="C256" s="90" t="s">
        <v>206</v>
      </c>
      <c r="D256" s="90" t="s">
        <v>128</v>
      </c>
      <c r="E256" s="90" t="s">
        <v>109</v>
      </c>
      <c r="F256" s="91" t="s">
        <v>110</v>
      </c>
      <c r="G256" s="90" t="n">
        <v>0.3679</v>
      </c>
      <c r="H256" s="92" t="n">
        <v>0.0111605585436366</v>
      </c>
      <c r="I256" s="90"/>
      <c r="J256" s="90"/>
      <c r="K256" s="93"/>
      <c r="L256" s="94" t="n">
        <f aca="false">G256*SUMMARY!$E$21/100/SUMMARY!$E$29</f>
        <v>1.07914535587166E-005</v>
      </c>
      <c r="M256" s="95" t="n">
        <f aca="false">L256*SUMMARY!$E$29</f>
        <v>8.8296E-005</v>
      </c>
      <c r="N256" s="87"/>
      <c r="O256" s="87" t="str">
        <f aca="false">IF(M256&gt;0,T(I256),"")</f>
        <v/>
      </c>
      <c r="P256" s="87" t="n">
        <f aca="false">IF(TYPE(I256)=2,(TYPE(I256)-1)*M256,0)</f>
        <v>0</v>
      </c>
      <c r="Q256" s="87" t="n">
        <f aca="false">IF(M256&gt;0,H256,0)</f>
        <v>0.0111605585436366</v>
      </c>
    </row>
    <row r="257" customFormat="false" ht="12.75" hidden="false" customHeight="false" outlineLevel="0" collapsed="false">
      <c r="A257" s="88"/>
      <c r="B257" s="89"/>
      <c r="C257" s="90" t="s">
        <v>206</v>
      </c>
      <c r="D257" s="90" t="s">
        <v>128</v>
      </c>
      <c r="E257" s="90" t="s">
        <v>253</v>
      </c>
      <c r="F257" s="91" t="s">
        <v>254</v>
      </c>
      <c r="G257" s="90" t="n">
        <v>0.0046</v>
      </c>
      <c r="H257" s="92" t="n">
        <v>0.000139544901605676</v>
      </c>
      <c r="I257" s="90" t="s">
        <v>255</v>
      </c>
      <c r="J257" s="90"/>
      <c r="K257" s="93"/>
      <c r="L257" s="94" t="n">
        <f aca="false">G257*SUMMARY!$E$21/100/SUMMARY!$E$29</f>
        <v>1.34929835200045E-007</v>
      </c>
      <c r="M257" s="95" t="n">
        <f aca="false">L257*SUMMARY!$E$29</f>
        <v>1.104E-006</v>
      </c>
      <c r="N257" s="87"/>
      <c r="O257" s="87" t="str">
        <f aca="false">IF(M257&gt;0,T(I257),"")</f>
        <v>EXEMP. NO 6c</v>
      </c>
      <c r="P257" s="87" t="n">
        <f aca="false">IF(TYPE(I257)=2,(TYPE(I257)-1)*M257,0)</f>
        <v>1.104E-006</v>
      </c>
      <c r="Q257" s="87" t="n">
        <f aca="false">IF(M257&gt;0,H257,0)</f>
        <v>0.000139544901605676</v>
      </c>
    </row>
    <row r="258" customFormat="false" ht="12.75" hidden="false" customHeight="false" outlineLevel="0" collapsed="false">
      <c r="A258" s="88"/>
      <c r="B258" s="89"/>
      <c r="C258" s="90" t="s">
        <v>206</v>
      </c>
      <c r="D258" s="90" t="s">
        <v>128</v>
      </c>
      <c r="E258" s="90" t="s">
        <v>228</v>
      </c>
      <c r="F258" s="91" t="s">
        <v>116</v>
      </c>
      <c r="G258" s="90" t="n">
        <v>0.0023</v>
      </c>
      <c r="H258" s="92" t="n">
        <v>6.97724508028382E-005</v>
      </c>
      <c r="I258" s="90"/>
      <c r="J258" s="90"/>
      <c r="K258" s="93"/>
      <c r="L258" s="94" t="n">
        <f aca="false">G258*SUMMARY!$E$21/100/SUMMARY!$E$29</f>
        <v>6.74649176000224E-008</v>
      </c>
      <c r="M258" s="95" t="n">
        <f aca="false">L258*SUMMARY!$E$29</f>
        <v>5.52E-007</v>
      </c>
      <c r="N258" s="87"/>
      <c r="O258" s="87" t="str">
        <f aca="false">IF(M258&gt;0,T(I258),"")</f>
        <v/>
      </c>
      <c r="P258" s="87" t="n">
        <f aca="false">IF(TYPE(I258)=2,(TYPE(I258)-1)*M258,0)</f>
        <v>0</v>
      </c>
      <c r="Q258" s="87" t="n">
        <f aca="false">IF(M258&gt;0,H258,0)</f>
        <v>6.97724508028382E-005</v>
      </c>
    </row>
    <row r="259" customFormat="false" ht="12.75" hidden="false" customHeight="false" outlineLevel="0" collapsed="false">
      <c r="A259" s="88"/>
      <c r="B259" s="89"/>
      <c r="C259" s="90" t="s">
        <v>206</v>
      </c>
      <c r="D259" s="90" t="s">
        <v>128</v>
      </c>
      <c r="E259" s="90" t="s">
        <v>82</v>
      </c>
      <c r="F259" s="91" t="s">
        <v>83</v>
      </c>
      <c r="G259" s="90" t="n">
        <v>0.0487</v>
      </c>
      <c r="H259" s="92" t="n">
        <v>0.00147735580612966</v>
      </c>
      <c r="I259" s="90"/>
      <c r="J259" s="90"/>
      <c r="K259" s="93"/>
      <c r="L259" s="94" t="n">
        <f aca="false">G259*SUMMARY!$E$21/100/SUMMARY!$E$29</f>
        <v>1.4284962987483E-006</v>
      </c>
      <c r="M259" s="95" t="n">
        <f aca="false">L259*SUMMARY!$E$29</f>
        <v>1.1688E-005</v>
      </c>
      <c r="N259" s="87"/>
      <c r="O259" s="87" t="str">
        <f aca="false">IF(M259&gt;0,T(I259),"")</f>
        <v/>
      </c>
      <c r="P259" s="87" t="n">
        <f aca="false">IF(TYPE(I259)=2,(TYPE(I259)-1)*M259,0)</f>
        <v>0</v>
      </c>
      <c r="Q259" s="87" t="n">
        <f aca="false">IF(M259&gt;0,H259,0)</f>
        <v>0.00147735580612966</v>
      </c>
    </row>
    <row r="260" customFormat="false" ht="12.75" hidden="false" customHeight="false" outlineLevel="0" collapsed="false">
      <c r="A260" s="88"/>
      <c r="B260" s="89"/>
      <c r="C260" s="90" t="s">
        <v>206</v>
      </c>
      <c r="D260" s="90" t="s">
        <v>128</v>
      </c>
      <c r="E260" s="90" t="s">
        <v>226</v>
      </c>
      <c r="F260" s="91" t="s">
        <v>227</v>
      </c>
      <c r="G260" s="90" t="n">
        <v>0.0506</v>
      </c>
      <c r="H260" s="92" t="n">
        <v>0.00153499391766244</v>
      </c>
      <c r="I260" s="90"/>
      <c r="J260" s="90"/>
      <c r="K260" s="93"/>
      <c r="L260" s="94" t="n">
        <f aca="false">G260*SUMMARY!$E$21/100/SUMMARY!$E$29</f>
        <v>1.48422818720049E-006</v>
      </c>
      <c r="M260" s="95" t="n">
        <f aca="false">L260*SUMMARY!$E$29</f>
        <v>1.2144E-005</v>
      </c>
      <c r="N260" s="87"/>
      <c r="O260" s="87" t="str">
        <f aca="false">IF(M260&gt;0,T(I260),"")</f>
        <v/>
      </c>
      <c r="P260" s="87" t="n">
        <f aca="false">IF(TYPE(I260)=2,(TYPE(I260)-1)*M260,0)</f>
        <v>0</v>
      </c>
      <c r="Q260" s="87" t="n">
        <f aca="false">IF(M260&gt;0,H260,0)</f>
        <v>0.00153499391766244</v>
      </c>
    </row>
    <row r="261" customFormat="false" ht="12.75" hidden="false" customHeight="false" outlineLevel="0" collapsed="false">
      <c r="A261" s="88"/>
      <c r="B261" s="89"/>
      <c r="C261" s="90" t="s">
        <v>154</v>
      </c>
      <c r="D261" s="90" t="s">
        <v>128</v>
      </c>
      <c r="E261" s="90" t="s">
        <v>209</v>
      </c>
      <c r="F261" s="91" t="s">
        <v>210</v>
      </c>
      <c r="G261" s="90" t="n">
        <v>0.0112</v>
      </c>
      <c r="H261" s="92" t="n">
        <v>0.0201113305799964</v>
      </c>
      <c r="I261" s="90"/>
      <c r="J261" s="90"/>
      <c r="K261" s="93"/>
      <c r="L261" s="94" t="n">
        <f aca="false">G261*SUMMARY!$E$21/100/SUMMARY!$E$29</f>
        <v>3.2852481613924E-007</v>
      </c>
      <c r="M261" s="95" t="n">
        <f aca="false">L261*SUMMARY!$E$29</f>
        <v>2.688E-006</v>
      </c>
      <c r="N261" s="87"/>
      <c r="O261" s="87" t="str">
        <f aca="false">IF(M261&gt;0,T(I261),"")</f>
        <v/>
      </c>
      <c r="P261" s="87" t="n">
        <f aca="false">IF(TYPE(I261)=2,(TYPE(I261)-1)*M261,0)</f>
        <v>0</v>
      </c>
      <c r="Q261" s="87" t="n">
        <f aca="false">IF(M261&gt;0,H261,0)</f>
        <v>0.0201113305799964</v>
      </c>
    </row>
    <row r="262" customFormat="false" ht="12.75" hidden="false" customHeight="false" outlineLevel="0" collapsed="false">
      <c r="A262" s="88"/>
      <c r="B262" s="89"/>
      <c r="C262" s="90" t="s">
        <v>154</v>
      </c>
      <c r="D262" s="90" t="s">
        <v>128</v>
      </c>
      <c r="E262" s="90" t="s">
        <v>139</v>
      </c>
      <c r="F262" s="91" t="s">
        <v>140</v>
      </c>
      <c r="G262" s="90" t="n">
        <v>0.5069</v>
      </c>
      <c r="H262" s="92" t="n">
        <v>0.910217274196445</v>
      </c>
      <c r="I262" s="90"/>
      <c r="J262" s="90"/>
      <c r="K262" s="93"/>
      <c r="L262" s="94" t="n">
        <f aca="false">G262*SUMMARY!$E$21/100/SUMMARY!$E$29</f>
        <v>1.48686811875876E-005</v>
      </c>
      <c r="M262" s="95" t="n">
        <f aca="false">L262*SUMMARY!$E$29</f>
        <v>0.000121656</v>
      </c>
      <c r="N262" s="87"/>
      <c r="O262" s="87" t="str">
        <f aca="false">IF(M262&gt;0,T(I262),"")</f>
        <v/>
      </c>
      <c r="P262" s="87" t="n">
        <f aca="false">IF(TYPE(I262)=2,(TYPE(I262)-1)*M262,0)</f>
        <v>0</v>
      </c>
      <c r="Q262" s="87" t="n">
        <f aca="false">IF(M262&gt;0,H262,0)</f>
        <v>0.910217274196445</v>
      </c>
    </row>
    <row r="263" customFormat="false" ht="12.75" hidden="false" customHeight="false" outlineLevel="0" collapsed="false">
      <c r="A263" s="88"/>
      <c r="B263" s="89"/>
      <c r="C263" s="90" t="s">
        <v>154</v>
      </c>
      <c r="D263" s="90" t="s">
        <v>128</v>
      </c>
      <c r="E263" s="90" t="s">
        <v>129</v>
      </c>
      <c r="F263" s="91" t="s">
        <v>130</v>
      </c>
      <c r="G263" s="90" t="n">
        <v>0.0388</v>
      </c>
      <c r="H263" s="92" t="n">
        <v>0.069671395223559</v>
      </c>
      <c r="I263" s="90"/>
      <c r="J263" s="90"/>
      <c r="K263" s="93"/>
      <c r="L263" s="94" t="n">
        <f aca="false">G263*SUMMARY!$E$21/100/SUMMARY!$E$29</f>
        <v>1.13810382733951E-006</v>
      </c>
      <c r="M263" s="95" t="n">
        <f aca="false">L263*SUMMARY!$E$29</f>
        <v>9.312E-006</v>
      </c>
      <c r="N263" s="87"/>
      <c r="O263" s="87" t="str">
        <f aca="false">IF(M263&gt;0,T(I263),"")</f>
        <v/>
      </c>
      <c r="P263" s="87" t="n">
        <f aca="false">IF(TYPE(I263)=2,(TYPE(I263)-1)*M263,0)</f>
        <v>0</v>
      </c>
      <c r="Q263" s="87" t="n">
        <f aca="false">IF(M263&gt;0,H263,0)</f>
        <v>0.069671395223559</v>
      </c>
    </row>
    <row r="264" customFormat="false" ht="12.75" hidden="false" customHeight="false" outlineLevel="0" collapsed="false">
      <c r="A264" s="88"/>
      <c r="B264" s="89"/>
      <c r="C264" s="90" t="s">
        <v>197</v>
      </c>
      <c r="D264" s="90" t="s">
        <v>240</v>
      </c>
      <c r="E264" s="90" t="s">
        <v>241</v>
      </c>
      <c r="F264" s="91" t="s">
        <v>242</v>
      </c>
      <c r="G264" s="90" t="n">
        <v>0.1828</v>
      </c>
      <c r="H264" s="92" t="n">
        <v>0.00299965704139953</v>
      </c>
      <c r="I264" s="90"/>
      <c r="J264" s="90"/>
      <c r="K264" s="93"/>
      <c r="L264" s="94" t="n">
        <f aca="false">G264*SUMMARY!$E$21/100/SUMMARY!$E$29</f>
        <v>5.36199432055831E-006</v>
      </c>
      <c r="M264" s="95" t="n">
        <f aca="false">L264*SUMMARY!$E$29</f>
        <v>4.3872E-005</v>
      </c>
      <c r="N264" s="87"/>
      <c r="O264" s="87" t="str">
        <f aca="false">IF(M264&gt;0,T(I264),"")</f>
        <v/>
      </c>
      <c r="P264" s="87" t="n">
        <f aca="false">IF(TYPE(I264)=2,(TYPE(I264)-1)*M264,0)</f>
        <v>0</v>
      </c>
      <c r="Q264" s="87" t="n">
        <f aca="false">IF(M264&gt;0,H264,0)</f>
        <v>0.00299965704139953</v>
      </c>
    </row>
    <row r="265" customFormat="false" ht="12.75" hidden="false" customHeight="false" outlineLevel="0" collapsed="false">
      <c r="A265" s="88"/>
      <c r="B265" s="89"/>
      <c r="C265" s="90" t="s">
        <v>197</v>
      </c>
      <c r="D265" s="90" t="s">
        <v>204</v>
      </c>
      <c r="E265" s="90" t="s">
        <v>222</v>
      </c>
      <c r="F265" s="91" t="s">
        <v>223</v>
      </c>
      <c r="G265" s="90" t="n">
        <v>53.6275</v>
      </c>
      <c r="H265" s="92" t="n">
        <v>0.880000590742087</v>
      </c>
      <c r="I265" s="90"/>
      <c r="J265" s="90"/>
      <c r="K265" s="93"/>
      <c r="L265" s="94" t="n">
        <f aca="false">G265*SUMMARY!$E$21/100/SUMMARY!$E$29</f>
        <v>0.00157303255156313</v>
      </c>
      <c r="M265" s="95" t="n">
        <f aca="false">L265*SUMMARY!$E$29</f>
        <v>0.0128706</v>
      </c>
      <c r="N265" s="87"/>
      <c r="O265" s="87" t="str">
        <f aca="false">IF(M265&gt;0,T(I265),"")</f>
        <v/>
      </c>
      <c r="P265" s="87" t="n">
        <f aca="false">IF(TYPE(I265)=2,(TYPE(I265)-1)*M265,0)</f>
        <v>0</v>
      </c>
      <c r="Q265" s="87" t="n">
        <f aca="false">IF(M265&gt;0,H265,0)</f>
        <v>0.880000590742087</v>
      </c>
    </row>
    <row r="266" customFormat="false" ht="12.75" hidden="false" customHeight="false" outlineLevel="0" collapsed="false">
      <c r="A266" s="88"/>
      <c r="B266" s="89"/>
      <c r="C266" s="90" t="s">
        <v>197</v>
      </c>
      <c r="D266" s="90" t="s">
        <v>95</v>
      </c>
      <c r="E266" s="90" t="s">
        <v>243</v>
      </c>
      <c r="F266" s="91"/>
      <c r="G266" s="90" t="n">
        <v>3.047</v>
      </c>
      <c r="H266" s="92" t="n">
        <v>0.0499997538574638</v>
      </c>
      <c r="I266" s="90"/>
      <c r="J266" s="90"/>
      <c r="K266" s="93"/>
      <c r="L266" s="94" t="n">
        <f aca="false">G266*SUMMARY!$E$21/100/SUMMARY!$E$29</f>
        <v>8.93763495335949E-005</v>
      </c>
      <c r="M266" s="95" t="n">
        <f aca="false">L266*SUMMARY!$E$29</f>
        <v>0.00073128</v>
      </c>
      <c r="N266" s="87"/>
      <c r="O266" s="87" t="str">
        <f aca="false">IF(M266&gt;0,T(I266),"")</f>
        <v/>
      </c>
      <c r="P266" s="87" t="n">
        <f aca="false">IF(TYPE(I266)=2,(TYPE(I266)-1)*M266,0)</f>
        <v>0</v>
      </c>
      <c r="Q266" s="87" t="n">
        <f aca="false">IF(M266&gt;0,H266,0)</f>
        <v>0.0499997538574638</v>
      </c>
    </row>
    <row r="267" customFormat="false" ht="12.75" hidden="false" customHeight="false" outlineLevel="0" collapsed="false">
      <c r="A267" s="88"/>
      <c r="B267" s="89"/>
      <c r="C267" s="90" t="s">
        <v>197</v>
      </c>
      <c r="D267" s="90" t="s">
        <v>95</v>
      </c>
      <c r="E267" s="90" t="s">
        <v>244</v>
      </c>
      <c r="F267" s="91"/>
      <c r="G267" s="90" t="n">
        <v>0.7393</v>
      </c>
      <c r="H267" s="92" t="n">
        <v>0.0121315451351569</v>
      </c>
      <c r="I267" s="90"/>
      <c r="J267" s="90"/>
      <c r="K267" s="93"/>
      <c r="L267" s="94" t="n">
        <f aca="false">G267*SUMMARY!$E$21/100/SUMMARY!$E$29</f>
        <v>2.16855711224768E-005</v>
      </c>
      <c r="M267" s="95" t="n">
        <f aca="false">L267*SUMMARY!$E$29</f>
        <v>0.000177432</v>
      </c>
      <c r="N267" s="87"/>
      <c r="O267" s="87" t="str">
        <f aca="false">IF(M267&gt;0,T(I267),"")</f>
        <v/>
      </c>
      <c r="P267" s="87" t="n">
        <f aca="false">IF(TYPE(I267)=2,(TYPE(I267)-1)*M267,0)</f>
        <v>0</v>
      </c>
      <c r="Q267" s="87" t="n">
        <f aca="false">IF(M267&gt;0,H267,0)</f>
        <v>0.0121315451351569</v>
      </c>
    </row>
    <row r="268" customFormat="false" ht="12.75" hidden="false" customHeight="false" outlineLevel="0" collapsed="false">
      <c r="A268" s="88"/>
      <c r="B268" s="89"/>
      <c r="C268" s="90" t="s">
        <v>197</v>
      </c>
      <c r="D268" s="90" t="s">
        <v>95</v>
      </c>
      <c r="E268" s="90" t="s">
        <v>245</v>
      </c>
      <c r="F268" s="91"/>
      <c r="G268" s="90" t="n">
        <v>3.3437</v>
      </c>
      <c r="H268" s="92" t="n">
        <v>0.0548684532238929</v>
      </c>
      <c r="I268" s="90"/>
      <c r="J268" s="90"/>
      <c r="K268" s="93"/>
      <c r="L268" s="94" t="n">
        <f aca="false">G268*SUMMARY!$E$21/100/SUMMARY!$E$29</f>
        <v>9.80793239039978E-005</v>
      </c>
      <c r="M268" s="95" t="n">
        <f aca="false">L268*SUMMARY!$E$29</f>
        <v>0.000802488</v>
      </c>
      <c r="N268" s="87"/>
      <c r="O268" s="87" t="str">
        <f aca="false">IF(M268&gt;0,T(I268),"")</f>
        <v/>
      </c>
      <c r="P268" s="87" t="n">
        <f aca="false">IF(TYPE(I268)=2,(TYPE(I268)-1)*M268,0)</f>
        <v>0</v>
      </c>
      <c r="Q268" s="87" t="n">
        <f aca="false">IF(M268&gt;0,H268,0)</f>
        <v>0.0548684532238929</v>
      </c>
    </row>
    <row r="269" customFormat="false" ht="12.75" hidden="false" customHeight="false" outlineLevel="0" collapsed="false">
      <c r="A269" s="88"/>
      <c r="B269" s="89"/>
      <c r="C269" s="90"/>
      <c r="D269" s="90"/>
      <c r="E269" s="90"/>
      <c r="F269" s="91"/>
      <c r="G269" s="90"/>
      <c r="H269" s="92"/>
      <c r="I269" s="90"/>
      <c r="J269" s="90"/>
      <c r="K269" s="93"/>
      <c r="L269" s="94"/>
      <c r="M269" s="95"/>
      <c r="N269" s="87"/>
      <c r="O269" s="87"/>
      <c r="P269" s="87"/>
      <c r="Q269" s="87"/>
    </row>
    <row r="270" customFormat="false" ht="13.5" hidden="false" customHeight="false" outlineLevel="0" collapsed="false">
      <c r="A270" s="88"/>
      <c r="B270" s="89"/>
      <c r="C270" s="90"/>
      <c r="D270" s="90"/>
      <c r="E270" s="90"/>
      <c r="F270" s="91"/>
      <c r="G270" s="90"/>
      <c r="H270" s="92"/>
      <c r="I270" s="90"/>
      <c r="J270" s="90"/>
      <c r="K270" s="93"/>
      <c r="L270" s="94"/>
      <c r="M270" s="95"/>
      <c r="N270" s="87"/>
      <c r="O270" s="87"/>
      <c r="P270" s="87"/>
      <c r="Q270" s="87"/>
    </row>
    <row r="271" customFormat="false" ht="12.75" hidden="false" customHeight="false" outlineLevel="0" collapsed="false">
      <c r="A271" s="79" t="s">
        <v>256</v>
      </c>
      <c r="B271" s="80" t="s">
        <v>30</v>
      </c>
      <c r="C271" s="81" t="s">
        <v>206</v>
      </c>
      <c r="D271" s="81" t="s">
        <v>128</v>
      </c>
      <c r="E271" s="81" t="s">
        <v>139</v>
      </c>
      <c r="F271" s="82" t="s">
        <v>140</v>
      </c>
      <c r="G271" s="81" t="n">
        <v>14.186</v>
      </c>
      <c r="H271" s="83" t="n">
        <v>0.420002368545713</v>
      </c>
      <c r="I271" s="81"/>
      <c r="J271" s="81"/>
      <c r="K271" s="84"/>
      <c r="L271" s="85" t="n">
        <f aca="false">G271*SUMMARY!$E$22/100/SUMMARY!$E$29</f>
        <v>0.000164710951996417</v>
      </c>
      <c r="M271" s="86" t="n">
        <f aca="false">L271*SUMMARY!$E$29</f>
        <v>0.00134767</v>
      </c>
      <c r="N271" s="87"/>
      <c r="O271" s="87" t="str">
        <f aca="false">IF(M271&gt;0,T(I271),"")</f>
        <v/>
      </c>
      <c r="P271" s="87" t="n">
        <f aca="false">IF(TYPE(I271)=2,(TYPE(I271)-1)*M271,0)</f>
        <v>0</v>
      </c>
      <c r="Q271" s="87" t="n">
        <f aca="false">IF(M271&gt;0,H271,0)</f>
        <v>0.420002368545713</v>
      </c>
    </row>
    <row r="272" customFormat="false" ht="12.75" hidden="false" customHeight="false" outlineLevel="0" collapsed="false">
      <c r="A272" s="88"/>
      <c r="B272" s="89"/>
      <c r="C272" s="90" t="s">
        <v>206</v>
      </c>
      <c r="D272" s="90" t="s">
        <v>128</v>
      </c>
      <c r="E272" s="90" t="s">
        <v>109</v>
      </c>
      <c r="F272" s="91" t="s">
        <v>110</v>
      </c>
      <c r="G272" s="90" t="n">
        <v>19.59</v>
      </c>
      <c r="H272" s="92" t="n">
        <v>0.579997631454287</v>
      </c>
      <c r="I272" s="90"/>
      <c r="J272" s="90"/>
      <c r="K272" s="93"/>
      <c r="L272" s="94" t="n">
        <f aca="false">G272*SUMMARY!$E$22/100/SUMMARY!$E$29</f>
        <v>0.00022745576974551</v>
      </c>
      <c r="M272" s="95" t="n">
        <f aca="false">L272*SUMMARY!$E$29</f>
        <v>0.00186105</v>
      </c>
      <c r="N272" s="87"/>
      <c r="O272" s="87" t="str">
        <f aca="false">IF(M272&gt;0,T(I272),"")</f>
        <v/>
      </c>
      <c r="P272" s="87" t="n">
        <f aca="false">IF(TYPE(I272)=2,(TYPE(I272)-1)*M272,0)</f>
        <v>0</v>
      </c>
      <c r="Q272" s="87" t="n">
        <f aca="false">IF(M272&gt;0,H272,0)</f>
        <v>0.579997631454287</v>
      </c>
    </row>
    <row r="273" customFormat="false" ht="12.75" hidden="false" customHeight="false" outlineLevel="0" collapsed="false">
      <c r="A273" s="88"/>
      <c r="B273" s="89"/>
      <c r="C273" s="90" t="s">
        <v>154</v>
      </c>
      <c r="D273" s="90" t="s">
        <v>128</v>
      </c>
      <c r="E273" s="90" t="s">
        <v>82</v>
      </c>
      <c r="F273" s="91" t="s">
        <v>83</v>
      </c>
      <c r="G273" s="90" t="n">
        <v>3.9472</v>
      </c>
      <c r="H273" s="92" t="n">
        <v>1</v>
      </c>
      <c r="I273" s="90"/>
      <c r="J273" s="90"/>
      <c r="K273" s="93"/>
      <c r="L273" s="94" t="n">
        <f aca="false">G273*SUMMARY!$E$22/100/SUMMARY!$E$29</f>
        <v>4.58301896038529E-005</v>
      </c>
      <c r="M273" s="95" t="n">
        <f aca="false">L273*SUMMARY!$E$29</f>
        <v>0.000374984</v>
      </c>
      <c r="N273" s="87"/>
      <c r="O273" s="87" t="str">
        <f aca="false">IF(M273&gt;0,T(I273),"")</f>
        <v/>
      </c>
      <c r="P273" s="87" t="n">
        <f aca="false">IF(TYPE(I273)=2,(TYPE(I273)-1)*M273,0)</f>
        <v>0</v>
      </c>
      <c r="Q273" s="87" t="n">
        <f aca="false">IF(M273&gt;0,H273,0)</f>
        <v>1</v>
      </c>
    </row>
    <row r="274" customFormat="false" ht="12.75" hidden="false" customHeight="false" outlineLevel="0" collapsed="false">
      <c r="A274" s="88"/>
      <c r="B274" s="89"/>
      <c r="C274" s="90" t="s">
        <v>154</v>
      </c>
      <c r="D274" s="90" t="s">
        <v>128</v>
      </c>
      <c r="E274" s="90" t="s">
        <v>84</v>
      </c>
      <c r="F274" s="91" t="s">
        <v>85</v>
      </c>
      <c r="G274" s="90" t="n">
        <v>0.6095</v>
      </c>
      <c r="H274" s="92" t="n">
        <v>0.0453089108763687</v>
      </c>
      <c r="I274" s="90"/>
      <c r="J274" s="90"/>
      <c r="K274" s="93"/>
      <c r="L274" s="94" t="n">
        <f aca="false">G274*SUMMARY!$E$22/100/SUMMARY!$E$29</f>
        <v>7.07678875241902E-006</v>
      </c>
      <c r="M274" s="95" t="n">
        <f aca="false">L274*SUMMARY!$E$29</f>
        <v>5.79025E-005</v>
      </c>
      <c r="N274" s="87"/>
      <c r="O274" s="87" t="str">
        <f aca="false">IF(M274&gt;0,T(I274),"")</f>
        <v/>
      </c>
      <c r="P274" s="87" t="n">
        <f aca="false">IF(TYPE(I274)=2,(TYPE(I274)-1)*M274,0)</f>
        <v>0</v>
      </c>
      <c r="Q274" s="87" t="n">
        <f aca="false">IF(M274&gt;0,H274,0)</f>
        <v>0.0453089108763687</v>
      </c>
    </row>
    <row r="275" customFormat="false" ht="12.75" hidden="false" customHeight="false" outlineLevel="0" collapsed="false">
      <c r="A275" s="88"/>
      <c r="B275" s="89"/>
      <c r="C275" s="90" t="s">
        <v>197</v>
      </c>
      <c r="D275" s="90" t="s">
        <v>131</v>
      </c>
      <c r="E275" s="90" t="s">
        <v>185</v>
      </c>
      <c r="F275" s="91" t="s">
        <v>186</v>
      </c>
      <c r="G275" s="90" t="n">
        <v>1.4573</v>
      </c>
      <c r="H275" s="92" t="n">
        <v>0.0259997680662974</v>
      </c>
      <c r="I275" s="90"/>
      <c r="J275" s="90"/>
      <c r="K275" s="93"/>
      <c r="L275" s="94" t="n">
        <f aca="false">G275*SUMMARY!$E$22/100/SUMMARY!$E$29</f>
        <v>1.69204335502875E-005</v>
      </c>
      <c r="M275" s="95" t="n">
        <f aca="false">L275*SUMMARY!$E$29</f>
        <v>0.0001384435</v>
      </c>
      <c r="N275" s="87"/>
      <c r="O275" s="87" t="str">
        <f aca="false">IF(M275&gt;0,T(I275),"")</f>
        <v/>
      </c>
      <c r="P275" s="87" t="n">
        <f aca="false">IF(TYPE(I275)=2,(TYPE(I275)-1)*M275,0)</f>
        <v>0</v>
      </c>
      <c r="Q275" s="87" t="n">
        <f aca="false">IF(M275&gt;0,H275,0)</f>
        <v>0.0259997680662974</v>
      </c>
    </row>
    <row r="276" customFormat="false" ht="12.75" hidden="false" customHeight="false" outlineLevel="0" collapsed="false">
      <c r="A276" s="88"/>
      <c r="B276" s="89"/>
      <c r="C276" s="90" t="s">
        <v>197</v>
      </c>
      <c r="D276" s="90" t="s">
        <v>95</v>
      </c>
      <c r="E276" s="90" t="s">
        <v>224</v>
      </c>
      <c r="F276" s="91" t="s">
        <v>257</v>
      </c>
      <c r="G276" s="90" t="n">
        <v>0.7454</v>
      </c>
      <c r="H276" s="92" t="n">
        <v>0.0132987216884774</v>
      </c>
      <c r="I276" s="90"/>
      <c r="J276" s="90"/>
      <c r="K276" s="93"/>
      <c r="L276" s="94" t="n">
        <f aca="false">G276*SUMMARY!$E$22/100/SUMMARY!$E$29</f>
        <v>8.65469784422172E-006</v>
      </c>
      <c r="M276" s="95" t="n">
        <f aca="false">L276*SUMMARY!$E$29</f>
        <v>7.0813E-005</v>
      </c>
      <c r="N276" s="87"/>
      <c r="O276" s="87" t="str">
        <f aca="false">IF(M276&gt;0,T(I276),"")</f>
        <v/>
      </c>
      <c r="P276" s="87" t="n">
        <f aca="false">IF(TYPE(I276)=2,(TYPE(I276)-1)*M276,0)</f>
        <v>0</v>
      </c>
      <c r="Q276" s="87" t="n">
        <f aca="false">IF(M276&gt;0,H276,0)</f>
        <v>0.0132987216884774</v>
      </c>
    </row>
    <row r="277" customFormat="false" ht="12.75" hidden="false" customHeight="false" outlineLevel="0" collapsed="false">
      <c r="A277" s="88"/>
      <c r="B277" s="89"/>
      <c r="C277" s="90" t="s">
        <v>197</v>
      </c>
      <c r="D277" s="90" t="s">
        <v>204</v>
      </c>
      <c r="E277" s="90" t="s">
        <v>222</v>
      </c>
      <c r="F277" s="91" t="s">
        <v>223</v>
      </c>
      <c r="G277" s="90" t="n">
        <v>40.3957</v>
      </c>
      <c r="H277" s="92" t="n">
        <v>0.720701867066306</v>
      </c>
      <c r="I277" s="90"/>
      <c r="J277" s="90"/>
      <c r="K277" s="93"/>
      <c r="L277" s="94" t="n">
        <f aca="false">G277*SUMMARY!$E$22/100/SUMMARY!$E$29</f>
        <v>0.000469026801322548</v>
      </c>
      <c r="M277" s="95" t="n">
        <f aca="false">L277*SUMMARY!$E$29</f>
        <v>0.0038375915</v>
      </c>
      <c r="N277" s="87"/>
      <c r="O277" s="87" t="str">
        <f aca="false">IF(M277&gt;0,T(I277),"")</f>
        <v/>
      </c>
      <c r="P277" s="87" t="n">
        <f aca="false">IF(TYPE(I277)=2,(TYPE(I277)-1)*M277,0)</f>
        <v>0</v>
      </c>
      <c r="Q277" s="87" t="n">
        <f aca="false">IF(M277&gt;0,H277,0)</f>
        <v>0.720701867066306</v>
      </c>
    </row>
    <row r="278" customFormat="false" ht="12.75" hidden="false" customHeight="false" outlineLevel="0" collapsed="false">
      <c r="A278" s="88"/>
      <c r="B278" s="89"/>
      <c r="C278" s="90" t="s">
        <v>197</v>
      </c>
      <c r="D278" s="90" t="s">
        <v>95</v>
      </c>
      <c r="E278" s="90" t="s">
        <v>146</v>
      </c>
      <c r="F278" s="91" t="s">
        <v>147</v>
      </c>
      <c r="G278" s="90" t="n">
        <v>13.4521</v>
      </c>
      <c r="H278" s="92" t="n">
        <v>0.239999643178919</v>
      </c>
      <c r="I278" s="90"/>
      <c r="J278" s="90"/>
      <c r="K278" s="93"/>
      <c r="L278" s="94" t="n">
        <f aca="false">G278*SUMMARY!$E$22/100/SUMMARY!$E$29</f>
        <v>0.000156189778468279</v>
      </c>
      <c r="M278" s="95" t="n">
        <f aca="false">L278*SUMMARY!$E$29</f>
        <v>0.0012779495</v>
      </c>
      <c r="N278" s="87"/>
      <c r="O278" s="87" t="str">
        <f aca="false">IF(M278&gt;0,T(I278),"")</f>
        <v/>
      </c>
      <c r="P278" s="87" t="n">
        <f aca="false">IF(TYPE(I278)=2,(TYPE(I278)-1)*M278,0)</f>
        <v>0</v>
      </c>
      <c r="Q278" s="87" t="n">
        <f aca="false">IF(M278&gt;0,H278,0)</f>
        <v>0.239999643178919</v>
      </c>
    </row>
    <row r="279" customFormat="false" ht="12.75" hidden="false" customHeight="false" outlineLevel="0" collapsed="false">
      <c r="A279" s="88"/>
      <c r="B279" s="89"/>
      <c r="C279" s="90" t="s">
        <v>211</v>
      </c>
      <c r="D279" s="90" t="s">
        <v>128</v>
      </c>
      <c r="E279" s="90" t="s">
        <v>232</v>
      </c>
      <c r="F279" s="91" t="s">
        <v>233</v>
      </c>
      <c r="G279" s="90" t="n">
        <v>0.0269</v>
      </c>
      <c r="H279" s="92" t="n">
        <v>0.00598216469855672</v>
      </c>
      <c r="I279" s="90"/>
      <c r="J279" s="90"/>
      <c r="K279" s="93"/>
      <c r="L279" s="94" t="n">
        <f aca="false">G279*SUMMARY!$E$22/100/SUMMARY!$E$29</f>
        <v>3.12330791534162E-007</v>
      </c>
      <c r="M279" s="95" t="n">
        <f aca="false">L279*SUMMARY!$E$29</f>
        <v>2.5555E-006</v>
      </c>
      <c r="N279" s="87"/>
      <c r="O279" s="87" t="str">
        <f aca="false">IF(M279&gt;0,T(I279),"")</f>
        <v/>
      </c>
      <c r="P279" s="87" t="n">
        <f aca="false">IF(TYPE(I279)=2,(TYPE(I279)-1)*M279,0)</f>
        <v>0</v>
      </c>
      <c r="Q279" s="87" t="n">
        <f aca="false">IF(M279&gt;0,H279,0)</f>
        <v>0.00598216469855672</v>
      </c>
    </row>
    <row r="280" customFormat="false" ht="12.75" hidden="false" customHeight="false" outlineLevel="0" collapsed="false">
      <c r="A280" s="88"/>
      <c r="B280" s="89"/>
      <c r="C280" s="90" t="s">
        <v>211</v>
      </c>
      <c r="D280" s="90" t="s">
        <v>204</v>
      </c>
      <c r="E280" s="90" t="s">
        <v>111</v>
      </c>
      <c r="F280" s="91" t="s">
        <v>112</v>
      </c>
      <c r="G280" s="90" t="n">
        <v>4.4698</v>
      </c>
      <c r="H280" s="92" t="n">
        <v>0.994017835301443</v>
      </c>
      <c r="I280" s="90"/>
      <c r="J280" s="90"/>
      <c r="K280" s="93"/>
      <c r="L280" s="94" t="n">
        <f aca="false">G280*SUMMARY!$E$22/100/SUMMARY!$E$29</f>
        <v>5.18979989590854E-005</v>
      </c>
      <c r="M280" s="95" t="n">
        <f aca="false">L280*SUMMARY!$E$29</f>
        <v>0.000424631</v>
      </c>
      <c r="N280" s="87"/>
      <c r="O280" s="87" t="str">
        <f aca="false">IF(M280&gt;0,T(I280),"")</f>
        <v/>
      </c>
      <c r="P280" s="87" t="n">
        <f aca="false">IF(TYPE(I280)=2,(TYPE(I280)-1)*M280,0)</f>
        <v>0</v>
      </c>
      <c r="Q280" s="87" t="n">
        <f aca="false">IF(M280&gt;0,H280,0)</f>
        <v>0.994017835301443</v>
      </c>
    </row>
    <row r="281" customFormat="false" ht="12.75" hidden="false" customHeight="false" outlineLevel="0" collapsed="false">
      <c r="A281" s="88"/>
      <c r="B281" s="89"/>
      <c r="C281" s="90" t="s">
        <v>229</v>
      </c>
      <c r="D281" s="90" t="s">
        <v>128</v>
      </c>
      <c r="E281" s="90" t="s">
        <v>84</v>
      </c>
      <c r="F281" s="91" t="s">
        <v>85</v>
      </c>
      <c r="G281" s="90" t="n">
        <v>0.697</v>
      </c>
      <c r="H281" s="92" t="n">
        <v>0.750026901969224</v>
      </c>
      <c r="I281" s="90"/>
      <c r="J281" s="90"/>
      <c r="K281" s="93"/>
      <c r="L281" s="94" t="n">
        <f aca="false">G281*SUMMARY!$E$22/100/SUMMARY!$E$29</f>
        <v>8.09273463566211E-006</v>
      </c>
      <c r="M281" s="95" t="n">
        <f aca="false">L281*SUMMARY!$E$29</f>
        <v>6.6215E-005</v>
      </c>
      <c r="N281" s="87"/>
      <c r="O281" s="87" t="str">
        <f aca="false">IF(M281&gt;0,T(I281),"")</f>
        <v/>
      </c>
      <c r="P281" s="87" t="n">
        <f aca="false">IF(TYPE(I281)=2,(TYPE(I281)-1)*M281,0)</f>
        <v>0</v>
      </c>
      <c r="Q281" s="87" t="n">
        <f aca="false">IF(M281&gt;0,H281,0)</f>
        <v>0.750026901969224</v>
      </c>
    </row>
    <row r="282" customFormat="false" ht="12.75" hidden="false" customHeight="false" outlineLevel="0" collapsed="false">
      <c r="A282" s="88"/>
      <c r="B282" s="89"/>
      <c r="C282" s="90" t="s">
        <v>229</v>
      </c>
      <c r="D282" s="90" t="s">
        <v>95</v>
      </c>
      <c r="E282" s="90" t="s">
        <v>146</v>
      </c>
      <c r="F282" s="91" t="s">
        <v>147</v>
      </c>
      <c r="G282" s="90" t="n">
        <v>0.2323</v>
      </c>
      <c r="H282" s="92" t="n">
        <v>0.249973098030776</v>
      </c>
      <c r="I282" s="90"/>
      <c r="J282" s="90"/>
      <c r="K282" s="93"/>
      <c r="L282" s="94" t="n">
        <f aca="false">G282*SUMMARY!$E$22/100/SUMMARY!$E$29</f>
        <v>2.69719118488423E-006</v>
      </c>
      <c r="M282" s="95" t="n">
        <f aca="false">L282*SUMMARY!$E$29</f>
        <v>2.20685E-005</v>
      </c>
      <c r="N282" s="87"/>
      <c r="O282" s="87" t="str">
        <f aca="false">IF(M282&gt;0,T(I282),"")</f>
        <v/>
      </c>
      <c r="P282" s="87" t="n">
        <f aca="false">IF(TYPE(I282)=2,(TYPE(I282)-1)*M282,0)</f>
        <v>0</v>
      </c>
      <c r="Q282" s="87" t="n">
        <f aca="false">IF(M282&gt;0,H282,0)</f>
        <v>0.249973098030776</v>
      </c>
    </row>
    <row r="283" customFormat="false" ht="12.75" hidden="false" customHeight="false" outlineLevel="0" collapsed="false">
      <c r="A283" s="88"/>
      <c r="B283" s="89"/>
      <c r="C283" s="90" t="s">
        <v>208</v>
      </c>
      <c r="D283" s="90" t="s">
        <v>258</v>
      </c>
      <c r="E283" s="90" t="s">
        <v>209</v>
      </c>
      <c r="F283" s="91" t="s">
        <v>210</v>
      </c>
      <c r="G283" s="90" t="n">
        <v>0.1898</v>
      </c>
      <c r="H283" s="92" t="n">
        <v>1</v>
      </c>
      <c r="I283" s="90"/>
      <c r="J283" s="90"/>
      <c r="K283" s="93"/>
      <c r="L283" s="94" t="n">
        <f aca="false">G283*SUMMARY!$E$22/100/SUMMARY!$E$29</f>
        <v>2.20373175588044E-006</v>
      </c>
      <c r="M283" s="95" t="n">
        <f aca="false">L283*SUMMARY!$E$29</f>
        <v>1.8031E-005</v>
      </c>
      <c r="N283" s="87"/>
      <c r="O283" s="87" t="str">
        <f aca="false">IF(M283&gt;0,T(I283),"")</f>
        <v/>
      </c>
      <c r="P283" s="87" t="n">
        <f aca="false">IF(TYPE(I283)=2,(TYPE(I283)-1)*M283,0)</f>
        <v>0</v>
      </c>
      <c r="Q283" s="87" t="n">
        <f aca="false">IF(M283&gt;0,H283,0)</f>
        <v>1</v>
      </c>
    </row>
    <row r="284" customFormat="false" ht="12.75" hidden="false" customHeight="false" outlineLevel="0" collapsed="false">
      <c r="A284" s="88"/>
      <c r="B284" s="89"/>
      <c r="C284" s="90"/>
      <c r="D284" s="90"/>
      <c r="E284" s="90"/>
      <c r="F284" s="91"/>
      <c r="G284" s="90"/>
      <c r="H284" s="92"/>
      <c r="I284" s="90"/>
      <c r="J284" s="90"/>
      <c r="K284" s="93"/>
      <c r="L284" s="94"/>
      <c r="M284" s="95"/>
      <c r="N284" s="87"/>
      <c r="O284" s="87"/>
      <c r="P284" s="87"/>
      <c r="Q284" s="87"/>
    </row>
    <row r="285" customFormat="false" ht="13.5" hidden="false" customHeight="false" outlineLevel="0" collapsed="false">
      <c r="A285" s="88"/>
      <c r="B285" s="89"/>
      <c r="C285" s="90"/>
      <c r="D285" s="90"/>
      <c r="E285" s="90"/>
      <c r="F285" s="91"/>
      <c r="G285" s="90"/>
      <c r="H285" s="92"/>
      <c r="I285" s="90"/>
      <c r="J285" s="90"/>
      <c r="K285" s="93"/>
      <c r="L285" s="94"/>
      <c r="M285" s="95"/>
      <c r="N285" s="87"/>
      <c r="O285" s="87"/>
      <c r="P285" s="87"/>
      <c r="Q285" s="87"/>
    </row>
    <row r="286" customFormat="false" ht="12.75" hidden="false" customHeight="false" outlineLevel="0" collapsed="false">
      <c r="A286" s="79" t="s">
        <v>259</v>
      </c>
      <c r="B286" s="80" t="s">
        <v>30</v>
      </c>
      <c r="C286" s="81" t="s">
        <v>206</v>
      </c>
      <c r="D286" s="81" t="s">
        <v>207</v>
      </c>
      <c r="E286" s="81" t="s">
        <v>86</v>
      </c>
      <c r="F286" s="82" t="s">
        <v>87</v>
      </c>
      <c r="G286" s="81" t="n">
        <v>36.9905</v>
      </c>
      <c r="H286" s="83" t="n">
        <v>0.974503600003162</v>
      </c>
      <c r="I286" s="81"/>
      <c r="J286" s="81"/>
      <c r="K286" s="84"/>
      <c r="L286" s="85" t="n">
        <f aca="false">G286*SUMMARY!$E$23/100/SUMMARY!$E$29</f>
        <v>0.000773533501811864</v>
      </c>
      <c r="M286" s="86" t="n">
        <f aca="false">L286*SUMMARY!$E$29</f>
        <v>0.00632907455</v>
      </c>
      <c r="N286" s="87"/>
      <c r="O286" s="87" t="str">
        <f aca="false">IF(M286&gt;0,T(I286),"")</f>
        <v/>
      </c>
      <c r="P286" s="87" t="n">
        <f aca="false">IF(TYPE(I286)=2,(TYPE(I286)-1)*M286,0)</f>
        <v>0</v>
      </c>
      <c r="Q286" s="87" t="n">
        <f aca="false">IF(M286&gt;0,H286,0)</f>
        <v>0.974503600003162</v>
      </c>
    </row>
    <row r="287" customFormat="false" ht="12.75" hidden="false" customHeight="false" outlineLevel="0" collapsed="false">
      <c r="A287" s="88"/>
      <c r="B287" s="89"/>
      <c r="C287" s="90" t="s">
        <v>206</v>
      </c>
      <c r="D287" s="90" t="s">
        <v>207</v>
      </c>
      <c r="E287" s="90" t="s">
        <v>109</v>
      </c>
      <c r="F287" s="91" t="s">
        <v>110</v>
      </c>
      <c r="G287" s="90" t="n">
        <v>0.911</v>
      </c>
      <c r="H287" s="92" t="n">
        <v>0.0240000210757595</v>
      </c>
      <c r="I287" s="90"/>
      <c r="J287" s="90"/>
      <c r="K287" s="93"/>
      <c r="L287" s="94" t="n">
        <f aca="false">G287*SUMMARY!$E$23/100/SUMMARY!$E$29</f>
        <v>1.90505405482653E-005</v>
      </c>
      <c r="M287" s="95" t="n">
        <f aca="false">L287*SUMMARY!$E$29</f>
        <v>0.0001558721</v>
      </c>
      <c r="N287" s="87"/>
      <c r="O287" s="87" t="str">
        <f aca="false">IF(M287&gt;0,T(I287),"")</f>
        <v/>
      </c>
      <c r="P287" s="87" t="n">
        <f aca="false">IF(TYPE(I287)=2,(TYPE(I287)-1)*M287,0)</f>
        <v>0</v>
      </c>
      <c r="Q287" s="87" t="n">
        <f aca="false">IF(M287&gt;0,H287,0)</f>
        <v>0.0240000210757595</v>
      </c>
    </row>
    <row r="288" customFormat="false" ht="12.75" hidden="false" customHeight="false" outlineLevel="0" collapsed="false">
      <c r="A288" s="88"/>
      <c r="B288" s="89"/>
      <c r="C288" s="90" t="s">
        <v>206</v>
      </c>
      <c r="D288" s="90" t="s">
        <v>207</v>
      </c>
      <c r="E288" s="90" t="s">
        <v>228</v>
      </c>
      <c r="F288" s="91" t="s">
        <v>116</v>
      </c>
      <c r="G288" s="90" t="n">
        <v>0.0113</v>
      </c>
      <c r="H288" s="92" t="n">
        <v>0.00029769510225695</v>
      </c>
      <c r="I288" s="90"/>
      <c r="J288" s="90"/>
      <c r="K288" s="93"/>
      <c r="L288" s="94" t="n">
        <f aca="false">G288*SUMMARY!$E$23/100/SUMMARY!$E$29</f>
        <v>2.3630198484676E-007</v>
      </c>
      <c r="M288" s="95" t="n">
        <f aca="false">L288*SUMMARY!$E$29</f>
        <v>1.93343E-006</v>
      </c>
      <c r="N288" s="87"/>
      <c r="O288" s="87" t="str">
        <f aca="false">IF(M288&gt;0,T(I288),"")</f>
        <v/>
      </c>
      <c r="P288" s="87" t="n">
        <f aca="false">IF(TYPE(I288)=2,(TYPE(I288)-1)*M288,0)</f>
        <v>0</v>
      </c>
      <c r="Q288" s="87" t="n">
        <f aca="false">IF(M288&gt;0,H288,0)</f>
        <v>0.00029769510225695</v>
      </c>
    </row>
    <row r="289" customFormat="false" ht="12.75" hidden="false" customHeight="false" outlineLevel="0" collapsed="false">
      <c r="A289" s="88"/>
      <c r="B289" s="89"/>
      <c r="C289" s="90" t="s">
        <v>206</v>
      </c>
      <c r="D289" s="90" t="s">
        <v>207</v>
      </c>
      <c r="E289" s="90" t="s">
        <v>226</v>
      </c>
      <c r="F289" s="91" t="s">
        <v>227</v>
      </c>
      <c r="G289" s="90" t="n">
        <v>0.0455</v>
      </c>
      <c r="H289" s="92" t="n">
        <v>0.00119868381882223</v>
      </c>
      <c r="I289" s="90"/>
      <c r="J289" s="90"/>
      <c r="K289" s="93"/>
      <c r="L289" s="94" t="n">
        <f aca="false">G289*SUMMARY!$E$23/100/SUMMARY!$E$29</f>
        <v>9.51481443409519E-007</v>
      </c>
      <c r="M289" s="95" t="n">
        <f aca="false">L289*SUMMARY!$E$29</f>
        <v>7.78505E-006</v>
      </c>
      <c r="N289" s="87"/>
      <c r="O289" s="87" t="str">
        <f aca="false">IF(M289&gt;0,T(I289),"")</f>
        <v/>
      </c>
      <c r="P289" s="87" t="n">
        <f aca="false">IF(TYPE(I289)=2,(TYPE(I289)-1)*M289,0)</f>
        <v>0</v>
      </c>
      <c r="Q289" s="87" t="n">
        <f aca="false">IF(M289&gt;0,H289,0)</f>
        <v>0.00119868381882223</v>
      </c>
    </row>
    <row r="290" customFormat="false" ht="12.75" hidden="false" customHeight="false" outlineLevel="0" collapsed="false">
      <c r="A290" s="88"/>
      <c r="B290" s="89"/>
      <c r="C290" s="90" t="s">
        <v>154</v>
      </c>
      <c r="D290" s="90" t="s">
        <v>128</v>
      </c>
      <c r="E290" s="90" t="s">
        <v>82</v>
      </c>
      <c r="F290" s="91" t="s">
        <v>83</v>
      </c>
      <c r="G290" s="90" t="n">
        <v>4.7635</v>
      </c>
      <c r="H290" s="92" t="n">
        <v>1</v>
      </c>
      <c r="I290" s="90"/>
      <c r="J290" s="90"/>
      <c r="K290" s="93"/>
      <c r="L290" s="94" t="n">
        <f aca="false">G290*SUMMARY!$E$23/100/SUMMARY!$E$29</f>
        <v>9.96127880369504E-005</v>
      </c>
      <c r="M290" s="95" t="n">
        <f aca="false">L290*SUMMARY!$E$29</f>
        <v>0.00081503485</v>
      </c>
      <c r="N290" s="87"/>
      <c r="O290" s="87" t="str">
        <f aca="false">IF(M290&gt;0,T(I290),"")</f>
        <v/>
      </c>
      <c r="P290" s="87" t="n">
        <f aca="false">IF(TYPE(I290)=2,(TYPE(I290)-1)*M290,0)</f>
        <v>0</v>
      </c>
      <c r="Q290" s="87" t="n">
        <f aca="false">IF(M290&gt;0,H290,0)</f>
        <v>1</v>
      </c>
    </row>
    <row r="291" customFormat="false" ht="12.75" hidden="false" customHeight="false" outlineLevel="0" collapsed="false">
      <c r="A291" s="88"/>
      <c r="B291" s="89"/>
      <c r="C291" s="90" t="s">
        <v>154</v>
      </c>
      <c r="D291" s="90" t="s">
        <v>128</v>
      </c>
      <c r="E291" s="90" t="s">
        <v>84</v>
      </c>
      <c r="F291" s="91" t="s">
        <v>85</v>
      </c>
      <c r="G291" s="90" t="n">
        <v>0.3674</v>
      </c>
      <c r="H291" s="92" t="n">
        <v>1</v>
      </c>
      <c r="I291" s="90"/>
      <c r="J291" s="90"/>
      <c r="K291" s="93"/>
      <c r="L291" s="94" t="n">
        <f aca="false">G291*SUMMARY!$E$23/100/SUMMARY!$E$29</f>
        <v>7.68295125953093E-006</v>
      </c>
      <c r="M291" s="95" t="n">
        <f aca="false">L291*SUMMARY!$E$29</f>
        <v>6.286214E-005</v>
      </c>
      <c r="N291" s="87"/>
      <c r="O291" s="87" t="str">
        <f aca="false">IF(M291&gt;0,T(I291),"")</f>
        <v/>
      </c>
      <c r="P291" s="87" t="n">
        <f aca="false">IF(TYPE(I291)=2,(TYPE(I291)-1)*M291,0)</f>
        <v>0</v>
      </c>
      <c r="Q291" s="87" t="n">
        <f aca="false">IF(M291&gt;0,H291,0)</f>
        <v>1</v>
      </c>
    </row>
    <row r="292" customFormat="false" ht="12.75" hidden="false" customHeight="false" outlineLevel="0" collapsed="false">
      <c r="A292" s="88"/>
      <c r="B292" s="89"/>
      <c r="C292" s="90" t="s">
        <v>197</v>
      </c>
      <c r="D292" s="90" t="s">
        <v>131</v>
      </c>
      <c r="E292" s="90" t="s">
        <v>185</v>
      </c>
      <c r="F292" s="91" t="s">
        <v>186</v>
      </c>
      <c r="G292" s="90" t="n">
        <v>1.3222</v>
      </c>
      <c r="H292" s="92" t="n">
        <v>0.0259790273681646</v>
      </c>
      <c r="I292" s="90"/>
      <c r="J292" s="90"/>
      <c r="K292" s="93"/>
      <c r="L292" s="94" t="n">
        <f aca="false">G292*SUMMARY!$E$23/100/SUMMARY!$E$29</f>
        <v>2.76494233950784E-005</v>
      </c>
      <c r="M292" s="95" t="n">
        <f aca="false">L292*SUMMARY!$E$29</f>
        <v>0.00022622842</v>
      </c>
      <c r="N292" s="87"/>
      <c r="O292" s="87" t="str">
        <f aca="false">IF(M292&gt;0,T(I292),"")</f>
        <v/>
      </c>
      <c r="P292" s="87" t="n">
        <f aca="false">IF(TYPE(I292)=2,(TYPE(I292)-1)*M292,0)</f>
        <v>0</v>
      </c>
      <c r="Q292" s="87" t="n">
        <f aca="false">IF(M292&gt;0,H292,0)</f>
        <v>0.0259790273681646</v>
      </c>
    </row>
    <row r="293" customFormat="false" ht="12.75" hidden="false" customHeight="false" outlineLevel="0" collapsed="false">
      <c r="A293" s="88"/>
      <c r="B293" s="89"/>
      <c r="C293" s="90" t="s">
        <v>197</v>
      </c>
      <c r="D293" s="90" t="s">
        <v>95</v>
      </c>
      <c r="E293" s="90" t="s">
        <v>224</v>
      </c>
      <c r="F293" s="91" t="s">
        <v>257</v>
      </c>
      <c r="G293" s="90" t="n">
        <v>0.7173</v>
      </c>
      <c r="H293" s="92" t="n">
        <v>0.014093750061401</v>
      </c>
      <c r="I293" s="90"/>
      <c r="J293" s="90"/>
      <c r="K293" s="93"/>
      <c r="L293" s="94" t="n">
        <f aca="false">G293*SUMMARY!$E$23/100/SUMMARY!$E$29</f>
        <v>1.49999481177505E-005</v>
      </c>
      <c r="M293" s="95" t="n">
        <f aca="false">L293*SUMMARY!$E$29</f>
        <v>0.00012273003</v>
      </c>
      <c r="N293" s="87"/>
      <c r="O293" s="87" t="str">
        <f aca="false">IF(M293&gt;0,T(I293),"")</f>
        <v/>
      </c>
      <c r="P293" s="87" t="n">
        <f aca="false">IF(TYPE(I293)=2,(TYPE(I293)-1)*M293,0)</f>
        <v>0</v>
      </c>
      <c r="Q293" s="87" t="n">
        <f aca="false">IF(M293&gt;0,H293,0)</f>
        <v>0.014093750061401</v>
      </c>
    </row>
    <row r="294" customFormat="false" ht="12.75" hidden="false" customHeight="false" outlineLevel="0" collapsed="false">
      <c r="A294" s="88"/>
      <c r="B294" s="89"/>
      <c r="C294" s="90" t="s">
        <v>197</v>
      </c>
      <c r="D294" s="90" t="s">
        <v>204</v>
      </c>
      <c r="E294" s="90" t="s">
        <v>222</v>
      </c>
      <c r="F294" s="91" t="s">
        <v>223</v>
      </c>
      <c r="G294" s="90" t="n">
        <v>36.6505</v>
      </c>
      <c r="H294" s="92" t="n">
        <v>0.720121269518164</v>
      </c>
      <c r="I294" s="90"/>
      <c r="J294" s="90"/>
      <c r="K294" s="93"/>
      <c r="L294" s="94" t="n">
        <f aca="false">G294*SUMMARY!$E$23/100/SUMMARY!$E$29</f>
        <v>0.000766423530586387</v>
      </c>
      <c r="M294" s="95" t="n">
        <f aca="false">L294*SUMMARY!$E$29</f>
        <v>0.00627090055</v>
      </c>
      <c r="N294" s="87"/>
      <c r="O294" s="87" t="str">
        <f aca="false">IF(M294&gt;0,T(I294),"")</f>
        <v/>
      </c>
      <c r="P294" s="87" t="n">
        <f aca="false">IF(TYPE(I294)=2,(TYPE(I294)-1)*M294,0)</f>
        <v>0</v>
      </c>
      <c r="Q294" s="87" t="n">
        <f aca="false">IF(M294&gt;0,H294,0)</f>
        <v>0.720121269518164</v>
      </c>
    </row>
    <row r="295" customFormat="false" ht="12.75" hidden="false" customHeight="false" outlineLevel="0" collapsed="false">
      <c r="A295" s="88"/>
      <c r="B295" s="89"/>
      <c r="C295" s="90" t="s">
        <v>197</v>
      </c>
      <c r="D295" s="90" t="s">
        <v>95</v>
      </c>
      <c r="E295" s="90" t="s">
        <v>146</v>
      </c>
      <c r="F295" s="91" t="s">
        <v>147</v>
      </c>
      <c r="G295" s="90" t="n">
        <v>12.2049</v>
      </c>
      <c r="H295" s="92" t="n">
        <v>0.23980595305227</v>
      </c>
      <c r="I295" s="90"/>
      <c r="J295" s="90"/>
      <c r="K295" s="93"/>
      <c r="L295" s="94" t="n">
        <f aca="false">G295*SUMMARY!$E$23/100/SUMMARY!$E$29</f>
        <v>0.000255224964146568</v>
      </c>
      <c r="M295" s="95" t="n">
        <f aca="false">L295*SUMMARY!$E$29</f>
        <v>0.00208825839</v>
      </c>
      <c r="N295" s="87"/>
      <c r="O295" s="87" t="str">
        <f aca="false">IF(M295&gt;0,T(I295),"")</f>
        <v/>
      </c>
      <c r="P295" s="87" t="n">
        <f aca="false">IF(TYPE(I295)=2,(TYPE(I295)-1)*M295,0)</f>
        <v>0</v>
      </c>
      <c r="Q295" s="87" t="n">
        <f aca="false">IF(M295&gt;0,H295,0)</f>
        <v>0.23980595305227</v>
      </c>
    </row>
    <row r="296" customFormat="false" ht="12.75" hidden="false" customHeight="false" outlineLevel="0" collapsed="false">
      <c r="A296" s="88"/>
      <c r="B296" s="89"/>
      <c r="C296" s="90" t="s">
        <v>211</v>
      </c>
      <c r="D296" s="90" t="s">
        <v>128</v>
      </c>
      <c r="E296" s="90" t="s">
        <v>232</v>
      </c>
      <c r="F296" s="91" t="s">
        <v>233</v>
      </c>
      <c r="G296" s="90" t="n">
        <v>0.0264</v>
      </c>
      <c r="H296" s="92" t="n">
        <v>0.00598693759071118</v>
      </c>
      <c r="I296" s="90"/>
      <c r="J296" s="90"/>
      <c r="K296" s="93"/>
      <c r="L296" s="94" t="n">
        <f aca="false">G296*SUMMARY!$E$23/100/SUMMARY!$E$29</f>
        <v>5.52068353978271E-007</v>
      </c>
      <c r="M296" s="95" t="n">
        <f aca="false">L296*SUMMARY!$E$29</f>
        <v>4.51704E-006</v>
      </c>
      <c r="N296" s="87"/>
      <c r="O296" s="87" t="str">
        <f aca="false">IF(M296&gt;0,T(I296),"")</f>
        <v/>
      </c>
      <c r="P296" s="87" t="n">
        <f aca="false">IF(TYPE(I296)=2,(TYPE(I296)-1)*M296,0)</f>
        <v>0</v>
      </c>
      <c r="Q296" s="87" t="n">
        <f aca="false">IF(M296&gt;0,H296,0)</f>
        <v>0.00598693759071118</v>
      </c>
    </row>
    <row r="297" customFormat="false" ht="12.75" hidden="false" customHeight="false" outlineLevel="0" collapsed="false">
      <c r="A297" s="88"/>
      <c r="B297" s="89"/>
      <c r="C297" s="90" t="s">
        <v>211</v>
      </c>
      <c r="D297" s="90" t="s">
        <v>204</v>
      </c>
      <c r="E297" s="90" t="s">
        <v>111</v>
      </c>
      <c r="F297" s="91" t="s">
        <v>112</v>
      </c>
      <c r="G297" s="90" t="n">
        <v>4.3832</v>
      </c>
      <c r="H297" s="92" t="n">
        <v>0.994013062409289</v>
      </c>
      <c r="I297" s="90"/>
      <c r="J297" s="90"/>
      <c r="K297" s="93"/>
      <c r="L297" s="94" t="n">
        <f aca="false">G297*SUMMARY!$E$23/100/SUMMARY!$E$29</f>
        <v>9.16600761044529E-005</v>
      </c>
      <c r="M297" s="95" t="n">
        <f aca="false">L297*SUMMARY!$E$29</f>
        <v>0.00074996552</v>
      </c>
      <c r="N297" s="87"/>
      <c r="O297" s="87" t="str">
        <f aca="false">IF(M297&gt;0,T(I297),"")</f>
        <v/>
      </c>
      <c r="P297" s="87" t="n">
        <f aca="false">IF(TYPE(I297)=2,(TYPE(I297)-1)*M297,0)</f>
        <v>0</v>
      </c>
      <c r="Q297" s="87" t="n">
        <f aca="false">IF(M297&gt;0,H297,0)</f>
        <v>0.994013062409289</v>
      </c>
    </row>
    <row r="298" customFormat="false" ht="12.75" hidden="false" customHeight="false" outlineLevel="0" collapsed="false">
      <c r="A298" s="88"/>
      <c r="B298" s="89"/>
      <c r="C298" s="90" t="s">
        <v>229</v>
      </c>
      <c r="D298" s="90" t="s">
        <v>128</v>
      </c>
      <c r="E298" s="90" t="s">
        <v>84</v>
      </c>
      <c r="F298" s="91" t="s">
        <v>85</v>
      </c>
      <c r="G298" s="90" t="n">
        <v>1.0973</v>
      </c>
      <c r="H298" s="92" t="n">
        <v>0.750034176349966</v>
      </c>
      <c r="I298" s="90"/>
      <c r="J298" s="90"/>
      <c r="K298" s="93"/>
      <c r="L298" s="94" t="n">
        <f aca="false">G298*SUMMARY!$E$23/100/SUMMARY!$E$29</f>
        <v>2.29463865462256E-005</v>
      </c>
      <c r="M298" s="95" t="n">
        <f aca="false">L298*SUMMARY!$E$29</f>
        <v>0.00018774803</v>
      </c>
      <c r="N298" s="87"/>
      <c r="O298" s="87" t="str">
        <f aca="false">IF(M298&gt;0,T(I298),"")</f>
        <v/>
      </c>
      <c r="P298" s="87" t="n">
        <f aca="false">IF(TYPE(I298)=2,(TYPE(I298)-1)*M298,0)</f>
        <v>0</v>
      </c>
      <c r="Q298" s="87" t="n">
        <f aca="false">IF(M298&gt;0,H298,0)</f>
        <v>0.750034176349966</v>
      </c>
    </row>
    <row r="299" customFormat="false" ht="12.75" hidden="false" customHeight="false" outlineLevel="0" collapsed="false">
      <c r="A299" s="88"/>
      <c r="B299" s="89"/>
      <c r="C299" s="90" t="s">
        <v>229</v>
      </c>
      <c r="D299" s="90" t="s">
        <v>95</v>
      </c>
      <c r="E299" s="90" t="s">
        <v>146</v>
      </c>
      <c r="F299" s="91" t="s">
        <v>147</v>
      </c>
      <c r="G299" s="90" t="n">
        <v>0.3657</v>
      </c>
      <c r="H299" s="92" t="n">
        <v>0.249965823650034</v>
      </c>
      <c r="I299" s="90"/>
      <c r="J299" s="90"/>
      <c r="K299" s="93"/>
      <c r="L299" s="94" t="n">
        <f aca="false">G299*SUMMARY!$E$23/100/SUMMARY!$E$29</f>
        <v>7.64740140340354E-006</v>
      </c>
      <c r="M299" s="95" t="n">
        <f aca="false">L299*SUMMARY!$E$29</f>
        <v>6.257127E-005</v>
      </c>
      <c r="N299" s="87"/>
      <c r="O299" s="87" t="str">
        <f aca="false">IF(M299&gt;0,T(I299),"")</f>
        <v/>
      </c>
      <c r="P299" s="87" t="n">
        <f aca="false">IF(TYPE(I299)=2,(TYPE(I299)-1)*M299,0)</f>
        <v>0</v>
      </c>
      <c r="Q299" s="87" t="n">
        <f aca="false">IF(M299&gt;0,H299,0)</f>
        <v>0.249965823650034</v>
      </c>
    </row>
    <row r="300" customFormat="false" ht="12.75" hidden="false" customHeight="false" outlineLevel="0" collapsed="false">
      <c r="A300" s="88"/>
      <c r="B300" s="89"/>
      <c r="C300" s="90" t="s">
        <v>208</v>
      </c>
      <c r="D300" s="90" t="s">
        <v>258</v>
      </c>
      <c r="E300" s="90" t="s">
        <v>209</v>
      </c>
      <c r="F300" s="91" t="s">
        <v>210</v>
      </c>
      <c r="G300" s="90" t="n">
        <v>0.1837</v>
      </c>
      <c r="H300" s="92" t="n">
        <v>1</v>
      </c>
      <c r="I300" s="90"/>
      <c r="J300" s="90"/>
      <c r="K300" s="93"/>
      <c r="L300" s="94" t="n">
        <f aca="false">G300*SUMMARY!$E$23/100/SUMMARY!$E$29</f>
        <v>3.84147562976547E-006</v>
      </c>
      <c r="M300" s="95" t="n">
        <f aca="false">L300*SUMMARY!$E$29</f>
        <v>3.143107E-005</v>
      </c>
      <c r="N300" s="87"/>
      <c r="O300" s="87" t="str">
        <f aca="false">IF(M300&gt;0,T(I300),"")</f>
        <v/>
      </c>
      <c r="P300" s="87" t="n">
        <f aca="false">IF(TYPE(I300)=2,(TYPE(I300)-1)*M300,0)</f>
        <v>0</v>
      </c>
      <c r="Q300" s="87" t="n">
        <f aca="false">IF(M300&gt;0,H300,0)</f>
        <v>1</v>
      </c>
    </row>
    <row r="301" customFormat="false" ht="12.75" hidden="false" customHeight="false" outlineLevel="0" collapsed="false">
      <c r="A301" s="88"/>
      <c r="B301" s="89"/>
      <c r="C301" s="90"/>
      <c r="D301" s="90"/>
      <c r="E301" s="90"/>
      <c r="F301" s="91"/>
      <c r="G301" s="90"/>
      <c r="H301" s="92"/>
      <c r="I301" s="90"/>
      <c r="J301" s="90"/>
      <c r="K301" s="93"/>
      <c r="L301" s="94"/>
      <c r="M301" s="95"/>
      <c r="N301" s="87"/>
      <c r="O301" s="87"/>
      <c r="P301" s="87"/>
      <c r="Q301" s="87"/>
    </row>
    <row r="302" customFormat="false" ht="13.5" hidden="false" customHeight="false" outlineLevel="0" collapsed="false">
      <c r="A302" s="88"/>
      <c r="B302" s="89"/>
      <c r="C302" s="90"/>
      <c r="D302" s="90"/>
      <c r="E302" s="90"/>
      <c r="F302" s="91"/>
      <c r="G302" s="90"/>
      <c r="H302" s="92"/>
      <c r="I302" s="90"/>
      <c r="J302" s="90"/>
      <c r="K302" s="93"/>
      <c r="L302" s="94"/>
      <c r="M302" s="95"/>
      <c r="N302" s="87"/>
      <c r="O302" s="87"/>
      <c r="P302" s="87"/>
      <c r="Q302" s="87"/>
    </row>
    <row r="303" customFormat="false" ht="12.75" hidden="false" customHeight="false" outlineLevel="0" collapsed="false">
      <c r="A303" s="79" t="s">
        <v>260</v>
      </c>
      <c r="B303" s="80" t="s">
        <v>30</v>
      </c>
      <c r="C303" s="81" t="s">
        <v>206</v>
      </c>
      <c r="D303" s="81" t="s">
        <v>207</v>
      </c>
      <c r="E303" s="81" t="s">
        <v>141</v>
      </c>
      <c r="F303" s="82" t="s">
        <v>142</v>
      </c>
      <c r="G303" s="81" t="n">
        <v>0.0599</v>
      </c>
      <c r="H303" s="83" t="n">
        <v>0.00249849839829151</v>
      </c>
      <c r="I303" s="81"/>
      <c r="J303" s="81"/>
      <c r="K303" s="84"/>
      <c r="L303" s="85" t="n">
        <f aca="false">G303*SUMMARY!$E$24/100/SUMMARY!$E$29</f>
        <v>9.49377075744235E-007</v>
      </c>
      <c r="M303" s="86" t="n">
        <f aca="false">L303*SUMMARY!$E$29</f>
        <v>7.767832E-006</v>
      </c>
      <c r="N303" s="87"/>
      <c r="O303" s="87" t="str">
        <f aca="false">IF(M303&gt;0,T(I303),"")</f>
        <v/>
      </c>
      <c r="P303" s="87" t="n">
        <f aca="false">IF(TYPE(I303)=2,(TYPE(I303)-1)*M303,0)</f>
        <v>0</v>
      </c>
      <c r="Q303" s="87" t="n">
        <f aca="false">IF(M303&gt;0,H303,0)</f>
        <v>0.00249849839829151</v>
      </c>
    </row>
    <row r="304" customFormat="false" ht="12.75" hidden="false" customHeight="false" outlineLevel="0" collapsed="false">
      <c r="A304" s="88"/>
      <c r="B304" s="89"/>
      <c r="C304" s="90" t="s">
        <v>206</v>
      </c>
      <c r="D304" s="90" t="s">
        <v>207</v>
      </c>
      <c r="E304" s="90" t="s">
        <v>86</v>
      </c>
      <c r="F304" s="91" t="s">
        <v>87</v>
      </c>
      <c r="G304" s="90" t="n">
        <v>23.8067</v>
      </c>
      <c r="H304" s="92" t="n">
        <v>0.993005038707955</v>
      </c>
      <c r="I304" s="90"/>
      <c r="J304" s="90"/>
      <c r="K304" s="93"/>
      <c r="L304" s="94" t="n">
        <f aca="false">G304*SUMMARY!$E$24/100/SUMMARY!$E$29</f>
        <v>0.000377321122355931</v>
      </c>
      <c r="M304" s="95" t="n">
        <f aca="false">L304*SUMMARY!$E$29</f>
        <v>0.003087252856</v>
      </c>
      <c r="N304" s="87"/>
      <c r="O304" s="87" t="str">
        <f aca="false">IF(M304&gt;0,T(I304),"")</f>
        <v/>
      </c>
      <c r="P304" s="87" t="n">
        <f aca="false">IF(TYPE(I304)=2,(TYPE(I304)-1)*M304,0)</f>
        <v>0</v>
      </c>
      <c r="Q304" s="87" t="n">
        <f aca="false">IF(M304&gt;0,H304,0)</f>
        <v>0.993005038707955</v>
      </c>
    </row>
    <row r="305" customFormat="false" ht="12.75" hidden="false" customHeight="false" outlineLevel="0" collapsed="false">
      <c r="A305" s="88"/>
      <c r="B305" s="89"/>
      <c r="C305" s="90" t="s">
        <v>206</v>
      </c>
      <c r="D305" s="90" t="s">
        <v>207</v>
      </c>
      <c r="E305" s="90" t="s">
        <v>82</v>
      </c>
      <c r="F305" s="91" t="s">
        <v>83</v>
      </c>
      <c r="G305" s="90" t="n">
        <v>0.0599</v>
      </c>
      <c r="H305" s="92" t="n">
        <v>0.00249849839829151</v>
      </c>
      <c r="I305" s="90"/>
      <c r="J305" s="90"/>
      <c r="K305" s="93"/>
      <c r="L305" s="94" t="n">
        <f aca="false">G305*SUMMARY!$E$24/100/SUMMARY!$E$29</f>
        <v>9.49377075744235E-007</v>
      </c>
      <c r="M305" s="95" t="n">
        <f aca="false">L305*SUMMARY!$E$29</f>
        <v>7.767832E-006</v>
      </c>
      <c r="N305" s="87"/>
      <c r="O305" s="87" t="str">
        <f aca="false">IF(M305&gt;0,T(I305),"")</f>
        <v/>
      </c>
      <c r="P305" s="87" t="n">
        <f aca="false">IF(TYPE(I305)=2,(TYPE(I305)-1)*M305,0)</f>
        <v>0</v>
      </c>
      <c r="Q305" s="87" t="n">
        <f aca="false">IF(M305&gt;0,H305,0)</f>
        <v>0.00249849839829151</v>
      </c>
    </row>
    <row r="306" customFormat="false" ht="12.75" hidden="false" customHeight="false" outlineLevel="0" collapsed="false">
      <c r="A306" s="88"/>
      <c r="B306" s="89"/>
      <c r="C306" s="90" t="s">
        <v>206</v>
      </c>
      <c r="D306" s="90" t="s">
        <v>207</v>
      </c>
      <c r="E306" s="90" t="s">
        <v>226</v>
      </c>
      <c r="F306" s="91" t="s">
        <v>227</v>
      </c>
      <c r="G306" s="90" t="n">
        <v>0.0479</v>
      </c>
      <c r="H306" s="92" t="n">
        <v>0.00199796449546183</v>
      </c>
      <c r="I306" s="90"/>
      <c r="J306" s="90"/>
      <c r="K306" s="93"/>
      <c r="L306" s="94" t="n">
        <f aca="false">G306*SUMMARY!$E$24/100/SUMMARY!$E$29</f>
        <v>7.59184673257911E-007</v>
      </c>
      <c r="M306" s="95" t="n">
        <f aca="false">L306*SUMMARY!$E$29</f>
        <v>6.211672E-006</v>
      </c>
      <c r="N306" s="87"/>
      <c r="O306" s="87" t="str">
        <f aca="false">IF(M306&gt;0,T(I306),"")</f>
        <v/>
      </c>
      <c r="P306" s="87" t="n">
        <f aca="false">IF(TYPE(I306)=2,(TYPE(I306)-1)*M306,0)</f>
        <v>0</v>
      </c>
      <c r="Q306" s="87" t="n">
        <f aca="false">IF(M306&gt;0,H306,0)</f>
        <v>0.00199796449546183</v>
      </c>
    </row>
    <row r="307" customFormat="false" ht="12.75" hidden="false" customHeight="false" outlineLevel="0" collapsed="false">
      <c r="A307" s="88"/>
      <c r="B307" s="89"/>
      <c r="C307" s="90" t="s">
        <v>154</v>
      </c>
      <c r="D307" s="90" t="s">
        <v>258</v>
      </c>
      <c r="E307" s="90" t="s">
        <v>209</v>
      </c>
      <c r="F307" s="91" t="s">
        <v>210</v>
      </c>
      <c r="G307" s="90" t="n">
        <v>0.0151</v>
      </c>
      <c r="H307" s="92" t="n">
        <v>0.00999933779219919</v>
      </c>
      <c r="I307" s="90"/>
      <c r="J307" s="90"/>
      <c r="K307" s="93"/>
      <c r="L307" s="94" t="n">
        <f aca="false">G307*SUMMARY!$E$24/100/SUMMARY!$E$29</f>
        <v>2.39325439795291E-007</v>
      </c>
      <c r="M307" s="95" t="n">
        <f aca="false">L307*SUMMARY!$E$29</f>
        <v>1.958168E-006</v>
      </c>
      <c r="N307" s="87"/>
      <c r="O307" s="87" t="str">
        <f aca="false">IF(M307&gt;0,T(I307),"")</f>
        <v/>
      </c>
      <c r="P307" s="87" t="n">
        <f aca="false">IF(TYPE(I307)=2,(TYPE(I307)-1)*M307,0)</f>
        <v>0</v>
      </c>
      <c r="Q307" s="87" t="n">
        <f aca="false">IF(M307&gt;0,H307,0)</f>
        <v>0.00999933779219919</v>
      </c>
    </row>
    <row r="308" customFormat="false" ht="12.75" hidden="false" customHeight="false" outlineLevel="0" collapsed="false">
      <c r="A308" s="88"/>
      <c r="B308" s="89"/>
      <c r="C308" s="90" t="s">
        <v>154</v>
      </c>
      <c r="D308" s="90" t="s">
        <v>128</v>
      </c>
      <c r="E308" s="90" t="s">
        <v>139</v>
      </c>
      <c r="F308" s="91" t="s">
        <v>140</v>
      </c>
      <c r="G308" s="90" t="n">
        <v>1.3591</v>
      </c>
      <c r="H308" s="92" t="n">
        <v>0.900006622078008</v>
      </c>
      <c r="I308" s="90"/>
      <c r="J308" s="90"/>
      <c r="K308" s="93"/>
      <c r="L308" s="94" t="n">
        <f aca="false">G308*SUMMARY!$E$24/100/SUMMARY!$E$29</f>
        <v>2.15408745182636E-005</v>
      </c>
      <c r="M308" s="95" t="n">
        <f aca="false">L308*SUMMARY!$E$29</f>
        <v>0.000176248088</v>
      </c>
      <c r="N308" s="87"/>
      <c r="O308" s="87" t="str">
        <f aca="false">IF(M308&gt;0,T(I308),"")</f>
        <v/>
      </c>
      <c r="P308" s="87" t="n">
        <f aca="false">IF(TYPE(I308)=2,(TYPE(I308)-1)*M308,0)</f>
        <v>0</v>
      </c>
      <c r="Q308" s="87" t="n">
        <f aca="false">IF(M308&gt;0,H308,0)</f>
        <v>0.900006622078008</v>
      </c>
    </row>
    <row r="309" customFormat="false" ht="12.75" hidden="false" customHeight="false" outlineLevel="0" collapsed="false">
      <c r="A309" s="88"/>
      <c r="B309" s="89"/>
      <c r="C309" s="90" t="s">
        <v>154</v>
      </c>
      <c r="D309" s="90" t="s">
        <v>128</v>
      </c>
      <c r="E309" s="90" t="s">
        <v>129</v>
      </c>
      <c r="F309" s="91" t="s">
        <v>130</v>
      </c>
      <c r="G309" s="90" t="n">
        <v>0.1359</v>
      </c>
      <c r="H309" s="92" t="n">
        <v>0.0899940401297927</v>
      </c>
      <c r="I309" s="90"/>
      <c r="J309" s="90"/>
      <c r="K309" s="93"/>
      <c r="L309" s="94" t="n">
        <f aca="false">G309*SUMMARY!$E$24/100/SUMMARY!$E$29</f>
        <v>2.15392895815762E-006</v>
      </c>
      <c r="M309" s="95" t="n">
        <f aca="false">L309*SUMMARY!$E$29</f>
        <v>1.7623512E-005</v>
      </c>
      <c r="N309" s="87"/>
      <c r="O309" s="87" t="str">
        <f aca="false">IF(M309&gt;0,T(I309),"")</f>
        <v/>
      </c>
      <c r="P309" s="87" t="n">
        <f aca="false">IF(TYPE(I309)=2,(TYPE(I309)-1)*M309,0)</f>
        <v>0</v>
      </c>
      <c r="Q309" s="87" t="n">
        <f aca="false">IF(M309&gt;0,H309,0)</f>
        <v>0.0899940401297927</v>
      </c>
    </row>
    <row r="310" customFormat="false" ht="12.75" hidden="false" customHeight="false" outlineLevel="0" collapsed="false">
      <c r="A310" s="88"/>
      <c r="B310" s="89"/>
      <c r="C310" s="90" t="s">
        <v>197</v>
      </c>
      <c r="D310" s="90" t="s">
        <v>240</v>
      </c>
      <c r="E310" s="90" t="s">
        <v>241</v>
      </c>
      <c r="F310" s="91" t="s">
        <v>242</v>
      </c>
      <c r="G310" s="90" t="n">
        <v>0.2005</v>
      </c>
      <c r="H310" s="92" t="n">
        <v>0.00300066598322321</v>
      </c>
      <c r="I310" s="90"/>
      <c r="J310" s="90"/>
      <c r="K310" s="93"/>
      <c r="L310" s="94" t="n">
        <f aca="false">G310*SUMMARY!$E$24/100/SUMMARY!$E$29</f>
        <v>3.177798058209E-006</v>
      </c>
      <c r="M310" s="95" t="n">
        <f aca="false">L310*SUMMARY!$E$29</f>
        <v>2.600084E-005</v>
      </c>
      <c r="N310" s="87"/>
      <c r="O310" s="87" t="str">
        <f aca="false">IF(M310&gt;0,T(I310),"")</f>
        <v/>
      </c>
      <c r="P310" s="87" t="n">
        <f aca="false">IF(TYPE(I310)=2,(TYPE(I310)-1)*M310,0)</f>
        <v>0</v>
      </c>
      <c r="Q310" s="87" t="n">
        <f aca="false">IF(M310&gt;0,H310,0)</f>
        <v>0.00300066598322321</v>
      </c>
    </row>
    <row r="311" customFormat="false" ht="12.75" hidden="false" customHeight="false" outlineLevel="0" collapsed="false">
      <c r="A311" s="88"/>
      <c r="B311" s="89"/>
      <c r="C311" s="90" t="s">
        <v>197</v>
      </c>
      <c r="D311" s="90" t="s">
        <v>102</v>
      </c>
      <c r="E311" s="90" t="s">
        <v>222</v>
      </c>
      <c r="F311" s="91" t="s">
        <v>223</v>
      </c>
      <c r="G311" s="90" t="n">
        <v>56.7957</v>
      </c>
      <c r="H311" s="92" t="n">
        <v>0.849999625852122</v>
      </c>
      <c r="I311" s="90"/>
      <c r="J311" s="90"/>
      <c r="K311" s="93"/>
      <c r="L311" s="94" t="n">
        <f aca="false">G311*SUMMARY!$E$24/100/SUMMARY!$E$29</f>
        <v>0.00090017588615771</v>
      </c>
      <c r="M311" s="95" t="n">
        <f aca="false">L311*SUMMARY!$E$29</f>
        <v>0.007365266376</v>
      </c>
      <c r="N311" s="87"/>
      <c r="O311" s="87" t="str">
        <f aca="false">IF(M311&gt;0,T(I311),"")</f>
        <v/>
      </c>
      <c r="P311" s="87" t="n">
        <f aca="false">IF(TYPE(I311)=2,(TYPE(I311)-1)*M311,0)</f>
        <v>0</v>
      </c>
      <c r="Q311" s="87" t="n">
        <f aca="false">IF(M311&gt;0,H311,0)</f>
        <v>0.849999625852122</v>
      </c>
    </row>
    <row r="312" customFormat="false" ht="12.75" hidden="false" customHeight="false" outlineLevel="0" collapsed="false">
      <c r="A312" s="88"/>
      <c r="B312" s="89"/>
      <c r="C312" s="90" t="s">
        <v>197</v>
      </c>
      <c r="D312" s="90" t="s">
        <v>95</v>
      </c>
      <c r="E312" s="90" t="s">
        <v>243</v>
      </c>
      <c r="F312" s="91"/>
      <c r="G312" s="90" t="n">
        <v>3.3409</v>
      </c>
      <c r="H312" s="92" t="n">
        <v>0.0499996258521218</v>
      </c>
      <c r="I312" s="90"/>
      <c r="J312" s="90"/>
      <c r="K312" s="93"/>
      <c r="L312" s="94" t="n">
        <f aca="false">G312*SUMMARY!$E$24/100/SUMMARY!$E$29</f>
        <v>5.295114978888E-005</v>
      </c>
      <c r="M312" s="95" t="n">
        <f aca="false">L312*SUMMARY!$E$29</f>
        <v>0.000433247912</v>
      </c>
      <c r="N312" s="87"/>
      <c r="O312" s="87" t="str">
        <f aca="false">IF(M312&gt;0,T(I312),"")</f>
        <v/>
      </c>
      <c r="P312" s="87" t="n">
        <f aca="false">IF(TYPE(I312)=2,(TYPE(I312)-1)*M312,0)</f>
        <v>0</v>
      </c>
      <c r="Q312" s="87" t="n">
        <f aca="false">IF(M312&gt;0,H312,0)</f>
        <v>0.0499996258521218</v>
      </c>
    </row>
    <row r="313" customFormat="false" ht="12.75" hidden="false" customHeight="false" outlineLevel="0" collapsed="false">
      <c r="A313" s="88"/>
      <c r="B313" s="89"/>
      <c r="C313" s="90" t="s">
        <v>197</v>
      </c>
      <c r="D313" s="90" t="s">
        <v>95</v>
      </c>
      <c r="E313" s="90" t="s">
        <v>244</v>
      </c>
      <c r="F313" s="91"/>
      <c r="G313" s="90" t="n">
        <v>1.8041</v>
      </c>
      <c r="H313" s="92" t="n">
        <v>0.0270000074829576</v>
      </c>
      <c r="I313" s="90"/>
      <c r="J313" s="90"/>
      <c r="K313" s="93"/>
      <c r="L313" s="94" t="n">
        <f aca="false">G313*SUMMARY!$E$24/100/SUMMARY!$E$29</f>
        <v>2.85938427771314E-005</v>
      </c>
      <c r="M313" s="95" t="n">
        <f aca="false">L313*SUMMARY!$E$29</f>
        <v>0.000233955688</v>
      </c>
      <c r="N313" s="87"/>
      <c r="O313" s="87" t="str">
        <f aca="false">IF(M313&gt;0,T(I313),"")</f>
        <v/>
      </c>
      <c r="P313" s="87" t="n">
        <f aca="false">IF(TYPE(I313)=2,(TYPE(I313)-1)*M313,0)</f>
        <v>0</v>
      </c>
      <c r="Q313" s="87" t="n">
        <f aca="false">IF(M313&gt;0,H313,0)</f>
        <v>0.0270000074829576</v>
      </c>
    </row>
    <row r="314" customFormat="false" ht="12.75" hidden="false" customHeight="false" outlineLevel="0" collapsed="false">
      <c r="A314" s="88"/>
      <c r="B314" s="89"/>
      <c r="C314" s="90" t="s">
        <v>197</v>
      </c>
      <c r="D314" s="90" t="s">
        <v>95</v>
      </c>
      <c r="E314" s="90" t="s">
        <v>245</v>
      </c>
      <c r="F314" s="91"/>
      <c r="G314" s="90" t="n">
        <v>3.3409</v>
      </c>
      <c r="H314" s="92" t="n">
        <v>0.0499996258521218</v>
      </c>
      <c r="I314" s="90"/>
      <c r="J314" s="90"/>
      <c r="K314" s="93"/>
      <c r="L314" s="94" t="n">
        <f aca="false">G314*SUMMARY!$E$24/100/SUMMARY!$E$29</f>
        <v>5.295114978888E-005</v>
      </c>
      <c r="M314" s="95" t="n">
        <f aca="false">L314*SUMMARY!$E$29</f>
        <v>0.000433247912</v>
      </c>
      <c r="N314" s="87"/>
      <c r="O314" s="87" t="str">
        <f aca="false">IF(M314&gt;0,T(I314),"")</f>
        <v/>
      </c>
      <c r="P314" s="87" t="n">
        <f aca="false">IF(TYPE(I314)=2,(TYPE(I314)-1)*M314,0)</f>
        <v>0</v>
      </c>
      <c r="Q314" s="87" t="n">
        <f aca="false">IF(M314&gt;0,H314,0)</f>
        <v>0.0499996258521218</v>
      </c>
    </row>
    <row r="315" customFormat="false" ht="12.75" hidden="false" customHeight="false" outlineLevel="0" collapsed="false">
      <c r="A315" s="88"/>
      <c r="B315" s="89"/>
      <c r="C315" s="90" t="s">
        <v>197</v>
      </c>
      <c r="D315" s="90" t="s">
        <v>95</v>
      </c>
      <c r="E315" s="90" t="s">
        <v>246</v>
      </c>
      <c r="F315" s="91" t="s">
        <v>247</v>
      </c>
      <c r="G315" s="90" t="n">
        <v>1.3364</v>
      </c>
      <c r="H315" s="92" t="n">
        <v>0.0200004489774539</v>
      </c>
      <c r="I315" s="90"/>
      <c r="J315" s="90"/>
      <c r="K315" s="93"/>
      <c r="L315" s="94" t="n">
        <f aca="false">G315*SUMMARY!$E$24/100/SUMMARY!$E$29</f>
        <v>2.1181093890227E-005</v>
      </c>
      <c r="M315" s="95" t="n">
        <f aca="false">L315*SUMMARY!$E$29</f>
        <v>0.000173304352</v>
      </c>
      <c r="N315" s="87"/>
      <c r="O315" s="87" t="str">
        <f aca="false">IF(M315&gt;0,T(I315),"")</f>
        <v/>
      </c>
      <c r="P315" s="87" t="n">
        <f aca="false">IF(TYPE(I315)=2,(TYPE(I315)-1)*M315,0)</f>
        <v>0</v>
      </c>
      <c r="Q315" s="87" t="n">
        <f aca="false">IF(M315&gt;0,H315,0)</f>
        <v>0.0200004489774539</v>
      </c>
    </row>
    <row r="316" customFormat="false" ht="12.75" hidden="false" customHeight="false" outlineLevel="0" collapsed="false">
      <c r="A316" s="88"/>
      <c r="B316" s="89"/>
      <c r="C316" s="90" t="s">
        <v>211</v>
      </c>
      <c r="D316" s="90" t="s">
        <v>204</v>
      </c>
      <c r="E316" s="90" t="s">
        <v>111</v>
      </c>
      <c r="F316" s="91" t="s">
        <v>112</v>
      </c>
      <c r="G316" s="90" t="n">
        <v>6.4471</v>
      </c>
      <c r="H316" s="92" t="n">
        <v>1</v>
      </c>
      <c r="I316" s="90"/>
      <c r="J316" s="90"/>
      <c r="K316" s="93"/>
      <c r="L316" s="94" t="n">
        <f aca="false">G316*SUMMARY!$E$24/100/SUMMARY!$E$29</f>
        <v>0.000102182453172465</v>
      </c>
      <c r="M316" s="95" t="n">
        <f aca="false">L316*SUMMARY!$E$29</f>
        <v>0.000836059928</v>
      </c>
      <c r="N316" s="87"/>
      <c r="O316" s="87" t="str">
        <f aca="false">IF(M316&gt;0,T(I316),"")</f>
        <v/>
      </c>
      <c r="P316" s="87" t="n">
        <f aca="false">IF(TYPE(I316)=2,(TYPE(I316)-1)*M316,0)</f>
        <v>0</v>
      </c>
      <c r="Q316" s="87" t="n">
        <f aca="false">IF(M316&gt;0,H316,0)</f>
        <v>1</v>
      </c>
    </row>
    <row r="317" customFormat="false" ht="12.75" hidden="false" customHeight="false" outlineLevel="0" collapsed="false">
      <c r="A317" s="88"/>
      <c r="B317" s="89"/>
      <c r="C317" s="90" t="s">
        <v>229</v>
      </c>
      <c r="D317" s="90" t="s">
        <v>128</v>
      </c>
      <c r="E317" s="90" t="s">
        <v>84</v>
      </c>
      <c r="F317" s="91" t="s">
        <v>85</v>
      </c>
      <c r="G317" s="90" t="n">
        <v>0.5475</v>
      </c>
      <c r="H317" s="92" t="n">
        <v>0.75</v>
      </c>
      <c r="I317" s="90"/>
      <c r="J317" s="90"/>
      <c r="K317" s="93"/>
      <c r="L317" s="94" t="n">
        <f aca="false">G317*SUMMARY!$E$24/100/SUMMARY!$E$29</f>
        <v>8.67752836343854E-006</v>
      </c>
      <c r="M317" s="95" t="n">
        <f aca="false">L317*SUMMARY!$E$29</f>
        <v>7.09998E-005</v>
      </c>
      <c r="N317" s="87"/>
      <c r="O317" s="87" t="str">
        <f aca="false">IF(M317&gt;0,T(I317),"")</f>
        <v/>
      </c>
      <c r="P317" s="87" t="n">
        <f aca="false">IF(TYPE(I317)=2,(TYPE(I317)-1)*M317,0)</f>
        <v>0</v>
      </c>
      <c r="Q317" s="87" t="n">
        <f aca="false">IF(M317&gt;0,H317,0)</f>
        <v>0.75</v>
      </c>
    </row>
    <row r="318" customFormat="false" ht="12.75" hidden="false" customHeight="false" outlineLevel="0" collapsed="false">
      <c r="A318" s="88"/>
      <c r="B318" s="89"/>
      <c r="C318" s="90" t="s">
        <v>229</v>
      </c>
      <c r="D318" s="90" t="s">
        <v>95</v>
      </c>
      <c r="E318" s="90" t="s">
        <v>215</v>
      </c>
      <c r="F318" s="91"/>
      <c r="G318" s="90" t="n">
        <v>0.1168</v>
      </c>
      <c r="H318" s="92" t="n">
        <v>0.16</v>
      </c>
      <c r="I318" s="90"/>
      <c r="J318" s="90"/>
      <c r="K318" s="93"/>
      <c r="L318" s="94" t="n">
        <f aca="false">G318*SUMMARY!$E$24/100/SUMMARY!$E$29</f>
        <v>1.85120605086689E-006</v>
      </c>
      <c r="M318" s="95" t="n">
        <f aca="false">L318*SUMMARY!$E$29</f>
        <v>1.5146624E-005</v>
      </c>
      <c r="N318" s="87"/>
      <c r="O318" s="87" t="str">
        <f aca="false">IF(M318&gt;0,T(I318),"")</f>
        <v/>
      </c>
      <c r="P318" s="87" t="n">
        <f aca="false">IF(TYPE(I318)=2,(TYPE(I318)-1)*M318,0)</f>
        <v>0</v>
      </c>
      <c r="Q318" s="87" t="n">
        <f aca="false">IF(M318&gt;0,H318,0)</f>
        <v>0.16</v>
      </c>
    </row>
    <row r="319" customFormat="false" ht="12.75" hidden="false" customHeight="false" outlineLevel="0" collapsed="false">
      <c r="A319" s="88"/>
      <c r="B319" s="89"/>
      <c r="C319" s="90" t="s">
        <v>229</v>
      </c>
      <c r="D319" s="90" t="s">
        <v>95</v>
      </c>
      <c r="E319" s="90" t="s">
        <v>230</v>
      </c>
      <c r="F319" s="91"/>
      <c r="G319" s="90" t="n">
        <v>0.0511</v>
      </c>
      <c r="H319" s="92" t="n">
        <v>0.07</v>
      </c>
      <c r="I319" s="90"/>
      <c r="J319" s="90"/>
      <c r="K319" s="93"/>
      <c r="L319" s="94" t="n">
        <f aca="false">G319*SUMMARY!$E$24/100/SUMMARY!$E$29</f>
        <v>8.09902647254264E-007</v>
      </c>
      <c r="M319" s="95" t="n">
        <f aca="false">L319*SUMMARY!$E$29</f>
        <v>6.626648E-006</v>
      </c>
      <c r="N319" s="87"/>
      <c r="O319" s="87" t="str">
        <f aca="false">IF(M319&gt;0,T(I319),"")</f>
        <v/>
      </c>
      <c r="P319" s="87" t="n">
        <f aca="false">IF(TYPE(I319)=2,(TYPE(I319)-1)*M319,0)</f>
        <v>0</v>
      </c>
      <c r="Q319" s="87" t="n">
        <f aca="false">IF(M319&gt;0,H319,0)</f>
        <v>0.07</v>
      </c>
    </row>
    <row r="320" customFormat="false" ht="12.75" hidden="false" customHeight="false" outlineLevel="0" collapsed="false">
      <c r="A320" s="88"/>
      <c r="B320" s="89"/>
      <c r="C320" s="90" t="s">
        <v>229</v>
      </c>
      <c r="D320" s="90" t="s">
        <v>95</v>
      </c>
      <c r="E320" s="90" t="s">
        <v>235</v>
      </c>
      <c r="F320" s="91"/>
      <c r="G320" s="90" t="n">
        <v>0.0146</v>
      </c>
      <c r="H320" s="92" t="n">
        <v>0.02</v>
      </c>
      <c r="I320" s="90"/>
      <c r="J320" s="90"/>
      <c r="K320" s="93"/>
      <c r="L320" s="94" t="n">
        <f aca="false">G320*SUMMARY!$E$24/100/SUMMARY!$E$29</f>
        <v>2.31400756358361E-007</v>
      </c>
      <c r="M320" s="95" t="n">
        <f aca="false">L320*SUMMARY!$E$29</f>
        <v>1.893328E-006</v>
      </c>
      <c r="N320" s="87"/>
      <c r="O320" s="87" t="str">
        <f aca="false">IF(M320&gt;0,T(I320),"")</f>
        <v/>
      </c>
      <c r="P320" s="87" t="n">
        <f aca="false">IF(TYPE(I320)=2,(TYPE(I320)-1)*M320,0)</f>
        <v>0</v>
      </c>
      <c r="Q320" s="87" t="n">
        <f aca="false">IF(M320&gt;0,H320,0)</f>
        <v>0.02</v>
      </c>
    </row>
    <row r="321" customFormat="false" ht="12.75" hidden="false" customHeight="false" outlineLevel="0" collapsed="false">
      <c r="A321" s="88"/>
      <c r="B321" s="89"/>
      <c r="C321" s="90" t="s">
        <v>208</v>
      </c>
      <c r="D321" s="90" t="s">
        <v>258</v>
      </c>
      <c r="E321" s="90" t="s">
        <v>209</v>
      </c>
      <c r="F321" s="91" t="s">
        <v>210</v>
      </c>
      <c r="G321" s="90" t="n">
        <v>0.5198</v>
      </c>
      <c r="H321" s="92" t="n">
        <v>1</v>
      </c>
      <c r="I321" s="90"/>
      <c r="J321" s="90"/>
      <c r="K321" s="93"/>
      <c r="L321" s="94" t="n">
        <f aca="false">G321*SUMMARY!$E$24/100/SUMMARY!$E$29</f>
        <v>8.23850090103261E-006</v>
      </c>
      <c r="M321" s="95" t="n">
        <f aca="false">L321*SUMMARY!$E$29</f>
        <v>6.7407664E-005</v>
      </c>
      <c r="N321" s="87"/>
      <c r="O321" s="87" t="str">
        <f aca="false">IF(M321&gt;0,T(I321),"")</f>
        <v/>
      </c>
      <c r="P321" s="87" t="n">
        <f aca="false">IF(TYPE(I321)=2,(TYPE(I321)-1)*M321,0)</f>
        <v>0</v>
      </c>
      <c r="Q321" s="87" t="n">
        <f aca="false">IF(M321&gt;0,H321,0)</f>
        <v>1</v>
      </c>
    </row>
    <row r="322" customFormat="false" ht="12.75" hidden="false" customHeight="false" outlineLevel="0" collapsed="false">
      <c r="A322" s="88"/>
      <c r="B322" s="89"/>
      <c r="C322" s="90"/>
      <c r="D322" s="90"/>
      <c r="E322" s="90"/>
      <c r="F322" s="91"/>
      <c r="G322" s="90"/>
      <c r="H322" s="92"/>
      <c r="I322" s="90"/>
      <c r="J322" s="90"/>
      <c r="K322" s="93"/>
      <c r="L322" s="94"/>
      <c r="M322" s="95"/>
      <c r="N322" s="87"/>
      <c r="O322" s="87"/>
      <c r="P322" s="87"/>
      <c r="Q322" s="87"/>
    </row>
    <row r="323" customFormat="false" ht="13.5" hidden="false" customHeight="false" outlineLevel="0" collapsed="false">
      <c r="A323" s="88"/>
      <c r="B323" s="89"/>
      <c r="C323" s="90"/>
      <c r="D323" s="90"/>
      <c r="E323" s="90"/>
      <c r="F323" s="91"/>
      <c r="G323" s="90"/>
      <c r="H323" s="92"/>
      <c r="I323" s="90"/>
      <c r="J323" s="90"/>
      <c r="K323" s="93"/>
      <c r="L323" s="94"/>
      <c r="M323" s="95"/>
      <c r="N323" s="87"/>
      <c r="O323" s="87"/>
      <c r="P323" s="87"/>
      <c r="Q323" s="87"/>
    </row>
    <row r="324" customFormat="false" ht="12.75" hidden="false" customHeight="false" outlineLevel="0" collapsed="false">
      <c r="A324" s="79" t="s">
        <v>261</v>
      </c>
      <c r="B324" s="80" t="s">
        <v>36</v>
      </c>
      <c r="C324" s="81" t="s">
        <v>208</v>
      </c>
      <c r="D324" s="81" t="s">
        <v>258</v>
      </c>
      <c r="E324" s="81" t="s">
        <v>209</v>
      </c>
      <c r="F324" s="82" t="s">
        <v>210</v>
      </c>
      <c r="G324" s="81" t="n">
        <v>0.7975</v>
      </c>
      <c r="H324" s="83" t="n">
        <v>1</v>
      </c>
      <c r="I324" s="81"/>
      <c r="J324" s="81"/>
      <c r="K324" s="84"/>
      <c r="L324" s="85" t="n">
        <f aca="false">G324*SUMMARY!$E$25/100/SUMMARY!$E$29</f>
        <v>9.5032952882912E-005</v>
      </c>
      <c r="M324" s="86" t="n">
        <f aca="false">L324*SUMMARY!$E$29</f>
        <v>0.0007775625</v>
      </c>
      <c r="N324" s="87"/>
      <c r="O324" s="87" t="str">
        <f aca="false">IF(M324&gt;0,T(I324),"")</f>
        <v/>
      </c>
      <c r="P324" s="87" t="n">
        <f aca="false">IF(TYPE(I324)=2,(TYPE(I324)-1)*M324,0)</f>
        <v>0</v>
      </c>
      <c r="Q324" s="87" t="n">
        <f aca="false">IF(M324&gt;0,H324,0)</f>
        <v>1</v>
      </c>
    </row>
    <row r="325" customFormat="false" ht="12.75" hidden="false" customHeight="false" outlineLevel="0" collapsed="false">
      <c r="A325" s="88"/>
      <c r="B325" s="89"/>
      <c r="C325" s="90" t="s">
        <v>208</v>
      </c>
      <c r="D325" s="90" t="s">
        <v>262</v>
      </c>
      <c r="E325" s="90" t="s">
        <v>236</v>
      </c>
      <c r="F325" s="91" t="s">
        <v>237</v>
      </c>
      <c r="G325" s="90" t="n">
        <v>0</v>
      </c>
      <c r="H325" s="92" t="n">
        <v>0</v>
      </c>
      <c r="I325" s="90"/>
      <c r="J325" s="90"/>
      <c r="K325" s="93"/>
      <c r="L325" s="94" t="n">
        <f aca="false">G325*SUMMARY!$E$25/100/SUMMARY!$E$29</f>
        <v>0</v>
      </c>
      <c r="M325" s="95" t="n">
        <f aca="false">L325*SUMMARY!$E$29</f>
        <v>0</v>
      </c>
      <c r="N325" s="87"/>
      <c r="O325" s="87" t="str">
        <f aca="false">IF(M325&gt;0,T(I325),"")</f>
        <v/>
      </c>
      <c r="P325" s="87" t="n">
        <f aca="false">IF(TYPE(I325)=2,(TYPE(I325)-1)*M325,0)</f>
        <v>0</v>
      </c>
      <c r="Q325" s="87" t="n">
        <f aca="false">IF(M325&gt;0,H325,0)</f>
        <v>0</v>
      </c>
    </row>
    <row r="326" customFormat="false" ht="12.75" hidden="false" customHeight="false" outlineLevel="0" collapsed="false">
      <c r="A326" s="88"/>
      <c r="B326" s="89"/>
      <c r="C326" s="90" t="s">
        <v>208</v>
      </c>
      <c r="D326" s="90" t="s">
        <v>262</v>
      </c>
      <c r="E326" s="90" t="s">
        <v>86</v>
      </c>
      <c r="F326" s="91" t="s">
        <v>87</v>
      </c>
      <c r="G326" s="90" t="n">
        <v>0</v>
      </c>
      <c r="H326" s="92" t="n">
        <v>0</v>
      </c>
      <c r="I326" s="90"/>
      <c r="J326" s="90"/>
      <c r="K326" s="93"/>
      <c r="L326" s="94" t="n">
        <f aca="false">G326*SUMMARY!$E$25/100/SUMMARY!$E$29</f>
        <v>0</v>
      </c>
      <c r="M326" s="95" t="n">
        <f aca="false">L326*SUMMARY!$E$29</f>
        <v>0</v>
      </c>
      <c r="N326" s="87"/>
      <c r="O326" s="87" t="str">
        <f aca="false">IF(M326&gt;0,T(I326),"")</f>
        <v/>
      </c>
      <c r="P326" s="87" t="n">
        <f aca="false">IF(TYPE(I326)=2,(TYPE(I326)-1)*M326,0)</f>
        <v>0</v>
      </c>
      <c r="Q326" s="87" t="n">
        <f aca="false">IF(M326&gt;0,H326,0)</f>
        <v>0</v>
      </c>
    </row>
    <row r="327" customFormat="false" ht="12.75" hidden="false" customHeight="false" outlineLevel="0" collapsed="false">
      <c r="A327" s="88"/>
      <c r="B327" s="89"/>
      <c r="C327" s="90" t="s">
        <v>208</v>
      </c>
      <c r="D327" s="90" t="s">
        <v>262</v>
      </c>
      <c r="E327" s="90" t="s">
        <v>84</v>
      </c>
      <c r="F327" s="91" t="s">
        <v>85</v>
      </c>
      <c r="G327" s="90" t="n">
        <v>0</v>
      </c>
      <c r="H327" s="92" t="n">
        <v>0</v>
      </c>
      <c r="I327" s="90"/>
      <c r="J327" s="90"/>
      <c r="K327" s="93"/>
      <c r="L327" s="94" t="n">
        <f aca="false">G327*SUMMARY!$E$25/100/SUMMARY!$E$29</f>
        <v>0</v>
      </c>
      <c r="M327" s="95" t="n">
        <f aca="false">L327*SUMMARY!$E$29</f>
        <v>0</v>
      </c>
      <c r="N327" s="87"/>
      <c r="O327" s="87" t="str">
        <f aca="false">IF(M327&gt;0,T(I327),"")</f>
        <v/>
      </c>
      <c r="P327" s="87" t="n">
        <f aca="false">IF(TYPE(I327)=2,(TYPE(I327)-1)*M327,0)</f>
        <v>0</v>
      </c>
      <c r="Q327" s="87" t="n">
        <f aca="false">IF(M327&gt;0,H327,0)</f>
        <v>0</v>
      </c>
    </row>
    <row r="328" customFormat="false" ht="12.75" hidden="false" customHeight="false" outlineLevel="0" collapsed="false">
      <c r="A328" s="88"/>
      <c r="B328" s="89"/>
      <c r="C328" s="90" t="s">
        <v>229</v>
      </c>
      <c r="D328" s="90" t="s">
        <v>263</v>
      </c>
      <c r="E328" s="90" t="s">
        <v>84</v>
      </c>
      <c r="F328" s="91" t="s">
        <v>85</v>
      </c>
      <c r="G328" s="90" t="n">
        <v>0.2233</v>
      </c>
      <c r="H328" s="92" t="n">
        <v>0.7</v>
      </c>
      <c r="I328" s="90"/>
      <c r="J328" s="90"/>
      <c r="K328" s="93"/>
      <c r="L328" s="94" t="n">
        <f aca="false">G328*SUMMARY!$E$25/100/SUMMARY!$E$29</f>
        <v>2.66092268072154E-005</v>
      </c>
      <c r="M328" s="95" t="n">
        <f aca="false">L328*SUMMARY!$E$29</f>
        <v>0.0002177175</v>
      </c>
      <c r="N328" s="87"/>
      <c r="O328" s="87" t="str">
        <f aca="false">IF(M328&gt;0,T(I328),"")</f>
        <v/>
      </c>
      <c r="P328" s="87" t="n">
        <f aca="false">IF(TYPE(I328)=2,(TYPE(I328)-1)*M328,0)</f>
        <v>0</v>
      </c>
      <c r="Q328" s="87" t="n">
        <f aca="false">IF(M328&gt;0,H328,0)</f>
        <v>0.7</v>
      </c>
    </row>
    <row r="329" customFormat="false" ht="12.75" hidden="false" customHeight="false" outlineLevel="0" collapsed="false">
      <c r="A329" s="88"/>
      <c r="B329" s="89"/>
      <c r="C329" s="90" t="s">
        <v>229</v>
      </c>
      <c r="D329" s="90" t="s">
        <v>95</v>
      </c>
      <c r="E329" s="90" t="s">
        <v>146</v>
      </c>
      <c r="F329" s="91" t="s">
        <v>147</v>
      </c>
      <c r="G329" s="90" t="n">
        <v>0.0287</v>
      </c>
      <c r="H329" s="92" t="n">
        <v>0.0899686520376176</v>
      </c>
      <c r="I329" s="90"/>
      <c r="J329" s="90"/>
      <c r="K329" s="93"/>
      <c r="L329" s="94" t="n">
        <f aca="false">G329*SUMMARY!$E$25/100/SUMMARY!$E$29</f>
        <v>3.41999466801201E-006</v>
      </c>
      <c r="M329" s="95" t="n">
        <f aca="false">L329*SUMMARY!$E$29</f>
        <v>2.79825E-005</v>
      </c>
      <c r="N329" s="87"/>
      <c r="O329" s="87" t="str">
        <f aca="false">IF(M329&gt;0,T(I329),"")</f>
        <v/>
      </c>
      <c r="P329" s="87" t="n">
        <f aca="false">IF(TYPE(I329)=2,(TYPE(I329)-1)*M329,0)</f>
        <v>0</v>
      </c>
      <c r="Q329" s="87" t="n">
        <f aca="false">IF(M329&gt;0,H329,0)</f>
        <v>0.0899686520376176</v>
      </c>
    </row>
    <row r="330" customFormat="false" ht="12.75" hidden="false" customHeight="false" outlineLevel="0" collapsed="false">
      <c r="A330" s="88"/>
      <c r="B330" s="89"/>
      <c r="C330" s="90" t="s">
        <v>229</v>
      </c>
      <c r="D330" s="90" t="s">
        <v>264</v>
      </c>
      <c r="E330" s="90" t="s">
        <v>235</v>
      </c>
      <c r="F330" s="91"/>
      <c r="G330" s="90" t="n">
        <v>0.067</v>
      </c>
      <c r="H330" s="92" t="n">
        <v>0.210031347962382</v>
      </c>
      <c r="I330" s="90"/>
      <c r="J330" s="90"/>
      <c r="K330" s="93"/>
      <c r="L330" s="94" t="n">
        <f aca="false">G330*SUMMARY!$E$25/100/SUMMARY!$E$29</f>
        <v>7.98395967793744E-006</v>
      </c>
      <c r="M330" s="95" t="n">
        <f aca="false">L330*SUMMARY!$E$29</f>
        <v>6.5325E-005</v>
      </c>
      <c r="N330" s="87"/>
      <c r="O330" s="87" t="str">
        <f aca="false">IF(M330&gt;0,T(I330),"")</f>
        <v/>
      </c>
      <c r="P330" s="87" t="n">
        <f aca="false">IF(TYPE(I330)=2,(TYPE(I330)-1)*M330,0)</f>
        <v>0</v>
      </c>
      <c r="Q330" s="87" t="n">
        <f aca="false">IF(M330&gt;0,H330,0)</f>
        <v>0.210031347962382</v>
      </c>
    </row>
    <row r="331" customFormat="false" ht="12.75" hidden="false" customHeight="false" outlineLevel="0" collapsed="false">
      <c r="A331" s="88"/>
      <c r="B331" s="89"/>
      <c r="C331" s="90" t="s">
        <v>206</v>
      </c>
      <c r="D331" s="90" t="s">
        <v>207</v>
      </c>
      <c r="E331" s="90" t="s">
        <v>86</v>
      </c>
      <c r="F331" s="91" t="s">
        <v>87</v>
      </c>
      <c r="G331" s="90" t="n">
        <v>31.8606</v>
      </c>
      <c r="H331" s="92" t="n">
        <v>0.974249832582631</v>
      </c>
      <c r="I331" s="90"/>
      <c r="J331" s="90"/>
      <c r="K331" s="93"/>
      <c r="L331" s="94" t="n">
        <f aca="false">G331*SUMMARY!$E$25/100/SUMMARY!$E$29</f>
        <v>0.00379662307037155</v>
      </c>
      <c r="M331" s="95" t="n">
        <f aca="false">L331*SUMMARY!$E$29</f>
        <v>0.031064085</v>
      </c>
      <c r="N331" s="87"/>
      <c r="O331" s="87" t="str">
        <f aca="false">IF(M331&gt;0,T(I331),"")</f>
        <v/>
      </c>
      <c r="P331" s="87" t="n">
        <f aca="false">IF(TYPE(I331)=2,(TYPE(I331)-1)*M331,0)</f>
        <v>0</v>
      </c>
      <c r="Q331" s="87" t="n">
        <f aca="false">IF(M331&gt;0,H331,0)</f>
        <v>0.974249832582631</v>
      </c>
    </row>
    <row r="332" customFormat="false" ht="12.75" hidden="false" customHeight="false" outlineLevel="0" collapsed="false">
      <c r="A332" s="88"/>
      <c r="B332" s="89"/>
      <c r="C332" s="90" t="s">
        <v>206</v>
      </c>
      <c r="D332" s="90" t="s">
        <v>207</v>
      </c>
      <c r="E332" s="90" t="s">
        <v>109</v>
      </c>
      <c r="F332" s="91" t="s">
        <v>110</v>
      </c>
      <c r="G332" s="90" t="n">
        <v>0.7849</v>
      </c>
      <c r="H332" s="92" t="n">
        <v>0.0240010763637253</v>
      </c>
      <c r="I332" s="90"/>
      <c r="J332" s="90"/>
      <c r="K332" s="93"/>
      <c r="L332" s="94" t="n">
        <f aca="false">G332*SUMMARY!$E$25/100/SUMMARY!$E$29</f>
        <v>9.35314918091507E-005</v>
      </c>
      <c r="M332" s="95" t="n">
        <f aca="false">L332*SUMMARY!$E$29</f>
        <v>0.0007652775</v>
      </c>
      <c r="N332" s="87"/>
      <c r="O332" s="87" t="str">
        <f aca="false">IF(M332&gt;0,T(I332),"")</f>
        <v/>
      </c>
      <c r="P332" s="87" t="n">
        <f aca="false">IF(TYPE(I332)=2,(TYPE(I332)-1)*M332,0)</f>
        <v>0</v>
      </c>
      <c r="Q332" s="87" t="n">
        <f aca="false">IF(M332&gt;0,H332,0)</f>
        <v>0.0240010763637253</v>
      </c>
    </row>
    <row r="333" customFormat="false" ht="12.75" hidden="false" customHeight="false" outlineLevel="0" collapsed="false">
      <c r="A333" s="88"/>
      <c r="B333" s="89"/>
      <c r="C333" s="90" t="s">
        <v>206</v>
      </c>
      <c r="D333" s="90" t="s">
        <v>207</v>
      </c>
      <c r="E333" s="90" t="s">
        <v>253</v>
      </c>
      <c r="F333" s="91" t="s">
        <v>254</v>
      </c>
      <c r="G333" s="90" t="n">
        <v>0.0098</v>
      </c>
      <c r="H333" s="92" t="n">
        <v>0.000299669446253673</v>
      </c>
      <c r="I333" s="90" t="s">
        <v>265</v>
      </c>
      <c r="J333" s="90"/>
      <c r="K333" s="93"/>
      <c r="L333" s="94" t="n">
        <f aca="false">G333*SUMMARY!$E$25/100/SUMMARY!$E$29</f>
        <v>1.16780305736995E-006</v>
      </c>
      <c r="M333" s="95" t="n">
        <f aca="false">L333*SUMMARY!$E$29</f>
        <v>9.555E-006</v>
      </c>
      <c r="N333" s="87"/>
      <c r="O333" s="87" t="str">
        <f aca="false">IF(M333&gt;0,T(I333),"")</f>
        <v>EXCEMP. NO 6</v>
      </c>
      <c r="P333" s="87" t="n">
        <f aca="false">IF(TYPE(I333)=2,(TYPE(I333)-1)*M333,0)</f>
        <v>9.555E-006</v>
      </c>
      <c r="Q333" s="87" t="n">
        <f aca="false">IF(M333&gt;0,H333,0)</f>
        <v>0.000299669446253673</v>
      </c>
    </row>
    <row r="334" customFormat="false" ht="12.75" hidden="false" customHeight="false" outlineLevel="0" collapsed="false">
      <c r="A334" s="88"/>
      <c r="B334" s="89"/>
      <c r="C334" s="90" t="s">
        <v>206</v>
      </c>
      <c r="D334" s="90" t="s">
        <v>207</v>
      </c>
      <c r="E334" s="90" t="s">
        <v>228</v>
      </c>
      <c r="F334" s="91" t="s">
        <v>116</v>
      </c>
      <c r="G334" s="90" t="n">
        <v>0.0049</v>
      </c>
      <c r="H334" s="92" t="n">
        <v>0.000149834723126837</v>
      </c>
      <c r="I334" s="90"/>
      <c r="J334" s="90"/>
      <c r="K334" s="93"/>
      <c r="L334" s="94" t="n">
        <f aca="false">G334*SUMMARY!$E$25/100/SUMMARY!$E$29</f>
        <v>5.83901528684977E-007</v>
      </c>
      <c r="M334" s="95" t="n">
        <f aca="false">L334*SUMMARY!$E$29</f>
        <v>4.7775E-006</v>
      </c>
      <c r="N334" s="87"/>
      <c r="O334" s="87" t="str">
        <f aca="false">IF(M334&gt;0,T(I334),"")</f>
        <v/>
      </c>
      <c r="P334" s="87" t="n">
        <f aca="false">IF(TYPE(I334)=2,(TYPE(I334)-1)*M334,0)</f>
        <v>0</v>
      </c>
      <c r="Q334" s="87" t="n">
        <f aca="false">IF(M334&gt;0,H334,0)</f>
        <v>0.000149834723126837</v>
      </c>
    </row>
    <row r="335" customFormat="false" ht="12.75" hidden="false" customHeight="false" outlineLevel="0" collapsed="false">
      <c r="A335" s="88"/>
      <c r="B335" s="89"/>
      <c r="C335" s="90" t="s">
        <v>206</v>
      </c>
      <c r="D335" s="90" t="s">
        <v>207</v>
      </c>
      <c r="E335" s="90" t="s">
        <v>82</v>
      </c>
      <c r="F335" s="91" t="s">
        <v>83</v>
      </c>
      <c r="G335" s="90" t="n">
        <v>0.0098</v>
      </c>
      <c r="H335" s="92" t="n">
        <v>0.000299669446253673</v>
      </c>
      <c r="I335" s="90"/>
      <c r="J335" s="90"/>
      <c r="K335" s="93"/>
      <c r="L335" s="94" t="n">
        <f aca="false">G335*SUMMARY!$E$25/100/SUMMARY!$E$29</f>
        <v>1.16780305736995E-006</v>
      </c>
      <c r="M335" s="95" t="n">
        <f aca="false">L335*SUMMARY!$E$29</f>
        <v>9.555E-006</v>
      </c>
      <c r="N335" s="87"/>
      <c r="O335" s="87" t="str">
        <f aca="false">IF(M335&gt;0,T(I335),"")</f>
        <v/>
      </c>
      <c r="P335" s="87" t="n">
        <f aca="false">IF(TYPE(I335)=2,(TYPE(I335)-1)*M335,0)</f>
        <v>0</v>
      </c>
      <c r="Q335" s="87" t="n">
        <f aca="false">IF(M335&gt;0,H335,0)</f>
        <v>0.000299669446253673</v>
      </c>
    </row>
    <row r="336" customFormat="false" ht="12.75" hidden="false" customHeight="false" outlineLevel="0" collapsed="false">
      <c r="A336" s="88"/>
      <c r="B336" s="89"/>
      <c r="C336" s="90" t="s">
        <v>206</v>
      </c>
      <c r="D336" s="90" t="s">
        <v>207</v>
      </c>
      <c r="E336" s="90" t="s">
        <v>226</v>
      </c>
      <c r="F336" s="91" t="s">
        <v>227</v>
      </c>
      <c r="G336" s="90" t="n">
        <v>0.0327</v>
      </c>
      <c r="H336" s="92" t="n">
        <v>0.000999917438009706</v>
      </c>
      <c r="I336" s="90"/>
      <c r="J336" s="90"/>
      <c r="K336" s="93"/>
      <c r="L336" s="94" t="n">
        <f aca="false">G336*SUMMARY!$E$25/100/SUMMARY!$E$29</f>
        <v>3.8966489771426E-006</v>
      </c>
      <c r="M336" s="95" t="n">
        <f aca="false">L336*SUMMARY!$E$29</f>
        <v>3.18825E-005</v>
      </c>
      <c r="N336" s="87"/>
      <c r="O336" s="87" t="str">
        <f aca="false">IF(M336&gt;0,T(I336),"")</f>
        <v/>
      </c>
      <c r="P336" s="87" t="n">
        <f aca="false">IF(TYPE(I336)=2,(TYPE(I336)-1)*M336,0)</f>
        <v>0</v>
      </c>
      <c r="Q336" s="87" t="n">
        <f aca="false">IF(M336&gt;0,H336,0)</f>
        <v>0.000999917438009706</v>
      </c>
    </row>
    <row r="337" customFormat="false" ht="12.75" hidden="false" customHeight="false" outlineLevel="0" collapsed="false">
      <c r="A337" s="88"/>
      <c r="B337" s="89"/>
      <c r="C337" s="90" t="s">
        <v>154</v>
      </c>
      <c r="D337" s="90" t="s">
        <v>258</v>
      </c>
      <c r="E337" s="90" t="s">
        <v>209</v>
      </c>
      <c r="F337" s="91" t="s">
        <v>210</v>
      </c>
      <c r="G337" s="90" t="n">
        <v>0.0204</v>
      </c>
      <c r="H337" s="92" t="n">
        <v>0.025049115913556</v>
      </c>
      <c r="I337" s="90"/>
      <c r="J337" s="90"/>
      <c r="K337" s="93"/>
      <c r="L337" s="94" t="n">
        <f aca="false">G337*SUMMARY!$E$25/100/SUMMARY!$E$29</f>
        <v>2.43093697656603E-006</v>
      </c>
      <c r="M337" s="95" t="n">
        <f aca="false">L337*SUMMARY!$E$29</f>
        <v>1.989E-005</v>
      </c>
      <c r="N337" s="87"/>
      <c r="O337" s="87" t="str">
        <f aca="false">IF(M337&gt;0,T(I337),"")</f>
        <v/>
      </c>
      <c r="P337" s="87" t="n">
        <f aca="false">IF(TYPE(I337)=2,(TYPE(I337)-1)*M337,0)</f>
        <v>0</v>
      </c>
      <c r="Q337" s="87" t="n">
        <f aca="false">IF(M337&gt;0,H337,0)</f>
        <v>0.025049115913556</v>
      </c>
    </row>
    <row r="338" customFormat="false" ht="12.75" hidden="false" customHeight="false" outlineLevel="0" collapsed="false">
      <c r="A338" s="88"/>
      <c r="B338" s="89"/>
      <c r="C338" s="90" t="s">
        <v>154</v>
      </c>
      <c r="D338" s="90" t="s">
        <v>266</v>
      </c>
      <c r="E338" s="90" t="s">
        <v>139</v>
      </c>
      <c r="F338" s="91" t="s">
        <v>140</v>
      </c>
      <c r="G338" s="90" t="n">
        <v>0.7329</v>
      </c>
      <c r="H338" s="92" t="n">
        <v>0.899926326129666</v>
      </c>
      <c r="I338" s="90"/>
      <c r="J338" s="90"/>
      <c r="K338" s="93"/>
      <c r="L338" s="94" t="n">
        <f aca="false">G338*SUMMARY!$E$25/100/SUMMARY!$E$29</f>
        <v>8.7334985790453E-005</v>
      </c>
      <c r="M338" s="95" t="n">
        <f aca="false">L338*SUMMARY!$E$29</f>
        <v>0.0007145775</v>
      </c>
      <c r="N338" s="87"/>
      <c r="O338" s="87" t="str">
        <f aca="false">IF(M338&gt;0,T(I338),"")</f>
        <v/>
      </c>
      <c r="P338" s="87" t="n">
        <f aca="false">IF(TYPE(I338)=2,(TYPE(I338)-1)*M338,0)</f>
        <v>0</v>
      </c>
      <c r="Q338" s="87" t="n">
        <f aca="false">IF(M338&gt;0,H338,0)</f>
        <v>0.899926326129666</v>
      </c>
    </row>
    <row r="339" customFormat="false" ht="12.75" hidden="false" customHeight="false" outlineLevel="0" collapsed="false">
      <c r="A339" s="88"/>
      <c r="B339" s="89"/>
      <c r="C339" s="90" t="s">
        <v>154</v>
      </c>
      <c r="D339" s="90" t="s">
        <v>266</v>
      </c>
      <c r="E339" s="90" t="s">
        <v>129</v>
      </c>
      <c r="F339" s="91" t="s">
        <v>130</v>
      </c>
      <c r="G339" s="90" t="n">
        <v>0.0611</v>
      </c>
      <c r="H339" s="92" t="n">
        <v>0.075024557956778</v>
      </c>
      <c r="I339" s="90"/>
      <c r="J339" s="90"/>
      <c r="K339" s="93"/>
      <c r="L339" s="94" t="n">
        <f aca="false">G339*SUMMARY!$E$25/100/SUMMARY!$E$29</f>
        <v>7.28089457196981E-006</v>
      </c>
      <c r="M339" s="95" t="n">
        <f aca="false">L339*SUMMARY!$E$29</f>
        <v>5.95725E-005</v>
      </c>
      <c r="N339" s="87"/>
      <c r="O339" s="87" t="str">
        <f aca="false">IF(M339&gt;0,T(I339),"")</f>
        <v/>
      </c>
      <c r="P339" s="87" t="n">
        <f aca="false">IF(TYPE(I339)=2,(TYPE(I339)-1)*M339,0)</f>
        <v>0</v>
      </c>
      <c r="Q339" s="87" t="n">
        <f aca="false">IF(M339&gt;0,H339,0)</f>
        <v>0.075024557956778</v>
      </c>
    </row>
    <row r="340" customFormat="false" ht="12.75" hidden="false" customHeight="false" outlineLevel="0" collapsed="false">
      <c r="A340" s="88"/>
      <c r="B340" s="89"/>
      <c r="C340" s="90" t="s">
        <v>197</v>
      </c>
      <c r="D340" s="90" t="s">
        <v>240</v>
      </c>
      <c r="E340" s="90" t="s">
        <v>241</v>
      </c>
      <c r="F340" s="91" t="s">
        <v>242</v>
      </c>
      <c r="G340" s="90" t="n">
        <v>0.2372</v>
      </c>
      <c r="H340" s="92" t="n">
        <v>0.00399971671483638</v>
      </c>
      <c r="I340" s="90"/>
      <c r="J340" s="90"/>
      <c r="K340" s="93"/>
      <c r="L340" s="94" t="n">
        <f aca="false">G340*SUMMARY!$E$25/100/SUMMARY!$E$29</f>
        <v>2.82656005314442E-005</v>
      </c>
      <c r="M340" s="95" t="n">
        <f aca="false">L340*SUMMARY!$E$29</f>
        <v>0.00023127</v>
      </c>
      <c r="N340" s="87"/>
      <c r="O340" s="87" t="str">
        <f aca="false">IF(M340&gt;0,T(I340),"")</f>
        <v/>
      </c>
      <c r="P340" s="87" t="n">
        <f aca="false">IF(TYPE(I340)=2,(TYPE(I340)-1)*M340,0)</f>
        <v>0</v>
      </c>
      <c r="Q340" s="87" t="n">
        <f aca="false">IF(M340&gt;0,H340,0)</f>
        <v>0.00399971671483638</v>
      </c>
    </row>
    <row r="341" customFormat="false" ht="12.75" hidden="false" customHeight="false" outlineLevel="0" collapsed="false">
      <c r="A341" s="88"/>
      <c r="B341" s="89"/>
      <c r="C341" s="90" t="s">
        <v>197</v>
      </c>
      <c r="D341" s="90" t="s">
        <v>204</v>
      </c>
      <c r="E341" s="90" t="s">
        <v>222</v>
      </c>
      <c r="F341" s="91" t="s">
        <v>223</v>
      </c>
      <c r="G341" s="90" t="n">
        <v>50.4087</v>
      </c>
      <c r="H341" s="92" t="n">
        <v>0.850002192087575</v>
      </c>
      <c r="I341" s="90"/>
      <c r="J341" s="90"/>
      <c r="K341" s="93"/>
      <c r="L341" s="94" t="n">
        <f aca="false">G341*SUMMARY!$E$25/100/SUMMARY!$E$29</f>
        <v>0.00600688101816784</v>
      </c>
      <c r="M341" s="95" t="n">
        <f aca="false">L341*SUMMARY!$E$29</f>
        <v>0.0491484825</v>
      </c>
      <c r="N341" s="87"/>
      <c r="O341" s="87" t="str">
        <f aca="false">IF(M341&gt;0,T(I341),"")</f>
        <v/>
      </c>
      <c r="P341" s="87" t="n">
        <f aca="false">IF(TYPE(I341)=2,(TYPE(I341)-1)*M341,0)</f>
        <v>0</v>
      </c>
      <c r="Q341" s="87" t="n">
        <f aca="false">IF(M341&gt;0,H341,0)</f>
        <v>0.850002192087575</v>
      </c>
    </row>
    <row r="342" customFormat="false" ht="12.75" hidden="false" customHeight="false" outlineLevel="0" collapsed="false">
      <c r="A342" s="88"/>
      <c r="B342" s="89"/>
      <c r="C342" s="90" t="s">
        <v>197</v>
      </c>
      <c r="D342" s="90" t="s">
        <v>131</v>
      </c>
      <c r="E342" s="90" t="s">
        <v>267</v>
      </c>
      <c r="F342" s="91"/>
      <c r="G342" s="90" t="n">
        <v>0.5337</v>
      </c>
      <c r="H342" s="92" t="n">
        <v>0.00899936260838187</v>
      </c>
      <c r="I342" s="90"/>
      <c r="J342" s="90"/>
      <c r="K342" s="93"/>
      <c r="L342" s="94" t="n">
        <f aca="false">G342*SUMMARY!$E$25/100/SUMMARY!$E$29</f>
        <v>6.35976011957494E-005</v>
      </c>
      <c r="M342" s="95" t="n">
        <f aca="false">L342*SUMMARY!$E$29</f>
        <v>0.0005203575</v>
      </c>
      <c r="N342" s="87"/>
      <c r="O342" s="87" t="str">
        <f aca="false">IF(M342&gt;0,T(I342),"")</f>
        <v/>
      </c>
      <c r="P342" s="87" t="n">
        <f aca="false">IF(TYPE(I342)=2,(TYPE(I342)-1)*M342,0)</f>
        <v>0</v>
      </c>
      <c r="Q342" s="87" t="n">
        <f aca="false">IF(M342&gt;0,H342,0)</f>
        <v>0.00899936260838187</v>
      </c>
    </row>
    <row r="343" customFormat="false" ht="12.75" hidden="false" customHeight="false" outlineLevel="0" collapsed="false">
      <c r="A343" s="88"/>
      <c r="B343" s="89"/>
      <c r="C343" s="90" t="s">
        <v>197</v>
      </c>
      <c r="D343" s="90"/>
      <c r="E343" s="90" t="s">
        <v>268</v>
      </c>
      <c r="F343" s="91"/>
      <c r="G343" s="90" t="n">
        <v>1.7791</v>
      </c>
      <c r="H343" s="92" t="n">
        <v>0.0299995615824849</v>
      </c>
      <c r="I343" s="90"/>
      <c r="J343" s="90"/>
      <c r="K343" s="93"/>
      <c r="L343" s="94" t="n">
        <f aca="false">G343*SUMMARY!$E$25/100/SUMMARY!$E$29</f>
        <v>0.00021200392034356</v>
      </c>
      <c r="M343" s="95" t="n">
        <f aca="false">L343*SUMMARY!$E$29</f>
        <v>0.0017346225</v>
      </c>
      <c r="N343" s="87"/>
      <c r="O343" s="87" t="str">
        <f aca="false">IF(M343&gt;0,T(I343),"")</f>
        <v/>
      </c>
      <c r="P343" s="87" t="n">
        <f aca="false">IF(TYPE(I343)=2,(TYPE(I343)-1)*M343,0)</f>
        <v>0</v>
      </c>
      <c r="Q343" s="87" t="n">
        <f aca="false">IF(M343&gt;0,H343,0)</f>
        <v>0.0299995615824849</v>
      </c>
    </row>
    <row r="344" customFormat="false" ht="12.75" hidden="false" customHeight="false" outlineLevel="0" collapsed="false">
      <c r="A344" s="88"/>
      <c r="B344" s="89"/>
      <c r="C344" s="90" t="s">
        <v>197</v>
      </c>
      <c r="D344" s="90"/>
      <c r="E344" s="90" t="s">
        <v>200</v>
      </c>
      <c r="F344" s="91" t="s">
        <v>201</v>
      </c>
      <c r="G344" s="90" t="n">
        <v>0.5337</v>
      </c>
      <c r="H344" s="92" t="n">
        <v>0.00899936260838187</v>
      </c>
      <c r="I344" s="90"/>
      <c r="J344" s="90"/>
      <c r="K344" s="93"/>
      <c r="L344" s="94" t="n">
        <f aca="false">G344*SUMMARY!$E$25/100/SUMMARY!$E$29</f>
        <v>6.35976011957494E-005</v>
      </c>
      <c r="M344" s="95" t="n">
        <f aca="false">L344*SUMMARY!$E$29</f>
        <v>0.0005203575</v>
      </c>
      <c r="N344" s="87"/>
      <c r="O344" s="87" t="str">
        <f aca="false">IF(M344&gt;0,T(I344),"")</f>
        <v/>
      </c>
      <c r="P344" s="87" t="n">
        <f aca="false">IF(TYPE(I344)=2,(TYPE(I344)-1)*M344,0)</f>
        <v>0</v>
      </c>
      <c r="Q344" s="87" t="n">
        <f aca="false">IF(M344&gt;0,H344,0)</f>
        <v>0.00899936260838187</v>
      </c>
    </row>
    <row r="345" customFormat="false" ht="12.75" hidden="false" customHeight="false" outlineLevel="0" collapsed="false">
      <c r="A345" s="88"/>
      <c r="B345" s="89"/>
      <c r="C345" s="90" t="s">
        <v>197</v>
      </c>
      <c r="D345" s="90"/>
      <c r="E345" s="90" t="s">
        <v>243</v>
      </c>
      <c r="F345" s="91"/>
      <c r="G345" s="90" t="n">
        <v>0.5337</v>
      </c>
      <c r="H345" s="92" t="n">
        <v>0.00899936260838187</v>
      </c>
      <c r="I345" s="90"/>
      <c r="J345" s="90"/>
      <c r="K345" s="93"/>
      <c r="L345" s="94" t="n">
        <f aca="false">G345*SUMMARY!$E$25/100/SUMMARY!$E$29</f>
        <v>6.35976011957494E-005</v>
      </c>
      <c r="M345" s="95" t="n">
        <f aca="false">L345*SUMMARY!$E$29</f>
        <v>0.0005203575</v>
      </c>
      <c r="N345" s="87"/>
      <c r="O345" s="87" t="str">
        <f aca="false">IF(M345&gt;0,T(I345),"")</f>
        <v/>
      </c>
      <c r="P345" s="87" t="n">
        <f aca="false">IF(TYPE(I345)=2,(TYPE(I345)-1)*M345,0)</f>
        <v>0</v>
      </c>
      <c r="Q345" s="87" t="n">
        <f aca="false">IF(M345&gt;0,H345,0)</f>
        <v>0.00899936260838187</v>
      </c>
    </row>
    <row r="346" customFormat="false" ht="12.75" hidden="false" customHeight="false" outlineLevel="0" collapsed="false">
      <c r="A346" s="88"/>
      <c r="B346" s="89"/>
      <c r="C346" s="90" t="s">
        <v>197</v>
      </c>
      <c r="D346" s="90"/>
      <c r="E346" s="90" t="s">
        <v>244</v>
      </c>
      <c r="F346" s="91"/>
      <c r="G346" s="90" t="n">
        <v>0.771</v>
      </c>
      <c r="H346" s="92" t="n">
        <v>0.0130007655444302</v>
      </c>
      <c r="I346" s="90"/>
      <c r="J346" s="90"/>
      <c r="K346" s="93"/>
      <c r="L346" s="94" t="n">
        <f aca="false">G346*SUMMARY!$E$25/100/SUMMARY!$E$29</f>
        <v>9.18751180849219E-005</v>
      </c>
      <c r="M346" s="95" t="n">
        <f aca="false">L346*SUMMARY!$E$29</f>
        <v>0.000751725</v>
      </c>
      <c r="N346" s="87"/>
      <c r="O346" s="87" t="str">
        <f aca="false">IF(M346&gt;0,T(I346),"")</f>
        <v/>
      </c>
      <c r="P346" s="87" t="n">
        <f aca="false">IF(TYPE(I346)=2,(TYPE(I346)-1)*M346,0)</f>
        <v>0</v>
      </c>
      <c r="Q346" s="87" t="n">
        <f aca="false">IF(M346&gt;0,H346,0)</f>
        <v>0.0130007655444302</v>
      </c>
    </row>
    <row r="347" customFormat="false" ht="12.75" hidden="false" customHeight="false" outlineLevel="0" collapsed="false">
      <c r="A347" s="88"/>
      <c r="B347" s="89"/>
      <c r="C347" s="90" t="s">
        <v>197</v>
      </c>
      <c r="D347" s="90" t="s">
        <v>95</v>
      </c>
      <c r="E347" s="90" t="s">
        <v>245</v>
      </c>
      <c r="F347" s="91"/>
      <c r="G347" s="90" t="n">
        <v>2.3722</v>
      </c>
      <c r="H347" s="92" t="n">
        <v>0.0400005395907878</v>
      </c>
      <c r="I347" s="90"/>
      <c r="J347" s="90"/>
      <c r="K347" s="93"/>
      <c r="L347" s="94" t="n">
        <f aca="false">G347*SUMMARY!$E$25/100/SUMMARY!$E$29</f>
        <v>0.000282679838029898</v>
      </c>
      <c r="M347" s="95" t="n">
        <f aca="false">L347*SUMMARY!$E$29</f>
        <v>0.002312895</v>
      </c>
      <c r="N347" s="87"/>
      <c r="O347" s="87" t="str">
        <f aca="false">IF(M347&gt;0,T(I347),"")</f>
        <v/>
      </c>
      <c r="P347" s="87" t="n">
        <f aca="false">IF(TYPE(I347)=2,(TYPE(I347)-1)*M347,0)</f>
        <v>0</v>
      </c>
      <c r="Q347" s="87" t="n">
        <f aca="false">IF(M347&gt;0,H347,0)</f>
        <v>0.0400005395907878</v>
      </c>
    </row>
    <row r="348" customFormat="false" ht="12.75" hidden="false" customHeight="false" outlineLevel="0" collapsed="false">
      <c r="A348" s="88"/>
      <c r="B348" s="89"/>
      <c r="C348" s="90" t="s">
        <v>197</v>
      </c>
      <c r="D348" s="90" t="s">
        <v>126</v>
      </c>
      <c r="E348" s="90" t="s">
        <v>269</v>
      </c>
      <c r="F348" s="91"/>
      <c r="G348" s="90" t="n">
        <v>0.3558</v>
      </c>
      <c r="H348" s="92" t="n">
        <v>0.00599957507225458</v>
      </c>
      <c r="I348" s="90"/>
      <c r="J348" s="90"/>
      <c r="K348" s="93"/>
      <c r="L348" s="94" t="n">
        <f aca="false">G348*SUMMARY!$E$25/100/SUMMARY!$E$29</f>
        <v>4.23984007971663E-005</v>
      </c>
      <c r="M348" s="95" t="n">
        <f aca="false">L348*SUMMARY!$E$29</f>
        <v>0.000346905</v>
      </c>
      <c r="N348" s="87"/>
      <c r="O348" s="87" t="str">
        <f aca="false">IF(M348&gt;0,T(I348),"")</f>
        <v/>
      </c>
      <c r="P348" s="87" t="n">
        <f aca="false">IF(TYPE(I348)=2,(TYPE(I348)-1)*M348,0)</f>
        <v>0</v>
      </c>
      <c r="Q348" s="87" t="n">
        <f aca="false">IF(M348&gt;0,H348,0)</f>
        <v>0.00599957507225458</v>
      </c>
    </row>
    <row r="349" customFormat="false" ht="12.75" hidden="false" customHeight="false" outlineLevel="0" collapsed="false">
      <c r="A349" s="88"/>
      <c r="B349" s="89"/>
      <c r="C349" s="90" t="s">
        <v>197</v>
      </c>
      <c r="D349" s="90" t="s">
        <v>204</v>
      </c>
      <c r="E349" s="90" t="s">
        <v>270</v>
      </c>
      <c r="F349" s="91" t="s">
        <v>271</v>
      </c>
      <c r="G349" s="90" t="n">
        <v>1.7791</v>
      </c>
      <c r="H349" s="92" t="n">
        <v>0.0299995615824849</v>
      </c>
      <c r="I349" s="90"/>
      <c r="J349" s="90"/>
      <c r="K349" s="93"/>
      <c r="L349" s="94" t="n">
        <f aca="false">G349*SUMMARY!$E$25/100/SUMMARY!$E$29</f>
        <v>0.00021200392034356</v>
      </c>
      <c r="M349" s="95" t="n">
        <f aca="false">L349*SUMMARY!$E$29</f>
        <v>0.0017346225</v>
      </c>
      <c r="N349" s="87"/>
      <c r="O349" s="87" t="str">
        <f aca="false">IF(M349&gt;0,T(I349),"")</f>
        <v/>
      </c>
      <c r="P349" s="87" t="n">
        <f aca="false">IF(TYPE(I349)=2,(TYPE(I349)-1)*M349,0)</f>
        <v>0</v>
      </c>
      <c r="Q349" s="87" t="n">
        <f aca="false">IF(M349&gt;0,H349,0)</f>
        <v>0.0299995615824849</v>
      </c>
    </row>
    <row r="350" customFormat="false" ht="12.75" hidden="false" customHeight="false" outlineLevel="0" collapsed="false">
      <c r="A350" s="88"/>
      <c r="B350" s="89"/>
      <c r="C350" s="90" t="s">
        <v>211</v>
      </c>
      <c r="D350" s="90" t="s">
        <v>204</v>
      </c>
      <c r="E350" s="90" t="s">
        <v>111</v>
      </c>
      <c r="F350" s="91" t="s">
        <v>112</v>
      </c>
      <c r="G350" s="90" t="n">
        <v>6.062</v>
      </c>
      <c r="H350" s="92" t="n">
        <v>1</v>
      </c>
      <c r="I350" s="90"/>
      <c r="J350" s="90"/>
      <c r="K350" s="93"/>
      <c r="L350" s="94" t="n">
        <f aca="false">G350*SUMMARY!$E$25/100/SUMMARY!$E$29</f>
        <v>0.000722369605487414</v>
      </c>
      <c r="M350" s="95" t="n">
        <f aca="false">L350*SUMMARY!$E$29</f>
        <v>0.00591045</v>
      </c>
      <c r="N350" s="87"/>
      <c r="O350" s="87" t="str">
        <f aca="false">IF(M350&gt;0,T(I350),"")</f>
        <v/>
      </c>
      <c r="P350" s="87" t="n">
        <f aca="false">IF(TYPE(I350)=2,(TYPE(I350)-1)*M350,0)</f>
        <v>0</v>
      </c>
      <c r="Q350" s="87" t="n">
        <f aca="false">IF(M350&gt;0,H350,0)</f>
        <v>1</v>
      </c>
    </row>
    <row r="351" customFormat="false" ht="12.75" hidden="false" customHeight="false" outlineLevel="0" collapsed="false">
      <c r="A351" s="88"/>
      <c r="B351" s="89"/>
      <c r="C351" s="90"/>
      <c r="D351" s="90"/>
      <c r="E351" s="90"/>
      <c r="F351" s="91"/>
      <c r="G351" s="90"/>
      <c r="H351" s="92"/>
      <c r="I351" s="90"/>
      <c r="J351" s="90"/>
      <c r="K351" s="93"/>
      <c r="L351" s="94"/>
      <c r="M351" s="95"/>
      <c r="N351" s="87"/>
      <c r="O351" s="87"/>
      <c r="P351" s="87"/>
      <c r="Q351" s="87"/>
    </row>
    <row r="352" customFormat="false" ht="13.5" hidden="false" customHeight="false" outlineLevel="0" collapsed="false">
      <c r="A352" s="88"/>
      <c r="B352" s="89"/>
      <c r="C352" s="90"/>
      <c r="D352" s="90"/>
      <c r="E352" s="90"/>
      <c r="F352" s="91"/>
      <c r="G352" s="90"/>
      <c r="H352" s="92"/>
      <c r="I352" s="90"/>
      <c r="J352" s="90"/>
      <c r="K352" s="93"/>
      <c r="L352" s="94"/>
      <c r="M352" s="95"/>
      <c r="N352" s="87"/>
      <c r="O352" s="87"/>
      <c r="P352" s="87"/>
      <c r="Q352" s="87"/>
    </row>
    <row r="353" customFormat="false" ht="12.75" hidden="false" customHeight="false" outlineLevel="0" collapsed="false">
      <c r="A353" s="79" t="s">
        <v>272</v>
      </c>
      <c r="B353" s="80" t="s">
        <v>38</v>
      </c>
      <c r="C353" s="81" t="s">
        <v>273</v>
      </c>
      <c r="D353" s="81" t="s">
        <v>207</v>
      </c>
      <c r="E353" s="81" t="s">
        <v>86</v>
      </c>
      <c r="F353" s="82" t="s">
        <v>87</v>
      </c>
      <c r="G353" s="81" t="n">
        <v>57.0482143157187</v>
      </c>
      <c r="H353" s="83" t="n">
        <v>0.9937</v>
      </c>
      <c r="I353" s="81"/>
      <c r="J353" s="81"/>
      <c r="K353" s="84"/>
      <c r="L353" s="85" t="n">
        <f aca="false">G353*SUMMARY!$E$26/100/SUMMARY!$E$29</f>
        <v>0.0232378228416838</v>
      </c>
      <c r="M353" s="86" t="n">
        <f aca="false">L353*SUMMARY!$E$29</f>
        <v>0.1901325706</v>
      </c>
      <c r="N353" s="87"/>
      <c r="O353" s="87" t="str">
        <f aca="false">IF(M353&gt;0,T(I353),"")</f>
        <v/>
      </c>
      <c r="P353" s="87" t="n">
        <f aca="false">IF(TYPE(I353)=2,(TYPE(I353)-1)*M353,0)</f>
        <v>0</v>
      </c>
      <c r="Q353" s="87" t="n">
        <f aca="false">IF(M353&gt;0,H353,0)</f>
        <v>0.9937</v>
      </c>
    </row>
    <row r="354" customFormat="false" ht="12.75" hidden="false" customHeight="false" outlineLevel="0" collapsed="false">
      <c r="A354" s="88"/>
      <c r="B354" s="89"/>
      <c r="C354" s="90" t="s">
        <v>273</v>
      </c>
      <c r="D354" s="90" t="s">
        <v>207</v>
      </c>
      <c r="E354" s="90" t="s">
        <v>228</v>
      </c>
      <c r="F354" s="91" t="s">
        <v>116</v>
      </c>
      <c r="G354" s="90" t="n">
        <v>0.0459279173317651</v>
      </c>
      <c r="H354" s="92" t="n">
        <v>0.0008</v>
      </c>
      <c r="I354" s="90"/>
      <c r="J354" s="90"/>
      <c r="K354" s="93"/>
      <c r="L354" s="94" t="n">
        <f aca="false">G354*SUMMARY!$E$26/100/SUMMARY!$E$29</f>
        <v>1.87081194257291E-005</v>
      </c>
      <c r="M354" s="95" t="n">
        <f aca="false">L354*SUMMARY!$E$29</f>
        <v>0.0001530704</v>
      </c>
      <c r="N354" s="87"/>
      <c r="O354" s="87" t="str">
        <f aca="false">IF(M354&gt;0,T(I354),"")</f>
        <v/>
      </c>
      <c r="P354" s="87" t="n">
        <f aca="false">IF(TYPE(I354)=2,(TYPE(I354)-1)*M354,0)</f>
        <v>0</v>
      </c>
      <c r="Q354" s="87" t="n">
        <f aca="false">IF(M354&gt;0,H354,0)</f>
        <v>0.0008</v>
      </c>
    </row>
    <row r="355" customFormat="false" ht="12.75" hidden="false" customHeight="false" outlineLevel="0" collapsed="false">
      <c r="A355" s="88"/>
      <c r="B355" s="89"/>
      <c r="C355" s="90" t="s">
        <v>273</v>
      </c>
      <c r="D355" s="90" t="s">
        <v>207</v>
      </c>
      <c r="E355" s="90" t="s">
        <v>274</v>
      </c>
      <c r="F355" s="91" t="s">
        <v>275</v>
      </c>
      <c r="G355" s="90" t="n">
        <v>0.315754431655885</v>
      </c>
      <c r="H355" s="92" t="n">
        <v>0.0055</v>
      </c>
      <c r="I355" s="90"/>
      <c r="J355" s="90"/>
      <c r="K355" s="93"/>
      <c r="L355" s="94" t="n">
        <f aca="false">G355*SUMMARY!$E$26/100/SUMMARY!$E$29</f>
        <v>0.000128618321051888</v>
      </c>
      <c r="M355" s="95" t="n">
        <f aca="false">L355*SUMMARY!$E$29</f>
        <v>0.001052359</v>
      </c>
      <c r="N355" s="87"/>
      <c r="O355" s="87" t="str">
        <f aca="false">IF(M355&gt;0,T(I355),"")</f>
        <v/>
      </c>
      <c r="P355" s="87" t="n">
        <f aca="false">IF(TYPE(I355)=2,(TYPE(I355)-1)*M355,0)</f>
        <v>0</v>
      </c>
      <c r="Q355" s="87" t="n">
        <f aca="false">IF(M355&gt;0,H355,0)</f>
        <v>0.0055</v>
      </c>
    </row>
    <row r="356" customFormat="false" ht="12.75" hidden="false" customHeight="false" outlineLevel="0" collapsed="false">
      <c r="A356" s="88"/>
      <c r="B356" s="89"/>
      <c r="C356" s="90" t="s">
        <v>154</v>
      </c>
      <c r="D356" s="90" t="s">
        <v>276</v>
      </c>
      <c r="E356" s="90" t="s">
        <v>82</v>
      </c>
      <c r="F356" s="91" t="s">
        <v>83</v>
      </c>
      <c r="G356" s="90" t="n">
        <v>3.88137444341763</v>
      </c>
      <c r="H356" s="92" t="n">
        <v>1</v>
      </c>
      <c r="I356" s="90"/>
      <c r="J356" s="90"/>
      <c r="K356" s="93"/>
      <c r="L356" s="94" t="n">
        <f aca="false">G356*SUMMARY!$E$26/100/SUMMARY!$E$29</f>
        <v>0.00158102567767009</v>
      </c>
      <c r="M356" s="95" t="n">
        <f aca="false">L356*SUMMARY!$E$29</f>
        <v>0.012936</v>
      </c>
      <c r="N356" s="87"/>
      <c r="O356" s="87" t="str">
        <f aca="false">IF(M356&gt;0,T(I356),"")</f>
        <v/>
      </c>
      <c r="P356" s="87" t="n">
        <f aca="false">IF(TYPE(I356)=2,(TYPE(I356)-1)*M356,0)</f>
        <v>0</v>
      </c>
      <c r="Q356" s="87" t="n">
        <f aca="false">IF(M356&gt;0,H356,0)</f>
        <v>1</v>
      </c>
    </row>
    <row r="357" customFormat="false" ht="12.75" hidden="false" customHeight="false" outlineLevel="0" collapsed="false">
      <c r="A357" s="88"/>
      <c r="B357" s="89"/>
      <c r="C357" s="90" t="s">
        <v>154</v>
      </c>
      <c r="D357" s="90" t="s">
        <v>277</v>
      </c>
      <c r="E357" s="90" t="s">
        <v>139</v>
      </c>
      <c r="F357" s="91" t="s">
        <v>140</v>
      </c>
      <c r="G357" s="90" t="n">
        <v>1.69705116357221</v>
      </c>
      <c r="H357" s="92" t="n">
        <v>1</v>
      </c>
      <c r="I357" s="90"/>
      <c r="J357" s="90"/>
      <c r="K357" s="93"/>
      <c r="L357" s="94" t="n">
        <f aca="false">G357*SUMMARY!$E$26/100/SUMMARY!$E$29</f>
        <v>0.000691270967292984</v>
      </c>
      <c r="M357" s="95" t="n">
        <f aca="false">L357*SUMMARY!$E$29</f>
        <v>0.005656</v>
      </c>
      <c r="N357" s="87"/>
      <c r="O357" s="87" t="str">
        <f aca="false">IF(M357&gt;0,T(I357),"")</f>
        <v/>
      </c>
      <c r="P357" s="87" t="n">
        <f aca="false">IF(TYPE(I357)=2,(TYPE(I357)-1)*M357,0)</f>
        <v>0</v>
      </c>
      <c r="Q357" s="87" t="n">
        <f aca="false">IF(M357&gt;0,H357,0)</f>
        <v>1</v>
      </c>
    </row>
    <row r="358" customFormat="false" ht="12.75" hidden="false" customHeight="false" outlineLevel="0" collapsed="false">
      <c r="A358" s="88"/>
      <c r="B358" s="89"/>
      <c r="C358" s="90" t="s">
        <v>278</v>
      </c>
      <c r="D358" s="90" t="s">
        <v>95</v>
      </c>
      <c r="E358" s="90" t="s">
        <v>146</v>
      </c>
      <c r="F358" s="91" t="s">
        <v>147</v>
      </c>
      <c r="G358" s="90" t="n">
        <v>10.2915231454255</v>
      </c>
      <c r="H358" s="92" t="n">
        <v>0.7</v>
      </c>
      <c r="I358" s="90"/>
      <c r="J358" s="90"/>
      <c r="K358" s="93"/>
      <c r="L358" s="94" t="n">
        <f aca="false">G358*SUMMARY!$E$26/100/SUMMARY!$E$29</f>
        <v>0.00419211353927676</v>
      </c>
      <c r="M358" s="95" t="n">
        <f aca="false">L358*SUMMARY!$E$29</f>
        <v>0.0343</v>
      </c>
      <c r="N358" s="87"/>
      <c r="O358" s="87" t="str">
        <f aca="false">IF(M358&gt;0,T(I358),"")</f>
        <v/>
      </c>
      <c r="P358" s="87" t="n">
        <f aca="false">IF(TYPE(I358)=2,(TYPE(I358)-1)*M358,0)</f>
        <v>0</v>
      </c>
      <c r="Q358" s="87" t="n">
        <f aca="false">IF(M358&gt;0,H358,0)</f>
        <v>0.7</v>
      </c>
    </row>
    <row r="359" customFormat="false" ht="12.75" hidden="false" customHeight="false" outlineLevel="0" collapsed="false">
      <c r="A359" s="88"/>
      <c r="B359" s="89"/>
      <c r="C359" s="90" t="s">
        <v>278</v>
      </c>
      <c r="D359" s="90" t="s">
        <v>95</v>
      </c>
      <c r="E359" s="90" t="s">
        <v>279</v>
      </c>
      <c r="F359" s="91" t="s">
        <v>280</v>
      </c>
      <c r="G359" s="90" t="n">
        <v>4.41065277661094</v>
      </c>
      <c r="H359" s="92" t="n">
        <v>0.3</v>
      </c>
      <c r="I359" s="90"/>
      <c r="J359" s="90"/>
      <c r="K359" s="93"/>
      <c r="L359" s="94" t="n">
        <f aca="false">G359*SUMMARY!$E$26/100/SUMMARY!$E$29</f>
        <v>0.00179662008826147</v>
      </c>
      <c r="M359" s="95" t="n">
        <f aca="false">L359*SUMMARY!$E$29</f>
        <v>0.0147</v>
      </c>
      <c r="N359" s="87"/>
      <c r="O359" s="87" t="str">
        <f aca="false">IF(M359&gt;0,T(I359),"")</f>
        <v/>
      </c>
      <c r="P359" s="87" t="n">
        <f aca="false">IF(TYPE(I359)=2,(TYPE(I359)-1)*M359,0)</f>
        <v>0</v>
      </c>
      <c r="Q359" s="87" t="n">
        <f aca="false">IF(M359&gt;0,H359,0)</f>
        <v>0.3</v>
      </c>
    </row>
    <row r="360" customFormat="false" ht="12.75" hidden="false" customHeight="false" outlineLevel="0" collapsed="false">
      <c r="A360" s="88"/>
      <c r="B360" s="89"/>
      <c r="C360" s="90" t="s">
        <v>281</v>
      </c>
      <c r="D360" s="90" t="s">
        <v>282</v>
      </c>
      <c r="E360" s="90" t="s">
        <v>82</v>
      </c>
      <c r="F360" s="91" t="s">
        <v>83</v>
      </c>
      <c r="G360" s="90" t="n">
        <v>21.4171217340166</v>
      </c>
      <c r="H360" s="92" t="n">
        <v>0.96</v>
      </c>
      <c r="I360" s="90"/>
      <c r="J360" s="90"/>
      <c r="K360" s="93"/>
      <c r="L360" s="94" t="n">
        <f aca="false">G360*SUMMARY!$E$26/100/SUMMARY!$E$29</f>
        <v>0.00872397649257751</v>
      </c>
      <c r="M360" s="95" t="n">
        <f aca="false">L360*SUMMARY!$E$29</f>
        <v>0.07137984</v>
      </c>
      <c r="N360" s="87"/>
      <c r="O360" s="87" t="str">
        <f aca="false">IF(M360&gt;0,T(I360),"")</f>
        <v/>
      </c>
      <c r="P360" s="87" t="n">
        <f aca="false">IF(TYPE(I360)=2,(TYPE(I360)-1)*M360,0)</f>
        <v>0</v>
      </c>
      <c r="Q360" s="87" t="n">
        <f aca="false">IF(M360&gt;0,H360,0)</f>
        <v>0.96</v>
      </c>
    </row>
    <row r="361" customFormat="false" ht="12.75" hidden="false" customHeight="false" outlineLevel="0" collapsed="false">
      <c r="A361" s="88"/>
      <c r="B361" s="89"/>
      <c r="C361" s="90" t="s">
        <v>281</v>
      </c>
      <c r="D361" s="90" t="s">
        <v>282</v>
      </c>
      <c r="E361" s="90" t="s">
        <v>84</v>
      </c>
      <c r="F361" s="91" t="s">
        <v>85</v>
      </c>
      <c r="G361" s="90" t="n">
        <v>0.892380072250693</v>
      </c>
      <c r="H361" s="92" t="n">
        <v>0.04</v>
      </c>
      <c r="I361" s="90"/>
      <c r="J361" s="90"/>
      <c r="K361" s="93"/>
      <c r="L361" s="94" t="n">
        <f aca="false">G361*SUMMARY!$E$26/100/SUMMARY!$E$29</f>
        <v>0.000363499020524063</v>
      </c>
      <c r="M361" s="95" t="n">
        <f aca="false">L361*SUMMARY!$E$29</f>
        <v>0.00297416</v>
      </c>
      <c r="N361" s="87"/>
      <c r="O361" s="87" t="str">
        <f aca="false">IF(M361&gt;0,T(I361),"")</f>
        <v/>
      </c>
      <c r="P361" s="87" t="n">
        <f aca="false">IF(TYPE(I361)=2,(TYPE(I361)-1)*M361,0)</f>
        <v>0</v>
      </c>
      <c r="Q361" s="87" t="n">
        <f aca="false">IF(M361&gt;0,H361,0)</f>
        <v>0.04</v>
      </c>
    </row>
    <row r="362" customFormat="false" ht="12.75" hidden="false" customHeight="false" outlineLevel="0" collapsed="false">
      <c r="A362" s="88"/>
      <c r="B362" s="89"/>
      <c r="C362" s="90"/>
      <c r="D362" s="90"/>
      <c r="E362" s="90"/>
      <c r="F362" s="91"/>
      <c r="G362" s="90"/>
      <c r="H362" s="92"/>
      <c r="I362" s="90"/>
      <c r="J362" s="90"/>
      <c r="K362" s="93"/>
      <c r="L362" s="94"/>
      <c r="M362" s="95"/>
      <c r="N362" s="87"/>
      <c r="O362" s="87"/>
      <c r="P362" s="87"/>
      <c r="Q362" s="87"/>
    </row>
    <row r="363" customFormat="false" ht="13.5" hidden="false" customHeight="false" outlineLevel="0" collapsed="false">
      <c r="A363" s="88"/>
      <c r="B363" s="89"/>
      <c r="C363" s="90"/>
      <c r="D363" s="90"/>
      <c r="E363" s="90"/>
      <c r="F363" s="91"/>
      <c r="G363" s="90"/>
      <c r="H363" s="92"/>
      <c r="I363" s="90"/>
      <c r="J363" s="90"/>
      <c r="K363" s="93"/>
      <c r="L363" s="94"/>
      <c r="M363" s="95"/>
      <c r="N363" s="87"/>
      <c r="O363" s="87"/>
      <c r="P363" s="87"/>
      <c r="Q363" s="87"/>
    </row>
    <row r="364" customFormat="false" ht="12.75" hidden="false" customHeight="false" outlineLevel="0" collapsed="false">
      <c r="A364" s="79" t="s">
        <v>283</v>
      </c>
      <c r="B364" s="80" t="s">
        <v>40</v>
      </c>
      <c r="C364" s="81" t="s">
        <v>284</v>
      </c>
      <c r="D364" s="81" t="s">
        <v>207</v>
      </c>
      <c r="E364" s="81" t="s">
        <v>86</v>
      </c>
      <c r="F364" s="82" t="s">
        <v>87</v>
      </c>
      <c r="G364" s="81" t="n">
        <v>31.6107583557915</v>
      </c>
      <c r="H364" s="83" t="n">
        <v>0.999212625336627</v>
      </c>
      <c r="I364" s="81"/>
      <c r="J364" s="81"/>
      <c r="K364" s="84"/>
      <c r="L364" s="85" t="n">
        <f aca="false">G364*SUMMARY!$E$27/100/SUMMARY!$E$29</f>
        <v>0.0846092696552074</v>
      </c>
      <c r="M364" s="86" t="n">
        <f aca="false">L364*SUMMARY!$E$29</f>
        <v>0.692275607991834</v>
      </c>
      <c r="N364" s="87"/>
      <c r="O364" s="87" t="str">
        <f aca="false">IF(M364&gt;0,T(I364),"")</f>
        <v/>
      </c>
      <c r="P364" s="87" t="n">
        <f aca="false">IF(TYPE(I364)=2,(TYPE(I364)-1)*M364,0)</f>
        <v>0</v>
      </c>
      <c r="Q364" s="87" t="n">
        <f aca="false">IF(M364&gt;0,H364,0)</f>
        <v>0.999212625336627</v>
      </c>
    </row>
    <row r="365" customFormat="false" ht="12.75" hidden="false" customHeight="false" outlineLevel="0" collapsed="false">
      <c r="A365" s="88"/>
      <c r="B365" s="89"/>
      <c r="C365" s="90" t="s">
        <v>284</v>
      </c>
      <c r="D365" s="90" t="s">
        <v>207</v>
      </c>
      <c r="E365" s="90" t="s">
        <v>84</v>
      </c>
      <c r="F365" s="91" t="s">
        <v>85</v>
      </c>
      <c r="G365" s="90" t="n">
        <v>0.0248659099203813</v>
      </c>
      <c r="H365" s="92" t="n">
        <v>0.000786008701634838</v>
      </c>
      <c r="I365" s="90"/>
      <c r="J365" s="90"/>
      <c r="K365" s="93"/>
      <c r="L365" s="94" t="n">
        <f aca="false">G365*SUMMARY!$E$27/100/SUMMARY!$E$29</f>
        <v>6.65560267170933E-005</v>
      </c>
      <c r="M365" s="95" t="n">
        <f aca="false">L365*SUMMARY!$E$29</f>
        <v>0.000544563427256351</v>
      </c>
      <c r="N365" s="87"/>
      <c r="O365" s="87" t="str">
        <f aca="false">IF(M365&gt;0,T(I365),"")</f>
        <v/>
      </c>
      <c r="P365" s="87" t="n">
        <f aca="false">IF(TYPE(I365)=2,(TYPE(I365)-1)*M365,0)</f>
        <v>0</v>
      </c>
      <c r="Q365" s="87" t="n">
        <f aca="false">IF(M365&gt;0,H365,0)</f>
        <v>0.000786008701634838</v>
      </c>
    </row>
    <row r="366" customFormat="false" ht="12.75" hidden="false" customHeight="false" outlineLevel="0" collapsed="false">
      <c r="A366" s="88"/>
      <c r="B366" s="89"/>
      <c r="C366" s="90" t="s">
        <v>284</v>
      </c>
      <c r="D366" s="90" t="s">
        <v>207</v>
      </c>
      <c r="E366" s="90" t="s">
        <v>228</v>
      </c>
      <c r="F366" s="91" t="s">
        <v>116</v>
      </c>
      <c r="G366" s="90" t="n">
        <v>4.32131113296998E-005</v>
      </c>
      <c r="H366" s="92" t="n">
        <v>1.36596173792213E-006</v>
      </c>
      <c r="I366" s="90"/>
      <c r="J366" s="90"/>
      <c r="K366" s="93"/>
      <c r="L366" s="94" t="n">
        <f aca="false">G366*SUMMARY!$E$27/100/SUMMARY!$E$29</f>
        <v>1.15664096001202E-007</v>
      </c>
      <c r="M366" s="95" t="n">
        <f aca="false">L366*SUMMARY!$E$29</f>
        <v>9.46367138120426E-007</v>
      </c>
      <c r="N366" s="87"/>
      <c r="O366" s="87" t="str">
        <f aca="false">IF(M366&gt;0,T(I366),"")</f>
        <v/>
      </c>
      <c r="P366" s="87" t="n">
        <f aca="false">IF(TYPE(I366)=2,(TYPE(I366)-1)*M366,0)</f>
        <v>0</v>
      </c>
      <c r="Q366" s="87" t="n">
        <f aca="false">IF(M366&gt;0,H366,0)</f>
        <v>1.36596173792213E-006</v>
      </c>
    </row>
    <row r="367" customFormat="false" ht="12.75" hidden="false" customHeight="false" outlineLevel="0" collapsed="false">
      <c r="A367" s="88"/>
      <c r="B367" s="89"/>
      <c r="C367" s="90" t="s">
        <v>285</v>
      </c>
      <c r="D367" s="90" t="s">
        <v>286</v>
      </c>
      <c r="E367" s="90" t="s">
        <v>287</v>
      </c>
      <c r="F367" s="91" t="s">
        <v>288</v>
      </c>
      <c r="G367" s="90" t="n">
        <v>1.18521972928414E-006</v>
      </c>
      <c r="H367" s="92" t="n">
        <v>1</v>
      </c>
      <c r="I367" s="90"/>
      <c r="J367" s="90"/>
      <c r="K367" s="93"/>
      <c r="L367" s="94" t="n">
        <f aca="false">G367*SUMMARY!$E$27/100/SUMMARY!$E$29</f>
        <v>3.17235589690626E-009</v>
      </c>
      <c r="M367" s="95" t="n">
        <f aca="false">L367*SUMMARY!$E$29</f>
        <v>2.59563120713227E-008</v>
      </c>
      <c r="N367" s="87"/>
      <c r="O367" s="87" t="str">
        <f aca="false">IF(M367&gt;0,T(I367),"")</f>
        <v/>
      </c>
      <c r="P367" s="87" t="n">
        <f aca="false">IF(TYPE(I367)=2,(TYPE(I367)-1)*M367,0)</f>
        <v>0</v>
      </c>
      <c r="Q367" s="87" t="n">
        <f aca="false">IF(M367&gt;0,H367,0)</f>
        <v>1</v>
      </c>
    </row>
    <row r="368" customFormat="false" ht="12.75" hidden="false" customHeight="false" outlineLevel="0" collapsed="false">
      <c r="A368" s="88"/>
      <c r="B368" s="89"/>
      <c r="C368" s="90" t="s">
        <v>289</v>
      </c>
      <c r="D368" s="90" t="s">
        <v>99</v>
      </c>
      <c r="E368" s="90" t="s">
        <v>290</v>
      </c>
      <c r="F368" s="91" t="s">
        <v>291</v>
      </c>
      <c r="G368" s="90" t="n">
        <v>35.4892502617571</v>
      </c>
      <c r="H368" s="92" t="n">
        <v>1</v>
      </c>
      <c r="I368" s="90"/>
      <c r="J368" s="90"/>
      <c r="K368" s="93"/>
      <c r="L368" s="94" t="n">
        <f aca="false">G368*SUMMARY!$E$27/100/SUMMARY!$E$29</f>
        <v>0.0949904305192986</v>
      </c>
      <c r="M368" s="95" t="n">
        <f aca="false">L368*SUMMARY!$E$29</f>
        <v>0.777214580732481</v>
      </c>
      <c r="N368" s="87"/>
      <c r="O368" s="87" t="str">
        <f aca="false">IF(M368&gt;0,T(I368),"")</f>
        <v/>
      </c>
      <c r="P368" s="87" t="n">
        <f aca="false">IF(TYPE(I368)=2,(TYPE(I368)-1)*M368,0)</f>
        <v>0</v>
      </c>
      <c r="Q368" s="87" t="n">
        <f aca="false">IF(M368&gt;0,H368,0)</f>
        <v>1</v>
      </c>
    </row>
    <row r="369" customFormat="false" ht="12.75" hidden="false" customHeight="false" outlineLevel="0" collapsed="false">
      <c r="A369" s="88"/>
      <c r="B369" s="89"/>
      <c r="C369" s="90" t="s">
        <v>292</v>
      </c>
      <c r="D369" s="90" t="s">
        <v>95</v>
      </c>
      <c r="E369" s="90" t="s">
        <v>279</v>
      </c>
      <c r="F369" s="91" t="s">
        <v>280</v>
      </c>
      <c r="G369" s="90" t="n">
        <v>18.0193813411828</v>
      </c>
      <c r="H369" s="92" t="n">
        <v>0.797101449275362</v>
      </c>
      <c r="I369" s="90"/>
      <c r="J369" s="90"/>
      <c r="K369" s="93"/>
      <c r="L369" s="94" t="n">
        <f aca="false">G369*SUMMARY!$E$27/100/SUMMARY!$E$29</f>
        <v>0.0482306269832601</v>
      </c>
      <c r="M369" s="95" t="n">
        <f aca="false">L369*SUMMARY!$E$29</f>
        <v>0.394624451371904</v>
      </c>
      <c r="N369" s="87"/>
      <c r="O369" s="87" t="str">
        <f aca="false">IF(M369&gt;0,T(I369),"")</f>
        <v/>
      </c>
      <c r="P369" s="87" t="n">
        <f aca="false">IF(TYPE(I369)=2,(TYPE(I369)-1)*M369,0)</f>
        <v>0</v>
      </c>
      <c r="Q369" s="87" t="n">
        <f aca="false">IF(M369&gt;0,H369,0)</f>
        <v>0.797101449275362</v>
      </c>
    </row>
    <row r="370" customFormat="false" ht="12.75" hidden="false" customHeight="false" outlineLevel="0" collapsed="false">
      <c r="A370" s="88"/>
      <c r="B370" s="89"/>
      <c r="C370" s="90" t="s">
        <v>292</v>
      </c>
      <c r="D370" s="90" t="s">
        <v>95</v>
      </c>
      <c r="E370" s="90" t="s">
        <v>293</v>
      </c>
      <c r="F370" s="91" t="s">
        <v>294</v>
      </c>
      <c r="G370" s="90" t="n">
        <v>4.58675161411927</v>
      </c>
      <c r="H370" s="92" t="n">
        <v>0.202898550724638</v>
      </c>
      <c r="I370" s="90"/>
      <c r="J370" s="90"/>
      <c r="K370" s="93"/>
      <c r="L370" s="94" t="n">
        <f aca="false">G370*SUMMARY!$E$27/100/SUMMARY!$E$29</f>
        <v>0.0122768868684662</v>
      </c>
      <c r="M370" s="95" t="n">
        <f aca="false">L370*SUMMARY!$E$29</f>
        <v>0.100449860349212</v>
      </c>
      <c r="N370" s="87"/>
      <c r="O370" s="87" t="str">
        <f aca="false">IF(M370&gt;0,T(I370),"")</f>
        <v/>
      </c>
      <c r="P370" s="87" t="n">
        <f aca="false">IF(TYPE(I370)=2,(TYPE(I370)-1)*M370,0)</f>
        <v>0</v>
      </c>
      <c r="Q370" s="87" t="n">
        <f aca="false">IF(M370&gt;0,H370,0)</f>
        <v>0.202898550724638</v>
      </c>
    </row>
    <row r="371" customFormat="false" ht="12.75" hidden="false" customHeight="false" outlineLevel="0" collapsed="false">
      <c r="A371" s="88"/>
      <c r="B371" s="89"/>
      <c r="C371" s="90" t="s">
        <v>295</v>
      </c>
      <c r="D371" s="90" t="s">
        <v>95</v>
      </c>
      <c r="E371" s="90" t="s">
        <v>296</v>
      </c>
      <c r="F371" s="91" t="s">
        <v>297</v>
      </c>
      <c r="G371" s="90" t="n">
        <v>0.572869874295225</v>
      </c>
      <c r="H371" s="92" t="n">
        <v>0.801271860095389</v>
      </c>
      <c r="I371" s="90"/>
      <c r="J371" s="90"/>
      <c r="K371" s="93"/>
      <c r="L371" s="94" t="n">
        <f aca="false">G371*SUMMARY!$E$27/100/SUMMARY!$E$29</f>
        <v>0.00153334194409509</v>
      </c>
      <c r="M371" s="95" t="n">
        <f aca="false">L371*SUMMARY!$E$29</f>
        <v>0.0125458502470654</v>
      </c>
      <c r="N371" s="87"/>
      <c r="O371" s="87" t="str">
        <f aca="false">IF(M371&gt;0,T(I371),"")</f>
        <v/>
      </c>
      <c r="P371" s="87" t="n">
        <f aca="false">IF(TYPE(I371)=2,(TYPE(I371)-1)*M371,0)</f>
        <v>0</v>
      </c>
      <c r="Q371" s="87" t="n">
        <f aca="false">IF(M371&gt;0,H371,0)</f>
        <v>0.801271860095389</v>
      </c>
    </row>
    <row r="372" customFormat="false" ht="12.75" hidden="false" customHeight="false" outlineLevel="0" collapsed="false">
      <c r="A372" s="88"/>
      <c r="B372" s="89"/>
      <c r="C372" s="90" t="s">
        <v>295</v>
      </c>
      <c r="D372" s="90" t="s">
        <v>95</v>
      </c>
      <c r="E372" s="90" t="s">
        <v>298</v>
      </c>
      <c r="F372" s="91" t="s">
        <v>299</v>
      </c>
      <c r="G372" s="90" t="n">
        <v>0.0795652603187813</v>
      </c>
      <c r="H372" s="92" t="n">
        <v>0.111287758346582</v>
      </c>
      <c r="I372" s="90"/>
      <c r="J372" s="90"/>
      <c r="K372" s="93"/>
      <c r="L372" s="94" t="n">
        <f aca="false">G372*SUMMARY!$E$27/100/SUMMARY!$E$29</f>
        <v>0.000212964158902096</v>
      </c>
      <c r="M372" s="95" t="n">
        <f aca="false">L372*SUMMARY!$E$29</f>
        <v>0.00174247920098131</v>
      </c>
      <c r="N372" s="87"/>
      <c r="O372" s="87" t="str">
        <f aca="false">IF(M372&gt;0,T(I372),"")</f>
        <v/>
      </c>
      <c r="P372" s="87" t="n">
        <f aca="false">IF(TYPE(I372)=2,(TYPE(I372)-1)*M372,0)</f>
        <v>0</v>
      </c>
      <c r="Q372" s="87" t="n">
        <f aca="false">IF(M372&gt;0,H372,0)</f>
        <v>0.111287758346582</v>
      </c>
    </row>
    <row r="373" customFormat="false" ht="12.75" hidden="false" customHeight="false" outlineLevel="0" collapsed="false">
      <c r="A373" s="88"/>
      <c r="B373" s="89"/>
      <c r="C373" s="90" t="s">
        <v>295</v>
      </c>
      <c r="D373" s="90" t="s">
        <v>95</v>
      </c>
      <c r="E373" s="90" t="s">
        <v>279</v>
      </c>
      <c r="F373" s="91" t="s">
        <v>280</v>
      </c>
      <c r="G373" s="90" t="n">
        <v>0.0625155616790424</v>
      </c>
      <c r="H373" s="92" t="n">
        <v>0.0874403815580286</v>
      </c>
      <c r="I373" s="90"/>
      <c r="J373" s="90"/>
      <c r="K373" s="93"/>
      <c r="L373" s="94" t="n">
        <f aca="false">G373*SUMMARY!$E$27/100/SUMMARY!$E$29</f>
        <v>0.000167328981994504</v>
      </c>
      <c r="M373" s="95" t="n">
        <f aca="false">L373*SUMMARY!$E$29</f>
        <v>0.00136909080077103</v>
      </c>
      <c r="N373" s="87"/>
      <c r="O373" s="87" t="str">
        <f aca="false">IF(M373&gt;0,T(I373),"")</f>
        <v/>
      </c>
      <c r="P373" s="87" t="n">
        <f aca="false">IF(TYPE(I373)=2,(TYPE(I373)-1)*M373,0)</f>
        <v>0</v>
      </c>
      <c r="Q373" s="87" t="n">
        <f aca="false">IF(M373&gt;0,H373,0)</f>
        <v>0.0874403815580286</v>
      </c>
    </row>
    <row r="374" customFormat="false" ht="12.75" hidden="false" customHeight="false" outlineLevel="0" collapsed="false">
      <c r="A374" s="88"/>
      <c r="B374" s="89"/>
      <c r="C374" s="90" t="s">
        <v>154</v>
      </c>
      <c r="D374" s="90" t="s">
        <v>300</v>
      </c>
      <c r="E374" s="90" t="s">
        <v>139</v>
      </c>
      <c r="F374" s="91" t="s">
        <v>140</v>
      </c>
      <c r="G374" s="90" t="n">
        <v>9.20551650855282</v>
      </c>
      <c r="H374" s="92" t="n">
        <v>0.963525119524583</v>
      </c>
      <c r="I374" s="90"/>
      <c r="J374" s="90"/>
      <c r="K374" s="93"/>
      <c r="L374" s="94" t="n">
        <f aca="false">G374*SUMMARY!$E$27/100/SUMMARY!$E$29</f>
        <v>0.0246394603957646</v>
      </c>
      <c r="M374" s="95" t="n">
        <f aca="false">L374*SUMMARY!$E$29</f>
        <v>0.201600811537307</v>
      </c>
      <c r="N374" s="87"/>
      <c r="O374" s="87" t="str">
        <f aca="false">IF(M374&gt;0,T(I374),"")</f>
        <v/>
      </c>
      <c r="P374" s="87" t="n">
        <f aca="false">IF(TYPE(I374)=2,(TYPE(I374)-1)*M374,0)</f>
        <v>0</v>
      </c>
      <c r="Q374" s="87" t="n">
        <f aca="false">IF(M374&gt;0,H374,0)</f>
        <v>0.963525119524583</v>
      </c>
    </row>
    <row r="375" customFormat="false" ht="12.75" hidden="false" customHeight="false" outlineLevel="0" collapsed="false">
      <c r="A375" s="88"/>
      <c r="B375" s="89"/>
      <c r="C375" s="90" t="s">
        <v>154</v>
      </c>
      <c r="D375" s="90" t="s">
        <v>300</v>
      </c>
      <c r="E375" s="90" t="s">
        <v>228</v>
      </c>
      <c r="F375" s="91" t="s">
        <v>116</v>
      </c>
      <c r="G375" s="90" t="n">
        <v>0.170353771793107</v>
      </c>
      <c r="H375" s="92" t="n">
        <v>0.017830627773674</v>
      </c>
      <c r="I375" s="90"/>
      <c r="J375" s="90"/>
      <c r="K375" s="93"/>
      <c r="L375" s="94" t="n">
        <f aca="false">G375*SUMMARY!$E$27/100/SUMMARY!$E$29</f>
        <v>0.000455968441256453</v>
      </c>
      <c r="M375" s="95" t="n">
        <f aca="false">L375*SUMMARY!$E$29</f>
        <v>0.00373074760226904</v>
      </c>
      <c r="N375" s="87"/>
      <c r="O375" s="87" t="str">
        <f aca="false">IF(M375&gt;0,T(I375),"")</f>
        <v/>
      </c>
      <c r="P375" s="87" t="n">
        <f aca="false">IF(TYPE(I375)=2,(TYPE(I375)-1)*M375,0)</f>
        <v>0</v>
      </c>
      <c r="Q375" s="87" t="n">
        <f aca="false">IF(M375&gt;0,H375,0)</f>
        <v>0.017830627773674</v>
      </c>
    </row>
    <row r="376" customFormat="false" ht="12.75" hidden="false" customHeight="false" outlineLevel="0" collapsed="false">
      <c r="A376" s="88"/>
      <c r="B376" s="89"/>
      <c r="C376" s="90" t="s">
        <v>154</v>
      </c>
      <c r="D376" s="90" t="s">
        <v>300</v>
      </c>
      <c r="E376" s="90" t="s">
        <v>209</v>
      </c>
      <c r="F376" s="91" t="s">
        <v>210</v>
      </c>
      <c r="G376" s="90" t="n">
        <v>0.178127142258841</v>
      </c>
      <c r="H376" s="92" t="n">
        <v>0.0186442527017426</v>
      </c>
      <c r="I376" s="90"/>
      <c r="J376" s="90"/>
      <c r="K376" s="93"/>
      <c r="L376" s="94" t="n">
        <f aca="false">G376*SUMMARY!$E$27/100/SUMMARY!$E$29</f>
        <v>0.000476774623457539</v>
      </c>
      <c r="M376" s="95" t="n">
        <f aca="false">L376*SUMMARY!$E$29</f>
        <v>0.00390098441546861</v>
      </c>
      <c r="N376" s="87"/>
      <c r="O376" s="87" t="str">
        <f aca="false">IF(M376&gt;0,T(I376),"")</f>
        <v/>
      </c>
      <c r="P376" s="87" t="n">
        <f aca="false">IF(TYPE(I376)=2,(TYPE(I376)-1)*M376,0)</f>
        <v>0</v>
      </c>
      <c r="Q376" s="87" t="n">
        <f aca="false">IF(M376&gt;0,H376,0)</f>
        <v>0.0186442527017426</v>
      </c>
    </row>
    <row r="377" customFormat="false" ht="12.75" hidden="false" customHeight="false" outlineLevel="0" collapsed="false">
      <c r="A377" s="88"/>
      <c r="B377" s="89"/>
      <c r="C377" s="90"/>
      <c r="D377" s="90"/>
      <c r="E377" s="90"/>
      <c r="F377" s="91"/>
      <c r="G377" s="90"/>
      <c r="H377" s="92"/>
      <c r="I377" s="90"/>
      <c r="J377" s="90"/>
      <c r="K377" s="93"/>
      <c r="L377" s="94"/>
      <c r="M377" s="95" t="s">
        <v>301</v>
      </c>
      <c r="N377" s="87"/>
      <c r="O377" s="87"/>
      <c r="P377" s="87"/>
      <c r="Q377" s="87"/>
    </row>
    <row r="378" customFormat="false" ht="13.5" hidden="false" customHeight="false" outlineLevel="0" collapsed="false">
      <c r="A378" s="96"/>
      <c r="B378" s="97"/>
      <c r="C378" s="98"/>
      <c r="D378" s="99"/>
      <c r="E378" s="99"/>
      <c r="F378" s="100"/>
      <c r="G378" s="99"/>
      <c r="H378" s="101"/>
      <c r="I378" s="99"/>
      <c r="J378" s="99"/>
      <c r="K378" s="102"/>
      <c r="L378" s="103"/>
      <c r="M378" s="104" t="s">
        <v>301</v>
      </c>
      <c r="N378" s="87"/>
      <c r="O378" s="87"/>
      <c r="P378" s="87"/>
      <c r="Q378" s="87"/>
    </row>
    <row r="379" customFormat="false" ht="12.75" hidden="false" customHeight="false" outlineLevel="0" collapsed="false">
      <c r="A379" s="105"/>
      <c r="B379" s="106"/>
      <c r="C379" s="107"/>
      <c r="D379" s="107"/>
      <c r="E379" s="107"/>
      <c r="F379" s="108"/>
      <c r="G379" s="107"/>
      <c r="H379" s="109"/>
      <c r="I379" s="107"/>
      <c r="J379" s="107"/>
      <c r="K379" s="110"/>
      <c r="L379" s="94"/>
      <c r="M379" s="95" t="s">
        <v>301</v>
      </c>
      <c r="N379" s="87"/>
      <c r="O379" s="87"/>
      <c r="P379" s="87"/>
      <c r="Q379" s="87"/>
    </row>
    <row r="380" customFormat="false" ht="12.75" hidden="false" customHeight="false" outlineLevel="0" collapsed="false">
      <c r="A380" s="105"/>
      <c r="B380" s="111"/>
      <c r="C380" s="107"/>
      <c r="D380" s="107"/>
      <c r="E380" s="107"/>
      <c r="F380" s="108"/>
      <c r="G380" s="107"/>
      <c r="H380" s="109"/>
      <c r="I380" s="107"/>
      <c r="J380" s="107"/>
      <c r="K380" s="110"/>
      <c r="L380" s="94"/>
      <c r="M380" s="95" t="s">
        <v>301</v>
      </c>
      <c r="N380" s="87"/>
      <c r="O380" s="87"/>
      <c r="P380" s="87"/>
      <c r="Q380" s="87"/>
    </row>
    <row r="381" customFormat="false" ht="12.75" hidden="false" customHeight="false" outlineLevel="0" collapsed="false">
      <c r="A381" s="105"/>
      <c r="B381" s="111"/>
      <c r="C381" s="112" t="s">
        <v>302</v>
      </c>
      <c r="D381" s="107"/>
      <c r="E381" s="107"/>
      <c r="F381" s="108"/>
      <c r="G381" s="107"/>
      <c r="H381" s="109"/>
      <c r="I381" s="107"/>
      <c r="J381" s="107"/>
      <c r="K381" s="110"/>
      <c r="L381" s="94"/>
      <c r="M381" s="95" t="s">
        <v>301</v>
      </c>
      <c r="N381" s="87"/>
      <c r="O381" s="87"/>
      <c r="P381" s="87"/>
      <c r="Q381" s="87"/>
    </row>
    <row r="382" customFormat="false" ht="12.75" hidden="false" customHeight="false" outlineLevel="0" collapsed="false">
      <c r="A382" s="105"/>
      <c r="B382" s="106" t="n">
        <v>1</v>
      </c>
      <c r="C382" s="112" t="s">
        <v>54</v>
      </c>
      <c r="D382" s="107"/>
      <c r="E382" s="107"/>
      <c r="F382" s="108"/>
      <c r="G382" s="107"/>
      <c r="H382" s="109"/>
      <c r="I382" s="107"/>
      <c r="J382" s="107"/>
      <c r="K382" s="110"/>
      <c r="L382" s="94"/>
      <c r="M382" s="95" t="s">
        <v>301</v>
      </c>
      <c r="N382" s="87"/>
      <c r="O382" s="87"/>
      <c r="P382" s="87"/>
      <c r="Q382" s="87"/>
    </row>
    <row r="383" customFormat="false" ht="12.75" hidden="false" customHeight="false" outlineLevel="0" collapsed="false">
      <c r="A383" s="105"/>
      <c r="B383" s="106"/>
      <c r="C383" s="112" t="s">
        <v>55</v>
      </c>
      <c r="D383" s="107"/>
      <c r="E383" s="107"/>
      <c r="F383" s="108"/>
      <c r="G383" s="107"/>
      <c r="H383" s="109"/>
      <c r="I383" s="107"/>
      <c r="J383" s="107"/>
      <c r="K383" s="110"/>
      <c r="L383" s="94"/>
      <c r="M383" s="95" t="s">
        <v>301</v>
      </c>
      <c r="N383" s="87"/>
      <c r="O383" s="87"/>
      <c r="P383" s="87"/>
      <c r="Q383" s="87"/>
    </row>
    <row r="384" customFormat="false" ht="12.75" hidden="false" customHeight="false" outlineLevel="0" collapsed="false">
      <c r="A384" s="105"/>
      <c r="B384" s="106" t="n">
        <v>2</v>
      </c>
      <c r="C384" s="112" t="s">
        <v>57</v>
      </c>
      <c r="D384" s="107"/>
      <c r="E384" s="107"/>
      <c r="F384" s="108"/>
      <c r="G384" s="107"/>
      <c r="H384" s="109"/>
      <c r="I384" s="107"/>
      <c r="J384" s="107"/>
      <c r="K384" s="110"/>
      <c r="L384" s="94"/>
      <c r="M384" s="95" t="s">
        <v>301</v>
      </c>
      <c r="N384" s="87"/>
      <c r="O384" s="87"/>
      <c r="P384" s="87"/>
      <c r="Q384" s="87"/>
    </row>
    <row r="385" customFormat="false" ht="12.75" hidden="false" customHeight="false" outlineLevel="0" collapsed="false">
      <c r="A385" s="105"/>
      <c r="C385" s="107"/>
      <c r="D385" s="107"/>
      <c r="E385" s="107"/>
      <c r="F385" s="108"/>
      <c r="G385" s="107"/>
      <c r="H385" s="109"/>
      <c r="I385" s="107"/>
      <c r="J385" s="107"/>
      <c r="K385" s="110"/>
      <c r="L385" s="94"/>
      <c r="M385" s="95"/>
      <c r="N385" s="87"/>
      <c r="O385" s="87"/>
      <c r="P385" s="87"/>
      <c r="Q385" s="87"/>
    </row>
  </sheetData>
  <sheetProtection sheet="true" password="eee1" objects="true" scenarios="true" autoFilter="false"/>
  <autoFilter ref="A5:M378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MATERIALS DECLARAT.
Materials declaration workbook&amp;R&amp;P (&amp;N)</oddHeader>
    <oddFooter>&amp;LPrepared: MICLADR
Approved: SEC/D (Julia You)&amp;CDate: 2007-02-23
Sheet: &amp;A
Limited Internal&amp;RNo: 174 62-BMR 656 8118/3B Uen
Rev: A
Reference: BMR 656 8118/3B R1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true" customHeight="false" outlineLevel="0" collapsed="false">
      <c r="A3" s="112" t="n">
        <v>1</v>
      </c>
    </row>
    <row r="4" customFormat="false" ht="12.75" hidden="true" customHeight="false" outlineLevel="0" collapsed="false">
      <c r="A4" s="112"/>
    </row>
    <row r="5" customFormat="false" ht="12.75" hidden="true" customHeight="false" outlineLevel="0" collapsed="false">
      <c r="A5" s="112" t="n">
        <v>2</v>
      </c>
    </row>
    <row r="6" customFormat="false" ht="12.75" hidden="true" customHeight="false" outlineLevel="0" collapsed="false">
      <c r="A6" s="0" t="n">
        <v>3</v>
      </c>
      <c r="B6" s="113" t="s">
        <v>303</v>
      </c>
    </row>
    <row r="7" customFormat="false" ht="12.75" hidden="true" customHeight="false" outlineLevel="0" collapsed="false">
      <c r="B7" s="0" t="s">
        <v>304</v>
      </c>
      <c r="C7" s="114"/>
    </row>
    <row r="8" customFormat="false" ht="12.75" hidden="true" customHeight="false" outlineLevel="0" collapsed="false">
      <c r="A8" s="115"/>
      <c r="B8" s="115" t="s">
        <v>305</v>
      </c>
      <c r="C8" s="115"/>
      <c r="D8" s="115"/>
      <c r="E8" s="115"/>
      <c r="F8" s="115"/>
    </row>
    <row r="9" customFormat="false" ht="12.75" hidden="true" customHeight="false" outlineLevel="0" collapsed="false">
      <c r="B9" s="0" t="s">
        <v>306</v>
      </c>
      <c r="C9" s="116" t="n">
        <v>0.147767037153244</v>
      </c>
    </row>
    <row r="10" customFormat="false" ht="12.75" hidden="true" customHeight="false" outlineLevel="0" collapsed="false">
      <c r="B10" s="0" t="s">
        <v>307</v>
      </c>
      <c r="C10" s="116" t="n">
        <v>0</v>
      </c>
    </row>
    <row r="11" customFormat="false" ht="12.75" hidden="true" customHeight="false" outlineLevel="0" collapsed="false">
      <c r="B11" s="0" t="s">
        <v>308</v>
      </c>
      <c r="C11" s="1" t="n">
        <v>0</v>
      </c>
    </row>
    <row r="12" customFormat="false" ht="12.75" hidden="true" customHeight="false" outlineLevel="0" collapsed="false">
      <c r="B12" s="0" t="s">
        <v>309</v>
      </c>
      <c r="C12" s="117" t="n">
        <v>0</v>
      </c>
    </row>
    <row r="13" customFormat="false" ht="12.75" hidden="true" customHeight="false" outlineLevel="0" collapsed="false">
      <c r="B13" s="0" t="s">
        <v>310</v>
      </c>
      <c r="C13" s="117" t="n">
        <v>0</v>
      </c>
    </row>
    <row r="14" customFormat="false" ht="12.75" hidden="true" customHeight="false" outlineLevel="0" collapsed="false">
      <c r="B14" s="0" t="s">
        <v>311</v>
      </c>
      <c r="C14" s="117" t="n">
        <v>0</v>
      </c>
    </row>
    <row r="15" customFormat="false" ht="12.75" hidden="true" customHeight="false" outlineLevel="0" collapsed="false">
      <c r="B15" s="0" t="s">
        <v>312</v>
      </c>
      <c r="C15" s="1" t="n">
        <v>0.657082617282867</v>
      </c>
    </row>
    <row r="17" customFormat="false" ht="12.75" hidden="true" customHeight="false" outlineLevel="0" collapsed="false">
      <c r="B17" s="0" t="s">
        <v>313</v>
      </c>
      <c r="C17" s="1" t="n">
        <v>0</v>
      </c>
    </row>
    <row r="20" customFormat="false" ht="12.75" hidden="true" customHeight="false" outlineLevel="0" collapsed="false">
      <c r="B20" s="0" t="s">
        <v>314</v>
      </c>
    </row>
    <row r="21" customFormat="false" ht="12.75" hidden="true" customHeight="false" outlineLevel="0" collapsed="false">
      <c r="B21" s="118" t="s">
        <v>315</v>
      </c>
      <c r="C21" s="118" t="s">
        <v>316</v>
      </c>
      <c r="D21" s="118"/>
      <c r="E21" s="118"/>
      <c r="F21" s="118" t="s">
        <v>317</v>
      </c>
    </row>
    <row r="22" customFormat="false" ht="12.75" hidden="true" customHeight="true" outlineLevel="0" collapsed="false">
      <c r="B22" s="0" t="s">
        <v>318</v>
      </c>
      <c r="C22" s="119" t="s">
        <v>319</v>
      </c>
      <c r="D22" s="119"/>
      <c r="E22" s="119"/>
      <c r="F22" s="114" t="n">
        <v>38714</v>
      </c>
    </row>
    <row r="23" customFormat="false" ht="12.75" hidden="true" customHeight="true" outlineLevel="0" collapsed="false">
      <c r="B23" s="0" t="s">
        <v>320</v>
      </c>
      <c r="C23" s="119" t="s">
        <v>321</v>
      </c>
      <c r="D23" s="119"/>
      <c r="E23" s="119"/>
      <c r="F23" s="114" t="n">
        <v>38720</v>
      </c>
    </row>
    <row r="24" customFormat="false" ht="12.75" hidden="true" customHeight="true" outlineLevel="0" collapsed="false">
      <c r="B24" s="0" t="s">
        <v>322</v>
      </c>
      <c r="C24" s="119" t="s">
        <v>323</v>
      </c>
      <c r="D24" s="119"/>
      <c r="E24" s="119"/>
      <c r="F24" s="114" t="n">
        <v>38721</v>
      </c>
    </row>
    <row r="25" customFormat="false" ht="12.75" hidden="true" customHeight="true" outlineLevel="0" collapsed="false">
      <c r="B25" s="0" t="s">
        <v>324</v>
      </c>
      <c r="C25" s="119" t="s">
        <v>325</v>
      </c>
      <c r="D25" s="119"/>
      <c r="E25" s="119"/>
      <c r="F25" s="114" t="n">
        <v>38722</v>
      </c>
    </row>
    <row r="26" customFormat="false" ht="12.75" hidden="true" customHeight="true" outlineLevel="0" collapsed="false">
      <c r="B26" s="0" t="s">
        <v>326</v>
      </c>
      <c r="C26" s="119" t="s">
        <v>327</v>
      </c>
      <c r="D26" s="119"/>
      <c r="E26" s="119"/>
      <c r="F26" s="114" t="n">
        <v>38726</v>
      </c>
    </row>
    <row r="27" customFormat="false" ht="12.75" hidden="true" customHeight="true" outlineLevel="0" collapsed="false">
      <c r="B27" s="0" t="s">
        <v>328</v>
      </c>
      <c r="C27" s="119" t="s">
        <v>329</v>
      </c>
      <c r="D27" s="119"/>
      <c r="E27" s="119"/>
      <c r="F27" s="114" t="n">
        <v>38728</v>
      </c>
    </row>
    <row r="28" customFormat="false" ht="12.75" hidden="true" customHeight="true" outlineLevel="0" collapsed="false">
      <c r="B28" s="0" t="s">
        <v>330</v>
      </c>
      <c r="C28" s="119" t="s">
        <v>331</v>
      </c>
      <c r="D28" s="119"/>
      <c r="E28" s="119"/>
      <c r="F28" s="114" t="n">
        <v>38729</v>
      </c>
    </row>
    <row r="29" customFormat="false" ht="12.75" hidden="true" customHeight="true" outlineLevel="0" collapsed="false">
      <c r="B29" s="0" t="s">
        <v>332</v>
      </c>
      <c r="C29" s="119" t="s">
        <v>333</v>
      </c>
      <c r="D29" s="119"/>
      <c r="E29" s="119"/>
      <c r="F29" s="114" t="n">
        <v>38730</v>
      </c>
    </row>
    <row r="30" customFormat="false" ht="12.75" hidden="true" customHeight="true" outlineLevel="0" collapsed="false">
      <c r="B30" s="0" t="s">
        <v>334</v>
      </c>
      <c r="C30" s="119" t="s">
        <v>335</v>
      </c>
      <c r="D30" s="119"/>
      <c r="E30" s="119"/>
      <c r="F30" s="114" t="n">
        <v>39037</v>
      </c>
    </row>
    <row r="31" customFormat="false" ht="12.75" hidden="true" customHeight="true" outlineLevel="0" collapsed="false">
      <c r="B31" s="0" t="s">
        <v>117</v>
      </c>
      <c r="C31" s="119" t="s">
        <v>336</v>
      </c>
      <c r="D31" s="119"/>
      <c r="E31" s="119"/>
      <c r="F31" s="114" t="n">
        <v>38736</v>
      </c>
    </row>
    <row r="32" customFormat="false" ht="12.75" hidden="true" customHeight="true" outlineLevel="0" collapsed="false">
      <c r="B32" s="0" t="s">
        <v>337</v>
      </c>
      <c r="C32" s="119" t="s">
        <v>338</v>
      </c>
      <c r="D32" s="119"/>
      <c r="E32" s="119"/>
      <c r="F32" s="114" t="n">
        <v>38741</v>
      </c>
    </row>
    <row r="33" customFormat="false" ht="12.75" hidden="true" customHeight="true" outlineLevel="0" collapsed="false">
      <c r="B33" s="0" t="s">
        <v>339</v>
      </c>
      <c r="C33" s="119" t="s">
        <v>340</v>
      </c>
      <c r="D33" s="119"/>
      <c r="E33" s="119"/>
      <c r="F33" s="114" t="n">
        <v>38742</v>
      </c>
    </row>
    <row r="34" customFormat="false" ht="12.75" hidden="true" customHeight="true" outlineLevel="0" collapsed="false">
      <c r="B34" s="0" t="s">
        <v>341</v>
      </c>
      <c r="C34" s="119" t="s">
        <v>342</v>
      </c>
      <c r="D34" s="119"/>
      <c r="E34" s="119"/>
      <c r="F34" s="114" t="n">
        <v>38743</v>
      </c>
    </row>
    <row r="35" customFormat="false" ht="12.75" hidden="true" customHeight="true" outlineLevel="0" collapsed="false">
      <c r="B35" s="0" t="s">
        <v>343</v>
      </c>
      <c r="C35" s="119" t="s">
        <v>344</v>
      </c>
      <c r="D35" s="119"/>
      <c r="E35" s="119"/>
      <c r="F35" s="114" t="n">
        <v>38744</v>
      </c>
    </row>
    <row r="36" customFormat="false" ht="12.75" hidden="true" customHeight="true" outlineLevel="0" collapsed="false">
      <c r="B36" s="0" t="s">
        <v>345</v>
      </c>
      <c r="C36" s="119" t="s">
        <v>346</v>
      </c>
      <c r="D36" s="119"/>
      <c r="E36" s="119"/>
      <c r="F36" s="114" t="n">
        <v>38749</v>
      </c>
    </row>
    <row r="37" customFormat="false" ht="12.75" hidden="true" customHeight="true" outlineLevel="0" collapsed="false">
      <c r="B37" s="0" t="s">
        <v>347</v>
      </c>
      <c r="C37" s="119" t="s">
        <v>348</v>
      </c>
      <c r="D37" s="119"/>
      <c r="E37" s="119"/>
      <c r="F37" s="114" t="n">
        <v>38754</v>
      </c>
    </row>
    <row r="38" customFormat="false" ht="12.75" hidden="true" customHeight="true" outlineLevel="0" collapsed="false">
      <c r="B38" s="0" t="s">
        <v>349</v>
      </c>
      <c r="C38" s="119" t="s">
        <v>350</v>
      </c>
      <c r="D38" s="119"/>
      <c r="E38" s="119"/>
      <c r="F38" s="114" t="n">
        <v>38755</v>
      </c>
    </row>
    <row r="39" customFormat="false" ht="12.75" hidden="true" customHeight="false" outlineLevel="0" collapsed="false">
      <c r="B39" s="0" t="s">
        <v>351</v>
      </c>
      <c r="C39" s="120" t="s">
        <v>352</v>
      </c>
      <c r="D39" s="120"/>
      <c r="E39" s="120"/>
      <c r="F39" s="114" t="n">
        <v>38776</v>
      </c>
    </row>
    <row r="40" customFormat="false" ht="12.75" hidden="true" customHeight="false" outlineLevel="0" collapsed="false">
      <c r="B40" s="0" t="s">
        <v>353</v>
      </c>
      <c r="C40" s="121" t="s">
        <v>354</v>
      </c>
      <c r="D40" s="121"/>
      <c r="E40" s="121"/>
      <c r="F40" s="114" t="n">
        <v>38777</v>
      </c>
    </row>
    <row r="41" customFormat="false" ht="12.75" hidden="true" customHeight="false" outlineLevel="0" collapsed="false">
      <c r="B41" s="0" t="s">
        <v>355</v>
      </c>
      <c r="C41" s="121" t="s">
        <v>356</v>
      </c>
      <c r="D41" s="121"/>
      <c r="E41" s="121"/>
      <c r="F41" s="114" t="n">
        <v>38789</v>
      </c>
    </row>
    <row r="42" customFormat="false" ht="12.75" hidden="true" customHeight="false" outlineLevel="0" collapsed="false">
      <c r="B42" s="0" t="s">
        <v>357</v>
      </c>
      <c r="C42" s="121" t="s">
        <v>358</v>
      </c>
      <c r="D42" s="121"/>
      <c r="E42" s="121"/>
      <c r="F42" s="114" t="n">
        <v>38791</v>
      </c>
    </row>
    <row r="43" customFormat="false" ht="12.75" hidden="true" customHeight="false" outlineLevel="0" collapsed="false">
      <c r="B43" s="0" t="s">
        <v>359</v>
      </c>
      <c r="C43" s="121" t="s">
        <v>360</v>
      </c>
      <c r="D43" s="121"/>
      <c r="E43" s="121"/>
      <c r="F43" s="114" t="n">
        <v>38798</v>
      </c>
    </row>
    <row r="44" customFormat="false" ht="12.75" hidden="true" customHeight="false" outlineLevel="0" collapsed="false">
      <c r="B44" s="0" t="s">
        <v>361</v>
      </c>
      <c r="C44" s="121" t="s">
        <v>362</v>
      </c>
      <c r="D44" s="121"/>
      <c r="E44" s="121"/>
      <c r="F44" s="114" t="n">
        <v>38805</v>
      </c>
    </row>
    <row r="45" customFormat="false" ht="12.75" hidden="true" customHeight="false" outlineLevel="0" collapsed="false">
      <c r="B45" s="0" t="s">
        <v>363</v>
      </c>
      <c r="C45" s="121" t="s">
        <v>364</v>
      </c>
      <c r="D45" s="121"/>
      <c r="E45" s="121"/>
      <c r="F45" s="114" t="n">
        <v>38807</v>
      </c>
    </row>
    <row r="46" customFormat="false" ht="12.75" hidden="true" customHeight="false" outlineLevel="0" collapsed="false">
      <c r="B46" s="0" t="s">
        <v>365</v>
      </c>
      <c r="C46" s="0" t="s">
        <v>366</v>
      </c>
      <c r="F46" s="114" t="n">
        <v>38819</v>
      </c>
    </row>
    <row r="47" customFormat="false" ht="12.75" hidden="true" customHeight="false" outlineLevel="0" collapsed="false">
      <c r="B47" s="0" t="s">
        <v>367</v>
      </c>
      <c r="C47" s="0" t="s">
        <v>368</v>
      </c>
      <c r="F47" s="114" t="n">
        <v>38820</v>
      </c>
    </row>
    <row r="48" customFormat="false" ht="12.75" hidden="true" customHeight="false" outlineLevel="0" collapsed="false">
      <c r="B48" s="0" t="s">
        <v>369</v>
      </c>
      <c r="C48" s="0" t="s">
        <v>370</v>
      </c>
      <c r="F48" s="114" t="n">
        <v>38834</v>
      </c>
    </row>
    <row r="49" customFormat="false" ht="12.75" hidden="true" customHeight="false" outlineLevel="0" collapsed="false">
      <c r="B49" s="0" t="s">
        <v>371</v>
      </c>
      <c r="C49" s="0" t="s">
        <v>372</v>
      </c>
      <c r="F49" s="114" t="n">
        <v>38845</v>
      </c>
    </row>
    <row r="50" customFormat="false" ht="12.75" hidden="true" customHeight="false" outlineLevel="0" collapsed="false">
      <c r="B50" s="0" t="s">
        <v>373</v>
      </c>
      <c r="C50" s="0" t="s">
        <v>374</v>
      </c>
      <c r="F50" s="114" t="n">
        <v>38848</v>
      </c>
    </row>
    <row r="51" customFormat="false" ht="12.75" hidden="true" customHeight="false" outlineLevel="0" collapsed="false">
      <c r="B51" s="0" t="s">
        <v>375</v>
      </c>
      <c r="C51" s="0" t="s">
        <v>376</v>
      </c>
      <c r="F51" s="114" t="n">
        <v>38852</v>
      </c>
    </row>
    <row r="52" customFormat="false" ht="12.75" hidden="true" customHeight="false" outlineLevel="0" collapsed="false">
      <c r="B52" s="0" t="s">
        <v>377</v>
      </c>
      <c r="C52" s="0" t="s">
        <v>378</v>
      </c>
    </row>
    <row r="53" customFormat="false" ht="12.75" hidden="true" customHeight="false" outlineLevel="0" collapsed="false">
      <c r="B53" s="0" t="s">
        <v>379</v>
      </c>
      <c r="C53" s="0" t="s">
        <v>380</v>
      </c>
      <c r="F53" s="114" t="n">
        <v>38866</v>
      </c>
    </row>
    <row r="54" customFormat="false" ht="12.75" hidden="true" customHeight="false" outlineLevel="0" collapsed="false">
      <c r="B54" s="0" t="s">
        <v>381</v>
      </c>
      <c r="C54" s="0" t="s">
        <v>382</v>
      </c>
      <c r="F54" s="114" t="n">
        <v>38882</v>
      </c>
    </row>
  </sheetData>
  <sheetProtection sheet="true" password="eee1" objects="true" scenarios="true"/>
  <mergeCells count="24"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MATERIALS DECLARAT.
Materials declaration workbook&amp;R&amp;P (&amp;N)</oddHeader>
    <oddFooter>&amp;LPrepared: MICLADR
Approved: SEC/D (Julia You)&amp;CDate: 2007-02-23
Sheet: &amp;A
Limited Internal&amp;RNo: 174 62-BMR 656 8118/3B Uen
Rev: A
Reference: BMR 656 8118/3B R1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</dc:creator>
  <dc:description>174 62-BMR 656 8118/3B Uen UenRev A</dc:description>
  <cp:keywords/>
  <dc:language>en-US</dc:language>
  <cp:lastModifiedBy>ejuliay</cp:lastModifiedBy>
  <cp:lastPrinted>2006-09-29T05:51:03Z</cp:lastPrinted>
  <dcterms:modified xsi:type="dcterms:W3CDTF">2007-07-13T01:14:49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SEC/D (Julia You)</vt:lpwstr>
  </property>
  <property fmtid="{D5CDD505-2E9C-101B-9397-08002B2CF9AE}" pid="3" name="Checked">
    <vt:lpwstr/>
  </property>
  <property fmtid="{D5CDD505-2E9C-101B-9397-08002B2CF9AE}" pid="4" name="Conf">
    <vt:lpwstr>Limited Internal</vt:lpwstr>
  </property>
  <property fmtid="{D5CDD505-2E9C-101B-9397-08002B2CF9AE}" pid="5" name="Date">
    <vt:lpwstr>2007-02-23</vt:lpwstr>
  </property>
  <property fmtid="{D5CDD505-2E9C-101B-9397-08002B2CF9AE}" pid="6" name="DocName">
    <vt:lpwstr>MATERIALS DECLARAT.</vt:lpwstr>
  </property>
  <property fmtid="{D5CDD505-2E9C-101B-9397-08002B2CF9AE}" pid="7" name="DocNo">
    <vt:lpwstr>174 62-BMR 656 8118/3B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</vt:lpwstr>
  </property>
  <property fmtid="{D5CDD505-2E9C-101B-9397-08002B2CF9AE}" pid="11" name="Reference">
    <vt:lpwstr>BMR 656 8118/3B R1A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0073/1</vt:lpwstr>
  </property>
  <property fmtid="{D5CDD505-2E9C-101B-9397-08002B2CF9AE}" pid="16" name="TemplateVersion">
    <vt:lpwstr>R2A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