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174</definedName>
    <definedName function="false" hidden="false" localSheetId="0" name="_xlnm.Print_Area" vbProcedure="false">SUMMARY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396">
  <si>
    <t xml:space="preserve">Materials declaration workbook</t>
  </si>
  <si>
    <t xml:space="preserve">PRODUCT P/N</t>
  </si>
  <si>
    <t xml:space="preserve">BMR461 4001 4.5-14Vin 0.6-1.8Vout 18A 12x12mm SMD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09 G </t>
  </si>
  <si>
    <t xml:space="preserve">MSF_2</t>
  </si>
  <si>
    <t xml:space="preserve">SOLDER Sn95.5Ag3.8Cu0.7</t>
  </si>
  <si>
    <t xml:space="preserve">1 pcs. </t>
  </si>
  <si>
    <t xml:space="preserve">REG_38</t>
  </si>
  <si>
    <t xml:space="preserve">POWER INDUCTOR</t>
  </si>
  <si>
    <t xml:space="preserve">2 pcs. </t>
  </si>
  <si>
    <t xml:space="preserve">REG_70449_M</t>
  </si>
  <si>
    <t xml:space="preserve">INDUCTOR CHIP</t>
  </si>
  <si>
    <t xml:space="preserve">11 pcs. </t>
  </si>
  <si>
    <t xml:space="preserve">REP622</t>
  </si>
  <si>
    <t xml:space="preserve">LF SMD RESISTOR</t>
  </si>
  <si>
    <t xml:space="preserve">RJC_0603_X7R</t>
  </si>
  <si>
    <t xml:space="preserve">LF CERAMIC CAPACITOR</t>
  </si>
  <si>
    <t xml:space="preserve">6 pcs. </t>
  </si>
  <si>
    <t xml:space="preserve">RJC_0805_X7R_M</t>
  </si>
  <si>
    <t xml:space="preserve">RJC_1210_X5R</t>
  </si>
  <si>
    <t xml:space="preserve">RYN_PowerPAK1212_8_3</t>
  </si>
  <si>
    <t xml:space="preserve">TRANSISTOR</t>
  </si>
  <si>
    <t xml:space="preserve">RYT_TQFN8E</t>
  </si>
  <si>
    <t xml:space="preserve">LF MICRO CIRCUIT</t>
  </si>
  <si>
    <t xml:space="preserve">SVB_2</t>
  </si>
  <si>
    <t xml:space="preserve">LABEL+INK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461 4001</t>
  </si>
  <si>
    <t xml:space="preserve">REVISION OF 131 32-</t>
  </si>
  <si>
    <t xml:space="preserve">J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REG_38/A</t>
  </si>
  <si>
    <t xml:space="preserve">CORE</t>
  </si>
  <si>
    <t xml:space="preserve">FERRIC OXIDE</t>
  </si>
  <si>
    <t xml:space="preserve">Fe2O3</t>
  </si>
  <si>
    <t xml:space="preserve">1309-37-1</t>
  </si>
  <si>
    <t xml:space="preserve">Mn3O4</t>
  </si>
  <si>
    <t xml:space="preserve">1317-35-7</t>
  </si>
  <si>
    <t xml:space="preserve">ZnO</t>
  </si>
  <si>
    <t xml:space="preserve">1314-13-2</t>
  </si>
  <si>
    <t xml:space="preserve">WIRE</t>
  </si>
  <si>
    <t xml:space="preserve">METALS</t>
  </si>
  <si>
    <t xml:space="preserve">INSULATION</t>
  </si>
  <si>
    <t xml:space="preserve">POLYMER</t>
  </si>
  <si>
    <t xml:space="preserve">POLYURETHANE (PUR)</t>
  </si>
  <si>
    <t xml:space="preserve">9009-54-5</t>
  </si>
  <si>
    <t xml:space="preserve">Polyamide Resin</t>
  </si>
  <si>
    <t xml:space="preserve">68410-23-1</t>
  </si>
  <si>
    <t xml:space="preserve">CLIP</t>
  </si>
  <si>
    <t xml:space="preserve">Fe</t>
  </si>
  <si>
    <t xml:space="preserve">7439-89-6</t>
  </si>
  <si>
    <t xml:space="preserve">Cr</t>
  </si>
  <si>
    <t xml:space="preserve">7440-47-3</t>
  </si>
  <si>
    <t xml:space="preserve">Si</t>
  </si>
  <si>
    <t xml:space="preserve">7440-21-3</t>
  </si>
  <si>
    <t xml:space="preserve">SURFACE FINISHING 1</t>
  </si>
  <si>
    <t xml:space="preserve">SURFACE FINISHING 2</t>
  </si>
  <si>
    <t xml:space="preserve">Ni</t>
  </si>
  <si>
    <t xml:space="preserve">7440-02-0</t>
  </si>
  <si>
    <t xml:space="preserve">GLUE</t>
  </si>
  <si>
    <t xml:space="preserve">Bisphenol A, epichlorohydrin polymer</t>
  </si>
  <si>
    <t xml:space="preserve">25068-38-6</t>
  </si>
  <si>
    <t xml:space="preserve">Al2O3</t>
  </si>
  <si>
    <t xml:space="preserve">1344-28-1</t>
  </si>
  <si>
    <t xml:space="preserve">GLASS, GENERIC</t>
  </si>
  <si>
    <t xml:space="preserve">112945-52-5</t>
  </si>
  <si>
    <t xml:space="preserve">1-(2-Cyanoethyl)-2-ethyl-4-methylimidazole</t>
  </si>
  <si>
    <t xml:space="preserve">23996-25-0</t>
  </si>
  <si>
    <t xml:space="preserve">GLUE 2</t>
  </si>
  <si>
    <t xml:space="preserve">GLUE 3</t>
  </si>
  <si>
    <t xml:space="preserve">OTHERS</t>
  </si>
  <si>
    <t xml:space="preserve">#N/A</t>
  </si>
  <si>
    <t xml:space="preserve">Talc</t>
  </si>
  <si>
    <t xml:space="preserve">14807-96-6</t>
  </si>
  <si>
    <t xml:space="preserve">1,3-Propanediol, 2-(hydroxymethyl)-2-methyl-, polymer with (chloromethyl)oxirane</t>
  </si>
  <si>
    <t xml:space="preserve">68460-21-9</t>
  </si>
  <si>
    <t xml:space="preserve">Quartz (SiO2)</t>
  </si>
  <si>
    <t xml:space="preserve">14808-60-7</t>
  </si>
  <si>
    <t xml:space="preserve">Butyl glycidyl ether</t>
  </si>
  <si>
    <t xml:space="preserve">2426-08-6</t>
  </si>
  <si>
    <t xml:space="preserve">TITANIUM OXIDE (TIO2)</t>
  </si>
  <si>
    <t xml:space="preserve">13463-67-7</t>
  </si>
  <si>
    <t xml:space="preserve">REG_70449_M/A</t>
  </si>
  <si>
    <t xml:space="preserve">Iron nickel zinc oxide</t>
  </si>
  <si>
    <t xml:space="preserve">12645-50-0</t>
  </si>
  <si>
    <t xml:space="preserve">Nickel alloy</t>
  </si>
  <si>
    <t xml:space="preserve">Nickel compounds</t>
  </si>
  <si>
    <t xml:space="preserve">INNER ELECTRODE</t>
  </si>
  <si>
    <t xml:space="preserve">Silver</t>
  </si>
  <si>
    <t xml:space="preserve">OUTER ELECTRODE</t>
  </si>
  <si>
    <t xml:space="preserve">Nickel</t>
  </si>
  <si>
    <t xml:space="preserve">Nickel (Ni)</t>
  </si>
  <si>
    <t xml:space="preserve">Tin</t>
  </si>
  <si>
    <t xml:space="preserve">REP622/G</t>
  </si>
  <si>
    <t xml:space="preserve">SUBSTRATE</t>
  </si>
  <si>
    <t xml:space="preserve">CERAMIC</t>
  </si>
  <si>
    <t xml:space="preserve">Ceramics</t>
  </si>
  <si>
    <t xml:space="preserve">All other types of ceramics (Remaining C)</t>
  </si>
  <si>
    <t xml:space="preserve">Other element compounds</t>
  </si>
  <si>
    <t xml:space="preserve">MgO</t>
  </si>
  <si>
    <t xml:space="preserve">1309-48-4</t>
  </si>
  <si>
    <t xml:space="preserve">Silica (SiO2)</t>
  </si>
  <si>
    <t xml:space="preserve">7631-86-9</t>
  </si>
  <si>
    <t xml:space="preserve">Group 9</t>
  </si>
  <si>
    <t xml:space="preserve">Silicon (Si)</t>
  </si>
  <si>
    <t xml:space="preserve">All types of "other" material (Remaining O)</t>
  </si>
  <si>
    <t xml:space="preserve">Other substances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OXIDE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All other types of "other" material (Remaining O)</t>
  </si>
  <si>
    <t xml:space="preserve">SIDE ELECTRODE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EPOXY</t>
  </si>
  <si>
    <t xml:space="preserve">Epoxy resin (EP)</t>
  </si>
  <si>
    <t xml:space="preserve">25928-94-3</t>
  </si>
  <si>
    <t xml:space="preserve">Polymers</t>
  </si>
  <si>
    <t xml:space="preserve">Epoxy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TiO2</t>
  </si>
  <si>
    <t xml:space="preserve">1317-70-0</t>
  </si>
  <si>
    <t xml:space="preserve">RJC_0603_X7R/E</t>
  </si>
  <si>
    <t xml:space="preserve">DIELECTRIC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rO2</t>
  </si>
  <si>
    <t xml:space="preserve">1314-23-4</t>
  </si>
  <si>
    <t xml:space="preserve">ELECTRODE</t>
  </si>
  <si>
    <t xml:space="preserve">TERMINATION</t>
  </si>
  <si>
    <t xml:space="preserve">Copper</t>
  </si>
  <si>
    <t xml:space="preserve">Tin Alloy</t>
  </si>
  <si>
    <t xml:space="preserve">RJC_0805_X7R_M/B</t>
  </si>
  <si>
    <t xml:space="preserve">BaTiO3</t>
  </si>
  <si>
    <t xml:space="preserve">12047-27-7</t>
  </si>
  <si>
    <t xml:space="preserve">RJC_1210_X5R/B</t>
  </si>
  <si>
    <t xml:space="preserve">RYN_PowerPAK1212_8_3/A</t>
  </si>
  <si>
    <t xml:space="preserve">ENCAPSULATION</t>
  </si>
  <si>
    <t xml:space="preserve">SILICON</t>
  </si>
  <si>
    <t xml:space="preserve">Silica, vitreous</t>
  </si>
  <si>
    <t xml:space="preserve">60676-86-0</t>
  </si>
  <si>
    <t xml:space="preserve">43.481494568077</t>
  </si>
  <si>
    <t xml:space="preserve">38.4683</t>
  </si>
  <si>
    <t xml:space="preserve">Ortho-Cresol Novolac Epoxy</t>
  </si>
  <si>
    <t xml:space="preserve">29690-82-2</t>
  </si>
  <si>
    <t xml:space="preserve">4.09238468276039</t>
  </si>
  <si>
    <t xml:space="preserve">3.6205536</t>
  </si>
  <si>
    <t xml:space="preserve">PHENOLS</t>
  </si>
  <si>
    <t xml:space="preserve">Phenol, polymer with formaldehyde</t>
  </si>
  <si>
    <t xml:space="preserve">9003-35-4</t>
  </si>
  <si>
    <t xml:space="preserve">2.04615458868724</t>
  </si>
  <si>
    <t xml:space="preserve">1.8102434</t>
  </si>
  <si>
    <t xml:space="preserve">FLAME RETARDANT</t>
  </si>
  <si>
    <t xml:space="preserve">0.613831207709778</t>
  </si>
  <si>
    <t xml:space="preserve">0.5430596</t>
  </si>
  <si>
    <t xml:space="preserve">(C15H12Br4O2.C3H5ClO)x</t>
  </si>
  <si>
    <t xml:space="preserve">40039-93-8</t>
  </si>
  <si>
    <t xml:space="preserve">0.767326875362197</t>
  </si>
  <si>
    <t xml:space="preserve">0.678858</t>
  </si>
  <si>
    <t xml:space="preserve">PIGMENT</t>
  </si>
  <si>
    <t xml:space="preserve">Carbon black</t>
  </si>
  <si>
    <t xml:space="preserve">1333-86-4</t>
  </si>
  <si>
    <t xml:space="preserve">0.153495554620404</t>
  </si>
  <si>
    <t xml:space="preserve">0.1357983</t>
  </si>
  <si>
    <t xml:space="preserve">LEADFRAME</t>
  </si>
  <si>
    <t xml:space="preserve">COPPER ALLOY</t>
  </si>
  <si>
    <t xml:space="preserve">19.1375281435588</t>
  </si>
  <si>
    <t xml:space="preserve">16.93106875</t>
  </si>
  <si>
    <t xml:space="preserve">0.472325467548452</t>
  </si>
  <si>
    <t xml:space="preserve">0.41786875</t>
  </si>
  <si>
    <t xml:space="preserve">Zn</t>
  </si>
  <si>
    <t xml:space="preserve">7440-66-6</t>
  </si>
  <si>
    <t xml:space="preserve">2.35671750959727E-02</t>
  </si>
  <si>
    <t xml:space="preserve">0.02085</t>
  </si>
  <si>
    <t xml:space="preserve">BOND WIRE</t>
  </si>
  <si>
    <t xml:space="preserve">Au</t>
  </si>
  <si>
    <t xml:space="preserve">7440-57-5</t>
  </si>
  <si>
    <t xml:space="preserve">0.101728813363911</t>
  </si>
  <si>
    <t xml:space="preserve">0.09</t>
  </si>
  <si>
    <t xml:space="preserve">DIE ATTACH</t>
  </si>
  <si>
    <t xml:space="preserve">Pb</t>
  </si>
  <si>
    <t xml:space="preserve">7439-92-1</t>
  </si>
  <si>
    <t xml:space="preserve">7(a)</t>
  </si>
  <si>
    <t xml:space="preserve">4.94801786493601</t>
  </si>
  <si>
    <t xml:space="preserve">4.37753664</t>
  </si>
  <si>
    <t xml:space="preserve">0.129327433514286</t>
  </si>
  <si>
    <t xml:space="preserve">0.11441664</t>
  </si>
  <si>
    <t xml:space="preserve">0.104042262218224</t>
  </si>
  <si>
    <t xml:space="preserve">0.09204672</t>
  </si>
  <si>
    <t xml:space="preserve">1.08736798284536</t>
  </si>
  <si>
    <t xml:space="preserve">0.962</t>
  </si>
  <si>
    <t xml:space="preserve">CHIP</t>
  </si>
  <si>
    <t xml:space="preserve">5.16104179799574</t>
  </si>
  <si>
    <t xml:space="preserve">4.566</t>
  </si>
  <si>
    <t xml:space="preserve">17.2280379981985</t>
  </si>
  <si>
    <t xml:space="preserve">15.24173308</t>
  </si>
  <si>
    <t xml:space="preserve">0.42422271556929</t>
  </si>
  <si>
    <t xml:space="preserve">0.375312</t>
  </si>
  <si>
    <t xml:space="preserve">2.24484520322082E-02</t>
  </si>
  <si>
    <t xml:space="preserve">0.01986026</t>
  </si>
  <si>
    <t xml:space="preserve">P</t>
  </si>
  <si>
    <t xml:space="preserve">7723-14-0</t>
  </si>
  <si>
    <t xml:space="preserve">5.6563028742572E-03</t>
  </si>
  <si>
    <t xml:space="preserve">0.00500416</t>
  </si>
  <si>
    <t xml:space="preserve">RYT_TQFN8E/B</t>
  </si>
  <si>
    <t xml:space="preserve">GOLD</t>
  </si>
  <si>
    <t xml:space="preserve">Gold</t>
  </si>
  <si>
    <t xml:space="preserve">Gold (Au)</t>
  </si>
  <si>
    <t xml:space="preserve">SILVER EPOXY</t>
  </si>
  <si>
    <t xml:space="preserve">Cresol-formaldehyde (CF)</t>
  </si>
  <si>
    <t xml:space="preserve">Formaldehyde</t>
  </si>
  <si>
    <t xml:space="preserve">Copper Alloy - Cu98Fe2</t>
  </si>
  <si>
    <t xml:space="preserve">Iron (Fe)</t>
  </si>
  <si>
    <t xml:space="preserve">Zinc (Zn)</t>
  </si>
  <si>
    <t xml:space="preserve">Silicon</t>
  </si>
  <si>
    <t xml:space="preserve">SVB_2/A</t>
  </si>
  <si>
    <t xml:space="preserve">ACRYLIC POLYMER</t>
  </si>
  <si>
    <t xml:space="preserve">Acrylic acid polymer</t>
  </si>
  <si>
    <t xml:space="preserve">9003-01-4</t>
  </si>
  <si>
    <t xml:space="preserve">INK</t>
  </si>
  <si>
    <t xml:space="preserve">POLYETHYLENE (PET)</t>
  </si>
  <si>
    <t xml:space="preserve">25038-59-9</t>
  </si>
  <si>
    <t xml:space="preserve">Carnauba wax</t>
  </si>
  <si>
    <t xml:space="preserve">8015-86-9</t>
  </si>
  <si>
    <t xml:space="preserve">SILICON, GENERIC</t>
  </si>
  <si>
    <t xml:space="preserve">63148-62-9</t>
  </si>
  <si>
    <t xml:space="preserve">LABEL</t>
  </si>
  <si>
    <t xml:space="preserve">POLYIMIDE (PI)</t>
  </si>
  <si>
    <t xml:space="preserve">26298-81-7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09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2.235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6</v>
      </c>
      <c r="D9" s="13"/>
      <c r="E9" s="14" t="n">
        <v>0.004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7</v>
      </c>
      <c r="B10" s="13" t="s">
        <v>18</v>
      </c>
      <c r="C10" s="13" t="s">
        <v>19</v>
      </c>
      <c r="D10" s="13"/>
      <c r="E10" s="14" t="n">
        <v>0.0077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4</v>
      </c>
      <c r="B11" s="13" t="s">
        <v>20</v>
      </c>
      <c r="C11" s="13" t="s">
        <v>21</v>
      </c>
      <c r="D11" s="13"/>
      <c r="E11" s="14" t="n">
        <v>0.01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2</v>
      </c>
      <c r="B12" s="13" t="s">
        <v>23</v>
      </c>
      <c r="C12" s="13" t="s">
        <v>21</v>
      </c>
      <c r="D12" s="13"/>
      <c r="E12" s="14" t="n">
        <v>0.044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4</v>
      </c>
      <c r="B13" s="13" t="s">
        <v>24</v>
      </c>
      <c r="C13" s="13" t="s">
        <v>21</v>
      </c>
      <c r="D13" s="13"/>
      <c r="E13" s="14" t="n">
        <v>0.018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1</v>
      </c>
      <c r="B14" s="13" t="s">
        <v>25</v>
      </c>
      <c r="C14" s="13" t="s">
        <v>26</v>
      </c>
      <c r="D14" s="13"/>
      <c r="E14" s="14" t="n">
        <v>0.071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1</v>
      </c>
      <c r="B15" s="13" t="s">
        <v>27</v>
      </c>
      <c r="C15" s="13" t="s">
        <v>28</v>
      </c>
      <c r="D15" s="13"/>
      <c r="E15" s="14" t="n">
        <v>0.066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11</v>
      </c>
      <c r="B16" s="13" t="s">
        <v>29</v>
      </c>
      <c r="C16" s="13" t="s">
        <v>30</v>
      </c>
      <c r="D16" s="13"/>
      <c r="E16" s="14" t="n">
        <v>0.02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11</v>
      </c>
      <c r="B17" s="13" t="s">
        <v>31</v>
      </c>
      <c r="C17" s="13" t="s">
        <v>32</v>
      </c>
      <c r="D17" s="13"/>
      <c r="E17" s="14" t="n">
        <v>0.451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5"/>
      <c r="B18" s="13"/>
      <c r="C18" s="13"/>
      <c r="D18" s="13"/>
      <c r="E18" s="14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6" t="s">
        <v>33</v>
      </c>
      <c r="E19" s="17" t="n">
        <f aca="false">SUM(E7:E18)</f>
        <v>3.0167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7"/>
      <c r="D21" s="1"/>
      <c r="E21" s="18" t="s">
        <v>34</v>
      </c>
      <c r="F21" s="18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9" t="s">
        <v>35</v>
      </c>
      <c r="C22" s="8" t="s">
        <v>36</v>
      </c>
      <c r="D22" s="1"/>
      <c r="E22" s="18"/>
      <c r="F22" s="18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9" t="s">
        <v>37</v>
      </c>
      <c r="C23" s="20" t="s">
        <v>38</v>
      </c>
      <c r="D23" s="1"/>
      <c r="E23" s="18"/>
      <c r="F23" s="18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9" t="s">
        <v>39</v>
      </c>
      <c r="C24" s="20"/>
      <c r="D24" s="1"/>
      <c r="E24" s="3"/>
      <c r="F24" s="3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9"/>
      <c r="C25" s="1"/>
      <c r="D25" s="1"/>
      <c r="E25" s="3"/>
      <c r="F25" s="3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1" t="s">
        <v>40</v>
      </c>
      <c r="C26" s="1"/>
      <c r="D26" s="1"/>
      <c r="E26" s="3"/>
      <c r="F26" s="3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21"/>
      <c r="C27" s="21"/>
      <c r="D27" s="21"/>
      <c r="E27" s="2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1" t="s">
        <v>41</v>
      </c>
      <c r="C28" s="22"/>
      <c r="D28" s="23" t="str">
        <f aca="false">System!B9</f>
        <v>Total of Pb (mg):</v>
      </c>
      <c r="E28" s="24" t="n">
        <f aca="false">IF(AND(System!C9&gt;0,TYPE(System!C9)=1)=TRUE(),System!C9,"Not Detected")</f>
        <v>3.51309275627136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1" t="s">
        <v>42</v>
      </c>
      <c r="C29" s="22"/>
      <c r="D29" s="23" t="str">
        <f aca="false">System!B10</f>
        <v>Total of Pb compounds (mg):</v>
      </c>
      <c r="E29" s="24" t="n">
        <f aca="false">IF(AND(System!C10&gt;0,TYPE(System!C10)=1)=TRUE(),System!C10,"Not Detected")</f>
        <v>0.0710240304470062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21"/>
      <c r="C30" s="22"/>
      <c r="D30" s="23" t="str">
        <f aca="false">System!B12</f>
        <v>Max concentration of lead on homogenous level, excluding lead covered by RoHS exemptions. (ppm):</v>
      </c>
      <c r="E30" s="25" t="str">
        <f aca="false">IF(AND(System!C12&gt;0,TYPE(System!C12)=1)=TRUE(),System!C12,"Not Detected")</f>
        <v>Not Detected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1" t="s">
        <v>43</v>
      </c>
      <c r="C31" s="22"/>
      <c r="D31" s="23" t="str">
        <f aca="false">System!B16</f>
        <v>Total of As (mg):</v>
      </c>
      <c r="E31" s="24" t="str">
        <f aca="false">IF(AND(System!C16&gt;0,TYPE(System!C16)=1)=TRUE(),System!C16,"Not Detected")</f>
        <v>Not Detected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1" t="s">
        <v>44</v>
      </c>
      <c r="C32" s="22"/>
      <c r="D32" s="23" t="str">
        <f aca="false">System!B18</f>
        <v>Total of Be (µg):</v>
      </c>
      <c r="E32" s="24" t="str">
        <f aca="false">IF(AND(System!C18&gt;0,TYPE(System!C18)=1)=TRUE(),System!C18,"Not Detected")</f>
        <v>Not Detected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1" t="s">
        <v>45</v>
      </c>
      <c r="C33" s="22"/>
      <c r="D33" s="23" t="str">
        <f aca="false">System!B19</f>
        <v>Total of Bi (mg):</v>
      </c>
      <c r="E33" s="24" t="str">
        <f aca="false">IF(AND(System!C19&gt;0,TYPE(System!C19)=1)=TRUE(),System!C19,"Not Detected")</f>
        <v>Not Detected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1" t="s">
        <v>46</v>
      </c>
      <c r="C34" s="22"/>
      <c r="D34" s="23" t="str">
        <f aca="false">System!B20</f>
        <v>Total of Bi compounds (mg):</v>
      </c>
      <c r="E34" s="24" t="str">
        <f aca="false">IF(AND(System!C20&gt;0,TYPE(System!C20)=1)=TRUE(),System!C20,"Not Detected")</f>
        <v>Not Detected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1" t="s">
        <v>47</v>
      </c>
      <c r="C35" s="22"/>
      <c r="D35" s="23" t="str">
        <f aca="false">System!B21</f>
        <v>Total of Cd (µg):</v>
      </c>
      <c r="E35" s="24" t="str">
        <f aca="false">IF(AND(System!C21&gt;0,TYPE(System!C21)=1)=TRUE(),System!C21,"Not Detected")</f>
        <v>Not Detected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1" t="s">
        <v>48</v>
      </c>
      <c r="C36" s="22"/>
      <c r="D36" s="23" t="str">
        <f aca="false">System!B22</f>
        <v>Total of Sb (mg):</v>
      </c>
      <c r="E36" s="24" t="str">
        <f aca="false">IF(AND(System!C22&gt;0,TYPE(System!C22)=1)=TRUE(),System!C22,"Not Detected")</f>
        <v>Not Detected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1" t="s">
        <v>49</v>
      </c>
      <c r="C37" s="22"/>
      <c r="D37" s="23" t="str">
        <f aca="false">System!B23</f>
        <v>Total of Sb compounds (mg):</v>
      </c>
      <c r="E37" s="24" t="n">
        <f aca="false">IF(AND(System!C23&gt;0,TYPE(System!C23)=1)=TRUE(),System!C23,"Not Detected")</f>
        <v>0.442926168441772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1" t="s">
        <v>50</v>
      </c>
      <c r="C38" s="22"/>
      <c r="D38" s="23" t="str">
        <f aca="false">System!B24</f>
        <v>Total of PFOS (mg)</v>
      </c>
      <c r="E38" s="24" t="str">
        <f aca="false">IF(AND(System!C24&gt;0,TYPE(System!C24)=1)=TRUE(),System!C24,"Not Detected")</f>
        <v>Not Detected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1" t="s">
        <v>51</v>
      </c>
      <c r="C39" s="22"/>
      <c r="D39" s="23" t="str">
        <f aca="false">System!B25</f>
        <v>Total of Br compounds + mold (epoxy)  (other than PBBs or PBDEs) (mg)</v>
      </c>
      <c r="E39" s="24" t="n">
        <f aca="false">IF(AND(System!C25&gt;0,TYPE(System!C25)=1)=TRUE(),System!C25,"Not Detected")</f>
        <v>81.8122100830078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1" t="s">
        <v>52</v>
      </c>
      <c r="C40" s="22"/>
      <c r="D40" s="23" t="str">
        <f aca="false">System!B26</f>
        <v>Total of Constituent Others and Proprietary (% of total weight):</v>
      </c>
      <c r="E40" s="24" t="n">
        <f aca="false">IF(AND(System!C26&gt;0,TYPE(System!C26)=1)=TRUE(),System!C26,"Not Detected")</f>
        <v>3.10346913337708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26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27" t="s">
        <v>53</v>
      </c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28" t="s">
        <v>54</v>
      </c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28" t="s">
        <v>55</v>
      </c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28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7" t="s">
        <v>56</v>
      </c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28" t="s">
        <v>57</v>
      </c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29" t="e">
        <f aca="false">IF(DATA!$Q$7&gt;0,"Note 3.","")</f>
        <v>#N/A</v>
      </c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30" t="e">
        <f aca="false">IF(DATA!$Q$7&gt;0,System!B6,"")</f>
        <v>#N/A</v>
      </c>
      <c r="C52" s="31"/>
      <c r="D52" s="31"/>
      <c r="E52" s="31"/>
      <c r="F52" s="32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30" t="e">
        <f aca="false">IF(DATA!$Q$7&gt;0,System!B7,"")</f>
        <v>#N/A</v>
      </c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30" t="e">
        <f aca="false">IF(DATA!$Q$7&gt;0,System!B8,"")</f>
        <v>#N/A</v>
      </c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/>
  </sheetData>
  <sheetProtection sheet="true" password="eee1" objects="true" scenarios="true"/>
  <mergeCells count="4">
    <mergeCell ref="F1:F2"/>
    <mergeCell ref="E21:F21"/>
    <mergeCell ref="E22:F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61 4001 Uen
&amp;10Rev: A
Reference: 131 32-BMR 461 4001, J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58</v>
      </c>
      <c r="M1" s="34" t="s">
        <v>59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60</v>
      </c>
      <c r="C2" s="37" t="str">
        <f aca="false">CONCATENATE(SUMMARY!C22," ",SUMMARY!D3)</f>
        <v>BMR 461 4001 </v>
      </c>
      <c r="D2" s="38"/>
      <c r="E2" s="39" t="s">
        <v>61</v>
      </c>
      <c r="F2" s="40" t="n">
        <f aca="false">SUMMARY!$E$19</f>
        <v>3.0167</v>
      </c>
      <c r="G2" s="41"/>
      <c r="H2" s="42"/>
      <c r="I2" s="43" t="s">
        <v>62</v>
      </c>
      <c r="J2" s="44"/>
      <c r="K2" s="45"/>
      <c r="L2" s="46" t="n">
        <f aca="false">SUBTOTAL(9,L8:L174)</f>
        <v>1.00000300593753</v>
      </c>
      <c r="M2" s="47" t="n">
        <f aca="false">SUBTOTAL(9,M8:M174)</f>
        <v>3.01670906801175</v>
      </c>
      <c r="N2" s="21"/>
      <c r="O2" s="21"/>
      <c r="P2" s="21" t="s">
        <v>63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64</v>
      </c>
      <c r="J3" s="44"/>
      <c r="K3" s="49"/>
      <c r="L3" s="50"/>
      <c r="M3" s="47" t="n">
        <f aca="false">SUM(M8:M174)</f>
        <v>3.01670906801175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65</v>
      </c>
      <c r="B4" s="52" t="s">
        <v>66</v>
      </c>
      <c r="C4" s="52" t="s">
        <v>67</v>
      </c>
      <c r="D4" s="52" t="s">
        <v>68</v>
      </c>
      <c r="E4" s="52" t="s">
        <v>69</v>
      </c>
      <c r="F4" s="53" t="s">
        <v>70</v>
      </c>
      <c r="G4" s="52" t="s">
        <v>71</v>
      </c>
      <c r="H4" s="54" t="s">
        <v>72</v>
      </c>
      <c r="I4" s="52" t="s">
        <v>73</v>
      </c>
      <c r="J4" s="52"/>
      <c r="K4" s="55"/>
      <c r="L4" s="56" t="s">
        <v>74</v>
      </c>
      <c r="M4" s="57" t="s">
        <v>75</v>
      </c>
      <c r="N4" s="21"/>
      <c r="O4" s="21"/>
      <c r="P4" s="21"/>
      <c r="Q4" s="21"/>
      <c r="S4" s="58" t="s">
        <v>76</v>
      </c>
      <c r="T4" s="59" t="s">
        <v>77</v>
      </c>
      <c r="U4" s="59" t="s">
        <v>78</v>
      </c>
      <c r="V4" s="60" t="s">
        <v>79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80</v>
      </c>
      <c r="Q5" s="21" t="n">
        <f aca="false">SUM(P8:P174)</f>
        <v>0.00358411671410457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81</v>
      </c>
      <c r="Q6" s="21" t="e">
        <f aca="false">MATCH("*NOTE 3*",O8:O174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82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83</v>
      </c>
      <c r="B8" s="95" t="s">
        <v>10</v>
      </c>
      <c r="C8" s="96" t="s">
        <v>84</v>
      </c>
      <c r="D8" s="96" t="s">
        <v>85</v>
      </c>
      <c r="E8" s="96" t="s">
        <v>86</v>
      </c>
      <c r="F8" s="97" t="s">
        <v>87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19</f>
        <v>0.0284913978851062</v>
      </c>
      <c r="M8" s="101" t="n">
        <f aca="false">L8*SUMMARY!$E$19</f>
        <v>0.0859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88</v>
      </c>
      <c r="T8" s="0" t="s">
        <v>89</v>
      </c>
      <c r="U8" s="0" t="s">
        <v>90</v>
      </c>
      <c r="V8" s="0" t="s">
        <v>91</v>
      </c>
    </row>
    <row r="9" customFormat="false" ht="12.75" hidden="false" customHeight="false" outlineLevel="0" collapsed="false">
      <c r="A9" s="103"/>
      <c r="B9" s="104"/>
      <c r="C9" s="105" t="s">
        <v>84</v>
      </c>
      <c r="D9" s="105" t="s">
        <v>85</v>
      </c>
      <c r="E9" s="105" t="s">
        <v>92</v>
      </c>
      <c r="F9" s="106" t="s">
        <v>93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19</f>
        <v>0.00113368913050685</v>
      </c>
      <c r="M9" s="110" t="n">
        <f aca="false">L9*SUMMARY!$E$19</f>
        <v>0.00342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88</v>
      </c>
      <c r="T9" s="0" t="s">
        <v>89</v>
      </c>
      <c r="U9" s="0" t="s">
        <v>90</v>
      </c>
      <c r="V9" s="0" t="s">
        <v>94</v>
      </c>
    </row>
    <row r="10" customFormat="false" ht="12.75" hidden="false" customHeight="false" outlineLevel="0" collapsed="false">
      <c r="A10" s="103"/>
      <c r="B10" s="104"/>
      <c r="C10" s="105" t="s">
        <v>84</v>
      </c>
      <c r="D10" s="105" t="s">
        <v>85</v>
      </c>
      <c r="E10" s="105" t="s">
        <v>95</v>
      </c>
      <c r="F10" s="106" t="s">
        <v>96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19</f>
        <v>0.000208837471409156</v>
      </c>
      <c r="M10" s="110" t="n">
        <f aca="false">L10*SUMMARY!$E$19</f>
        <v>0.00063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88</v>
      </c>
      <c r="T10" s="0" t="s">
        <v>89</v>
      </c>
      <c r="U10" s="0" t="s">
        <v>90</v>
      </c>
      <c r="V10" s="0" t="s">
        <v>97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98</v>
      </c>
      <c r="B13" s="95" t="s">
        <v>13</v>
      </c>
      <c r="C13" s="96" t="s">
        <v>99</v>
      </c>
      <c r="D13" s="96" t="s">
        <v>100</v>
      </c>
      <c r="E13" s="96" t="s">
        <v>101</v>
      </c>
      <c r="F13" s="97" t="s">
        <v>102</v>
      </c>
      <c r="G13" s="96" t="n">
        <v>43.847874720358</v>
      </c>
      <c r="H13" s="98" t="n">
        <v>0.7</v>
      </c>
      <c r="I13" s="96"/>
      <c r="J13" s="96"/>
      <c r="K13" s="99"/>
      <c r="L13" s="100" t="n">
        <f aca="false">G13*SUMMARY!$E$8/100/SUMMARY!$E$19</f>
        <v>0.324858288858687</v>
      </c>
      <c r="M13" s="101" t="n">
        <f aca="false">L13*SUMMARY!$E$19</f>
        <v>0.980000000000001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7</v>
      </c>
    </row>
    <row r="14" customFormat="false" ht="12.75" hidden="false" customHeight="false" outlineLevel="0" collapsed="false">
      <c r="A14" s="103"/>
      <c r="B14" s="104"/>
      <c r="C14" s="105" t="s">
        <v>99</v>
      </c>
      <c r="D14" s="105" t="s">
        <v>100</v>
      </c>
      <c r="E14" s="105" t="s">
        <v>103</v>
      </c>
      <c r="F14" s="106" t="s">
        <v>104</v>
      </c>
      <c r="G14" s="105" t="n">
        <v>13.7807606263982</v>
      </c>
      <c r="H14" s="107" t="n">
        <v>0.22</v>
      </c>
      <c r="I14" s="105"/>
      <c r="J14" s="105"/>
      <c r="K14" s="108"/>
      <c r="L14" s="109" t="n">
        <f aca="false">G14*SUMMARY!$E$8/100/SUMMARY!$E$19</f>
        <v>0.102098319355587</v>
      </c>
      <c r="M14" s="110" t="n">
        <f aca="false">L14*SUMMARY!$E$19</f>
        <v>0.308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22</v>
      </c>
    </row>
    <row r="15" customFormat="false" ht="12.75" hidden="false" customHeight="false" outlineLevel="0" collapsed="false">
      <c r="A15" s="103"/>
      <c r="B15" s="104"/>
      <c r="C15" s="105" t="s">
        <v>99</v>
      </c>
      <c r="D15" s="105" t="s">
        <v>100</v>
      </c>
      <c r="E15" s="105" t="s">
        <v>105</v>
      </c>
      <c r="F15" s="106" t="s">
        <v>106</v>
      </c>
      <c r="G15" s="105" t="n">
        <v>5.01118568232662</v>
      </c>
      <c r="H15" s="107" t="n">
        <v>0.0799999999999999</v>
      </c>
      <c r="I15" s="105"/>
      <c r="J15" s="105"/>
      <c r="K15" s="108"/>
      <c r="L15" s="109" t="n">
        <f aca="false">G15*SUMMARY!$E$8/100/SUMMARY!$E$19</f>
        <v>0.0371266615838499</v>
      </c>
      <c r="M15" s="110" t="n">
        <f aca="false">L15*SUMMARY!$E$19</f>
        <v>0.112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799999999999999</v>
      </c>
    </row>
    <row r="16" customFormat="false" ht="12.75" hidden="false" customHeight="false" outlineLevel="0" collapsed="false">
      <c r="A16" s="103"/>
      <c r="B16" s="104"/>
      <c r="C16" s="105" t="s">
        <v>107</v>
      </c>
      <c r="D16" s="105" t="s">
        <v>108</v>
      </c>
      <c r="E16" s="105" t="s">
        <v>95</v>
      </c>
      <c r="F16" s="106" t="s">
        <v>96</v>
      </c>
      <c r="G16" s="105" t="n">
        <v>22.0357941834452</v>
      </c>
      <c r="H16" s="107" t="n">
        <v>1</v>
      </c>
      <c r="I16" s="105"/>
      <c r="J16" s="105"/>
      <c r="K16" s="108"/>
      <c r="L16" s="109" t="n">
        <f aca="false">G16*SUMMARY!$E$8/100/SUMMARY!$E$19</f>
        <v>0.163257864553983</v>
      </c>
      <c r="M16" s="110" t="n">
        <f aca="false">L16*SUMMARY!$E$19</f>
        <v>0.4925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1</v>
      </c>
    </row>
    <row r="17" customFormat="false" ht="12.75" hidden="false" customHeight="false" outlineLevel="0" collapsed="false">
      <c r="A17" s="103"/>
      <c r="B17" s="104"/>
      <c r="C17" s="105" t="s">
        <v>109</v>
      </c>
      <c r="D17" s="105" t="s">
        <v>110</v>
      </c>
      <c r="E17" s="105" t="s">
        <v>111</v>
      </c>
      <c r="F17" s="106" t="s">
        <v>112</v>
      </c>
      <c r="G17" s="105" t="n">
        <v>0.111856823266219</v>
      </c>
      <c r="H17" s="107" t="n">
        <v>0.333333333333332</v>
      </c>
      <c r="I17" s="105"/>
      <c r="J17" s="105"/>
      <c r="K17" s="108"/>
      <c r="L17" s="109" t="n">
        <f aca="false">G17*SUMMARY!$E$8/100/SUMMARY!$E$19</f>
        <v>0.000828720124639505</v>
      </c>
      <c r="M17" s="110" t="n">
        <f aca="false">L17*SUMMARY!$E$19</f>
        <v>0.00249999999999999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333333333333332</v>
      </c>
    </row>
    <row r="18" customFormat="false" ht="12.75" hidden="false" customHeight="false" outlineLevel="0" collapsed="false">
      <c r="A18" s="103"/>
      <c r="B18" s="104"/>
      <c r="C18" s="105" t="s">
        <v>109</v>
      </c>
      <c r="D18" s="105" t="s">
        <v>110</v>
      </c>
      <c r="E18" s="105" t="s">
        <v>113</v>
      </c>
      <c r="F18" s="106" t="s">
        <v>114</v>
      </c>
      <c r="G18" s="105" t="n">
        <v>0.223713646532439</v>
      </c>
      <c r="H18" s="107" t="n">
        <v>0.666666666666668</v>
      </c>
      <c r="I18" s="105"/>
      <c r="J18" s="105"/>
      <c r="K18" s="108"/>
      <c r="L18" s="109" t="n">
        <f aca="false">G18*SUMMARY!$E$8/100/SUMMARY!$E$19</f>
        <v>0.00165744024927902</v>
      </c>
      <c r="M18" s="110" t="n">
        <f aca="false">L18*SUMMARY!$E$19</f>
        <v>0.00500000000000001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666666666666668</v>
      </c>
    </row>
    <row r="19" customFormat="false" ht="12.75" hidden="false" customHeight="false" outlineLevel="0" collapsed="false">
      <c r="A19" s="103"/>
      <c r="B19" s="104"/>
      <c r="C19" s="105" t="s">
        <v>115</v>
      </c>
      <c r="D19" s="105" t="s">
        <v>108</v>
      </c>
      <c r="E19" s="105" t="s">
        <v>116</v>
      </c>
      <c r="F19" s="106" t="s">
        <v>117</v>
      </c>
      <c r="G19" s="105" t="n">
        <v>3.40044742729307</v>
      </c>
      <c r="H19" s="107" t="n">
        <v>0.812834224598931</v>
      </c>
      <c r="I19" s="105"/>
      <c r="J19" s="105"/>
      <c r="K19" s="108"/>
      <c r="L19" s="109" t="n">
        <f aca="false">G19*SUMMARY!$E$8/100/SUMMARY!$E$19</f>
        <v>0.025193091789041</v>
      </c>
      <c r="M19" s="110" t="n">
        <f aca="false">L19*SUMMARY!$E$19</f>
        <v>0.0760000000000001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812834224598931</v>
      </c>
    </row>
    <row r="20" customFormat="false" ht="12.75" hidden="false" customHeight="false" outlineLevel="0" collapsed="false">
      <c r="A20" s="103"/>
      <c r="B20" s="104"/>
      <c r="C20" s="105" t="s">
        <v>115</v>
      </c>
      <c r="D20" s="105" t="s">
        <v>108</v>
      </c>
      <c r="E20" s="105" t="s">
        <v>118</v>
      </c>
      <c r="F20" s="106" t="s">
        <v>119</v>
      </c>
      <c r="G20" s="105" t="n">
        <v>0.760626398210291</v>
      </c>
      <c r="H20" s="107" t="n">
        <v>0.181818181818182</v>
      </c>
      <c r="I20" s="105"/>
      <c r="J20" s="105"/>
      <c r="K20" s="108"/>
      <c r="L20" s="109" t="n">
        <f aca="false">G20*SUMMARY!$E$8/100/SUMMARY!$E$19</f>
        <v>0.00563529684754865</v>
      </c>
      <c r="M20" s="110" t="n">
        <f aca="false">L20*SUMMARY!$E$19</f>
        <v>0.017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181818181818182</v>
      </c>
    </row>
    <row r="21" customFormat="false" ht="12.75" hidden="false" customHeight="false" outlineLevel="0" collapsed="false">
      <c r="A21" s="103"/>
      <c r="B21" s="104"/>
      <c r="C21" s="105" t="s">
        <v>115</v>
      </c>
      <c r="D21" s="105" t="s">
        <v>108</v>
      </c>
      <c r="E21" s="105" t="s">
        <v>120</v>
      </c>
      <c r="F21" s="106" t="s">
        <v>121</v>
      </c>
      <c r="G21" s="105" t="n">
        <v>0.0223713646532439</v>
      </c>
      <c r="H21" s="107" t="n">
        <v>0.00534759358288771</v>
      </c>
      <c r="I21" s="105"/>
      <c r="J21" s="105"/>
      <c r="K21" s="108"/>
      <c r="L21" s="109" t="n">
        <f aca="false">G21*SUMMARY!$E$8/100/SUMMARY!$E$19</f>
        <v>0.000165744024927902</v>
      </c>
      <c r="M21" s="110" t="n">
        <f aca="false">L21*SUMMARY!$E$19</f>
        <v>0.000500000000000001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00534759358288771</v>
      </c>
    </row>
    <row r="22" customFormat="false" ht="12.75" hidden="false" customHeight="false" outlineLevel="0" collapsed="false">
      <c r="A22" s="103"/>
      <c r="B22" s="104"/>
      <c r="C22" s="105" t="s">
        <v>122</v>
      </c>
      <c r="D22" s="105" t="s">
        <v>108</v>
      </c>
      <c r="E22" s="105" t="s">
        <v>86</v>
      </c>
      <c r="F22" s="106" t="s">
        <v>87</v>
      </c>
      <c r="G22" s="105" t="n">
        <v>4.47427293064877</v>
      </c>
      <c r="H22" s="107" t="n">
        <v>1</v>
      </c>
      <c r="I22" s="105"/>
      <c r="J22" s="105"/>
      <c r="K22" s="108"/>
      <c r="L22" s="109" t="n">
        <f aca="false">G22*SUMMARY!$E$8/100/SUMMARY!$E$19</f>
        <v>0.0331488049855803</v>
      </c>
      <c r="M22" s="110" t="n">
        <f aca="false">L22*SUMMARY!$E$19</f>
        <v>0.1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1</v>
      </c>
    </row>
    <row r="23" customFormat="false" ht="12.75" hidden="false" customHeight="false" outlineLevel="0" collapsed="false">
      <c r="A23" s="103"/>
      <c r="B23" s="104"/>
      <c r="C23" s="105" t="s">
        <v>123</v>
      </c>
      <c r="D23" s="105" t="s">
        <v>108</v>
      </c>
      <c r="E23" s="105" t="s">
        <v>124</v>
      </c>
      <c r="F23" s="106" t="s">
        <v>125</v>
      </c>
      <c r="G23" s="105" t="n">
        <v>0.29082774049217</v>
      </c>
      <c r="H23" s="107" t="n">
        <v>1</v>
      </c>
      <c r="I23" s="105"/>
      <c r="J23" s="105"/>
      <c r="K23" s="108"/>
      <c r="L23" s="109" t="n">
        <f aca="false">G23*SUMMARY!$E$8/100/SUMMARY!$E$19</f>
        <v>0.00215467232406272</v>
      </c>
      <c r="M23" s="110" t="n">
        <f aca="false">L23*SUMMARY!$E$19</f>
        <v>0.0065</v>
      </c>
      <c r="N23" s="102"/>
      <c r="O23" s="102" t="str">
        <f aca="false">IF(M23&gt;0,T(I23),"")</f>
        <v/>
      </c>
      <c r="P23" s="102" t="n">
        <f aca="false">IF(TYPE(I23)=2,(TYPE(I23)-1)*M23,0)</f>
        <v>0</v>
      </c>
      <c r="Q23" s="102" t="n">
        <f aca="false">IF(M23&gt;0,H23,0)</f>
        <v>1</v>
      </c>
    </row>
    <row r="24" customFormat="false" ht="12.75" hidden="false" customHeight="false" outlineLevel="0" collapsed="false">
      <c r="A24" s="103"/>
      <c r="B24" s="104"/>
      <c r="C24" s="105" t="s">
        <v>126</v>
      </c>
      <c r="D24" s="105" t="s">
        <v>110</v>
      </c>
      <c r="E24" s="105" t="s">
        <v>127</v>
      </c>
      <c r="F24" s="106" t="s">
        <v>128</v>
      </c>
      <c r="G24" s="105" t="n">
        <v>0.0536912751677852</v>
      </c>
      <c r="H24" s="107" t="n">
        <v>0.239999999999999</v>
      </c>
      <c r="I24" s="105"/>
      <c r="J24" s="105"/>
      <c r="K24" s="108"/>
      <c r="L24" s="109" t="n">
        <f aca="false">G24*SUMMARY!$E$8/100/SUMMARY!$E$19</f>
        <v>0.000397785659826963</v>
      </c>
      <c r="M24" s="110" t="n">
        <f aca="false">L24*SUMMARY!$E$19</f>
        <v>0.0012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239999999999999</v>
      </c>
    </row>
    <row r="25" customFormat="false" ht="12.75" hidden="false" customHeight="false" outlineLevel="0" collapsed="false">
      <c r="A25" s="103"/>
      <c r="B25" s="104"/>
      <c r="C25" s="105" t="s">
        <v>126</v>
      </c>
      <c r="D25" s="105" t="s">
        <v>110</v>
      </c>
      <c r="E25" s="105" t="s">
        <v>129</v>
      </c>
      <c r="F25" s="106" t="s">
        <v>130</v>
      </c>
      <c r="G25" s="105" t="n">
        <v>0.143176733780761</v>
      </c>
      <c r="H25" s="107" t="n">
        <v>0.640000000000001</v>
      </c>
      <c r="I25" s="105"/>
      <c r="J25" s="105"/>
      <c r="K25" s="108"/>
      <c r="L25" s="109" t="n">
        <f aca="false">G25*SUMMARY!$E$8/100/SUMMARY!$E$19</f>
        <v>0.00106076175953857</v>
      </c>
      <c r="M25" s="110" t="n">
        <f aca="false">L25*SUMMARY!$E$19</f>
        <v>0.00320000000000001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640000000000001</v>
      </c>
    </row>
    <row r="26" customFormat="false" ht="12.75" hidden="false" customHeight="false" outlineLevel="0" collapsed="false">
      <c r="A26" s="103"/>
      <c r="B26" s="104"/>
      <c r="C26" s="105" t="s">
        <v>126</v>
      </c>
      <c r="D26" s="105" t="s">
        <v>110</v>
      </c>
      <c r="E26" s="105" t="s">
        <v>131</v>
      </c>
      <c r="F26" s="106" t="s">
        <v>132</v>
      </c>
      <c r="G26" s="105" t="n">
        <v>0.00894854586129754</v>
      </c>
      <c r="H26" s="107" t="n">
        <v>0.0399999999999999</v>
      </c>
      <c r="I26" s="105"/>
      <c r="J26" s="105"/>
      <c r="K26" s="108"/>
      <c r="L26" s="109" t="n">
        <f aca="false">G26*SUMMARY!$E$8/100/SUMMARY!$E$19</f>
        <v>6.62976099711606E-005</v>
      </c>
      <c r="M26" s="110" t="n">
        <f aca="false">L26*SUMMARY!$E$19</f>
        <v>0.0002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399999999999999</v>
      </c>
    </row>
    <row r="27" customFormat="false" ht="12.75" hidden="false" customHeight="false" outlineLevel="0" collapsed="false">
      <c r="A27" s="103"/>
      <c r="B27" s="104"/>
      <c r="C27" s="105" t="s">
        <v>126</v>
      </c>
      <c r="D27" s="105" t="s">
        <v>110</v>
      </c>
      <c r="E27" s="105" t="s">
        <v>133</v>
      </c>
      <c r="F27" s="106" t="s">
        <v>134</v>
      </c>
      <c r="G27" s="105" t="n">
        <v>0.0178970917225951</v>
      </c>
      <c r="H27" s="107" t="n">
        <v>0.08</v>
      </c>
      <c r="I27" s="105"/>
      <c r="J27" s="105"/>
      <c r="K27" s="108"/>
      <c r="L27" s="109" t="n">
        <f aca="false">G27*SUMMARY!$E$8/100/SUMMARY!$E$19</f>
        <v>0.000132595219942321</v>
      </c>
      <c r="M27" s="110" t="n">
        <f aca="false">L27*SUMMARY!$E$19</f>
        <v>0.0004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08</v>
      </c>
    </row>
    <row r="28" customFormat="false" ht="12.75" hidden="false" customHeight="false" outlineLevel="0" collapsed="false">
      <c r="A28" s="103"/>
      <c r="B28" s="104"/>
      <c r="C28" s="105" t="s">
        <v>135</v>
      </c>
      <c r="D28" s="105" t="s">
        <v>110</v>
      </c>
      <c r="E28" s="105" t="s">
        <v>127</v>
      </c>
      <c r="F28" s="106" t="s">
        <v>128</v>
      </c>
      <c r="G28" s="105" t="n">
        <v>0.447427293064877</v>
      </c>
      <c r="H28" s="107" t="n">
        <v>1</v>
      </c>
      <c r="I28" s="105"/>
      <c r="J28" s="105"/>
      <c r="K28" s="108"/>
      <c r="L28" s="109" t="n">
        <f aca="false">G28*SUMMARY!$E$8/100/SUMMARY!$E$19</f>
        <v>0.00331488049855803</v>
      </c>
      <c r="M28" s="110" t="n">
        <f aca="false">L28*SUMMARY!$E$19</f>
        <v>0.01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1</v>
      </c>
    </row>
    <row r="29" customFormat="false" ht="12.75" hidden="false" customHeight="false" outlineLevel="0" collapsed="false">
      <c r="A29" s="103"/>
      <c r="B29" s="104"/>
      <c r="C29" s="105" t="s">
        <v>136</v>
      </c>
      <c r="D29" s="105" t="s">
        <v>110</v>
      </c>
      <c r="E29" s="105" t="s">
        <v>137</v>
      </c>
      <c r="F29" s="106" t="s">
        <v>138</v>
      </c>
      <c r="G29" s="105" t="n">
        <v>4.18791946308725</v>
      </c>
      <c r="H29" s="107" t="n">
        <v>0.78</v>
      </c>
      <c r="I29" s="105"/>
      <c r="J29" s="105"/>
      <c r="K29" s="108"/>
      <c r="L29" s="109" t="n">
        <f aca="false">G29*SUMMARY!$E$8/100/SUMMARY!$E$19</f>
        <v>0.0310272814665031</v>
      </c>
      <c r="M29" s="110" t="n">
        <f aca="false">L29*SUMMARY!$E$19</f>
        <v>0.0936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78</v>
      </c>
    </row>
    <row r="30" customFormat="false" ht="12.75" hidden="false" customHeight="false" outlineLevel="0" collapsed="false">
      <c r="A30" s="103"/>
      <c r="B30" s="104"/>
      <c r="C30" s="105" t="s">
        <v>136</v>
      </c>
      <c r="D30" s="105" t="s">
        <v>110</v>
      </c>
      <c r="E30" s="105" t="s">
        <v>139</v>
      </c>
      <c r="F30" s="106" t="s">
        <v>140</v>
      </c>
      <c r="G30" s="105" t="n">
        <v>0.536912751677852</v>
      </c>
      <c r="H30" s="107" t="n">
        <v>0.0999999999999999</v>
      </c>
      <c r="I30" s="105"/>
      <c r="J30" s="105"/>
      <c r="K30" s="108"/>
      <c r="L30" s="109" t="n">
        <f aca="false">G30*SUMMARY!$E$8/100/SUMMARY!$E$19</f>
        <v>0.00397785659826963</v>
      </c>
      <c r="M30" s="110" t="n">
        <f aca="false">L30*SUMMARY!$E$19</f>
        <v>0.012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999999999999999</v>
      </c>
    </row>
    <row r="31" customFormat="false" ht="12.75" hidden="false" customHeight="false" outlineLevel="0" collapsed="false">
      <c r="A31" s="103"/>
      <c r="B31" s="104"/>
      <c r="C31" s="105" t="s">
        <v>136</v>
      </c>
      <c r="D31" s="105" t="s">
        <v>110</v>
      </c>
      <c r="E31" s="105" t="s">
        <v>141</v>
      </c>
      <c r="F31" s="106" t="s">
        <v>142</v>
      </c>
      <c r="G31" s="105" t="n">
        <v>0.268456375838926</v>
      </c>
      <c r="H31" s="107" t="n">
        <v>0.05</v>
      </c>
      <c r="I31" s="105"/>
      <c r="J31" s="105"/>
      <c r="K31" s="108"/>
      <c r="L31" s="109" t="n">
        <f aca="false">G31*SUMMARY!$E$8/100/SUMMARY!$E$19</f>
        <v>0.00198892829913482</v>
      </c>
      <c r="M31" s="110" t="n">
        <f aca="false">L31*SUMMARY!$E$19</f>
        <v>0.006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05</v>
      </c>
    </row>
    <row r="32" customFormat="false" ht="12.75" hidden="false" customHeight="false" outlineLevel="0" collapsed="false">
      <c r="A32" s="103"/>
      <c r="B32" s="104"/>
      <c r="C32" s="105" t="s">
        <v>136</v>
      </c>
      <c r="D32" s="105" t="s">
        <v>110</v>
      </c>
      <c r="E32" s="105" t="s">
        <v>127</v>
      </c>
      <c r="F32" s="106" t="s">
        <v>128</v>
      </c>
      <c r="G32" s="105" t="n">
        <v>0.268456375838926</v>
      </c>
      <c r="H32" s="107" t="n">
        <v>0.05</v>
      </c>
      <c r="I32" s="105"/>
      <c r="J32" s="105"/>
      <c r="K32" s="108"/>
      <c r="L32" s="109" t="n">
        <f aca="false">G32*SUMMARY!$E$8/100/SUMMARY!$E$19</f>
        <v>0.00198892829913482</v>
      </c>
      <c r="M32" s="110" t="n">
        <f aca="false">L32*SUMMARY!$E$19</f>
        <v>0.006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05</v>
      </c>
    </row>
    <row r="33" customFormat="false" ht="12.75" hidden="false" customHeight="false" outlineLevel="0" collapsed="false">
      <c r="A33" s="103"/>
      <c r="B33" s="104"/>
      <c r="C33" s="105" t="s">
        <v>136</v>
      </c>
      <c r="D33" s="105" t="s">
        <v>110</v>
      </c>
      <c r="E33" s="105" t="s">
        <v>143</v>
      </c>
      <c r="F33" s="106" t="s">
        <v>144</v>
      </c>
      <c r="G33" s="105" t="n">
        <v>0.0447427293064877</v>
      </c>
      <c r="H33" s="107" t="n">
        <v>0.00833333333333333</v>
      </c>
      <c r="I33" s="105"/>
      <c r="J33" s="105"/>
      <c r="K33" s="108"/>
      <c r="L33" s="109" t="n">
        <f aca="false">G33*SUMMARY!$E$8/100/SUMMARY!$E$19</f>
        <v>0.000331488049855803</v>
      </c>
      <c r="M33" s="110" t="n">
        <f aca="false">L33*SUMMARY!$E$19</f>
        <v>0.001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00833333333333333</v>
      </c>
    </row>
    <row r="34" customFormat="false" ht="12.75" hidden="false" customHeight="false" outlineLevel="0" collapsed="false">
      <c r="A34" s="103"/>
      <c r="B34" s="104"/>
      <c r="C34" s="105" t="s">
        <v>136</v>
      </c>
      <c r="D34" s="105" t="s">
        <v>110</v>
      </c>
      <c r="E34" s="105" t="s">
        <v>145</v>
      </c>
      <c r="F34" s="106" t="s">
        <v>146</v>
      </c>
      <c r="G34" s="105" t="n">
        <v>0.0447427293064877</v>
      </c>
      <c r="H34" s="107" t="n">
        <v>0.00833333333333333</v>
      </c>
      <c r="I34" s="105"/>
      <c r="J34" s="105"/>
      <c r="K34" s="108"/>
      <c r="L34" s="109" t="n">
        <f aca="false">G34*SUMMARY!$E$8/100/SUMMARY!$E$19</f>
        <v>0.000331488049855803</v>
      </c>
      <c r="M34" s="110" t="n">
        <f aca="false">L34*SUMMARY!$E$19</f>
        <v>0.001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00833333333333333</v>
      </c>
    </row>
    <row r="35" customFormat="false" ht="12.75" hidden="false" customHeight="false" outlineLevel="0" collapsed="false">
      <c r="A35" s="103"/>
      <c r="B35" s="104"/>
      <c r="C35" s="105" t="s">
        <v>136</v>
      </c>
      <c r="D35" s="105" t="s">
        <v>110</v>
      </c>
      <c r="E35" s="105" t="s">
        <v>147</v>
      </c>
      <c r="F35" s="106" t="s">
        <v>148</v>
      </c>
      <c r="G35" s="105" t="n">
        <v>0.0178970917225951</v>
      </c>
      <c r="H35" s="107" t="n">
        <v>0.00333333333333334</v>
      </c>
      <c r="I35" s="105"/>
      <c r="J35" s="105"/>
      <c r="K35" s="108"/>
      <c r="L35" s="109" t="n">
        <f aca="false">G35*SUMMARY!$E$8/100/SUMMARY!$E$19</f>
        <v>0.000132595219942321</v>
      </c>
      <c r="M35" s="110" t="n">
        <f aca="false">L35*SUMMARY!$E$19</f>
        <v>0.0004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0333333333333334</v>
      </c>
    </row>
    <row r="36" customFormat="false" ht="12.75" hidden="false" customHeight="false" outlineLevel="0" collapsed="false">
      <c r="A36" s="103"/>
      <c r="B36" s="104"/>
      <c r="C36" s="105"/>
      <c r="D36" s="105"/>
      <c r="E36" s="105"/>
      <c r="F36" s="106"/>
      <c r="G36" s="105"/>
      <c r="H36" s="107"/>
      <c r="I36" s="105"/>
      <c r="J36" s="105"/>
      <c r="K36" s="108"/>
      <c r="L36" s="109"/>
      <c r="M36" s="110"/>
      <c r="N36" s="102"/>
      <c r="O36" s="102"/>
      <c r="P36" s="102"/>
      <c r="Q36" s="102"/>
    </row>
    <row r="37" customFormat="false" ht="13.5" hidden="false" customHeight="false" outlineLevel="0" collapsed="false">
      <c r="A37" s="103"/>
      <c r="B37" s="104"/>
      <c r="C37" s="105"/>
      <c r="D37" s="105"/>
      <c r="E37" s="105"/>
      <c r="F37" s="106"/>
      <c r="G37" s="105"/>
      <c r="H37" s="107"/>
      <c r="I37" s="105"/>
      <c r="J37" s="105"/>
      <c r="K37" s="108"/>
      <c r="L37" s="109"/>
      <c r="M37" s="110"/>
      <c r="N37" s="102"/>
      <c r="O37" s="102"/>
      <c r="P37" s="102"/>
      <c r="Q37" s="102"/>
    </row>
    <row r="38" customFormat="false" ht="12.75" hidden="false" customHeight="false" outlineLevel="0" collapsed="false">
      <c r="A38" s="94" t="s">
        <v>149</v>
      </c>
      <c r="B38" s="95" t="s">
        <v>16</v>
      </c>
      <c r="C38" s="96" t="s">
        <v>99</v>
      </c>
      <c r="D38" s="96" t="s">
        <v>100</v>
      </c>
      <c r="E38" s="96" t="s">
        <v>150</v>
      </c>
      <c r="F38" s="97" t="s">
        <v>151</v>
      </c>
      <c r="G38" s="96" t="n">
        <v>83.5</v>
      </c>
      <c r="H38" s="98" t="n">
        <v>1</v>
      </c>
      <c r="I38" s="96"/>
      <c r="J38" s="96"/>
      <c r="K38" s="99"/>
      <c r="L38" s="100" t="n">
        <f aca="false">G38*SUMMARY!$E$9/100/SUMMARY!$E$19</f>
        <v>0.00110717008651838</v>
      </c>
      <c r="M38" s="101" t="n">
        <f aca="false">L38*SUMMARY!$E$19</f>
        <v>0.00334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1</v>
      </c>
      <c r="S38" s="0" t="s">
        <v>88</v>
      </c>
      <c r="T38" s="0" t="s">
        <v>152</v>
      </c>
      <c r="U38" s="0" t="s">
        <v>90</v>
      </c>
      <c r="V38" s="0" t="s">
        <v>153</v>
      </c>
    </row>
    <row r="39" customFormat="false" ht="12.75" hidden="false" customHeight="false" outlineLevel="0" collapsed="false">
      <c r="A39" s="103"/>
      <c r="B39" s="104"/>
      <c r="C39" s="105" t="s">
        <v>154</v>
      </c>
      <c r="D39" s="105" t="s">
        <v>108</v>
      </c>
      <c r="E39" s="105" t="s">
        <v>92</v>
      </c>
      <c r="F39" s="106" t="s">
        <v>93</v>
      </c>
      <c r="G39" s="105" t="n">
        <v>9</v>
      </c>
      <c r="H39" s="107" t="n">
        <v>1</v>
      </c>
      <c r="I39" s="105"/>
      <c r="J39" s="105"/>
      <c r="K39" s="108"/>
      <c r="L39" s="109" t="n">
        <f aca="false">G39*SUMMARY!$E$9/100/SUMMARY!$E$19</f>
        <v>0.000119335697948089</v>
      </c>
      <c r="M39" s="110" t="n">
        <f aca="false">L39*SUMMARY!$E$19</f>
        <v>0.00036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1</v>
      </c>
      <c r="S39" s="0" t="s">
        <v>88</v>
      </c>
      <c r="T39" s="0" t="s">
        <v>155</v>
      </c>
      <c r="U39" s="0" t="s">
        <v>90</v>
      </c>
      <c r="V39" s="0" t="s">
        <v>94</v>
      </c>
    </row>
    <row r="40" customFormat="false" ht="12.75" hidden="false" customHeight="false" outlineLevel="0" collapsed="false">
      <c r="A40" s="103"/>
      <c r="B40" s="104"/>
      <c r="C40" s="105" t="s">
        <v>156</v>
      </c>
      <c r="D40" s="105" t="s">
        <v>108</v>
      </c>
      <c r="E40" s="105" t="s">
        <v>92</v>
      </c>
      <c r="F40" s="106" t="s">
        <v>93</v>
      </c>
      <c r="G40" s="105" t="n">
        <v>5.4</v>
      </c>
      <c r="H40" s="107" t="n">
        <v>1</v>
      </c>
      <c r="I40" s="105"/>
      <c r="J40" s="105"/>
      <c r="K40" s="108"/>
      <c r="L40" s="109" t="n">
        <f aca="false">G40*SUMMARY!$E$9/100/SUMMARY!$E$19</f>
        <v>7.16014187688534E-005</v>
      </c>
      <c r="M40" s="110" t="n">
        <f aca="false">L40*SUMMARY!$E$19</f>
        <v>0.000216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1</v>
      </c>
      <c r="S40" s="0" t="s">
        <v>88</v>
      </c>
      <c r="T40" s="0" t="s">
        <v>155</v>
      </c>
      <c r="U40" s="0" t="s">
        <v>90</v>
      </c>
      <c r="V40" s="0" t="s">
        <v>94</v>
      </c>
    </row>
    <row r="41" customFormat="false" ht="12.75" hidden="false" customHeight="false" outlineLevel="0" collapsed="false">
      <c r="A41" s="103"/>
      <c r="B41" s="104"/>
      <c r="C41" s="105" t="s">
        <v>122</v>
      </c>
      <c r="D41" s="105" t="s">
        <v>108</v>
      </c>
      <c r="E41" s="105" t="s">
        <v>124</v>
      </c>
      <c r="F41" s="106" t="s">
        <v>125</v>
      </c>
      <c r="G41" s="105" t="n">
        <v>0.9</v>
      </c>
      <c r="H41" s="107" t="n">
        <v>0.428571428571429</v>
      </c>
      <c r="I41" s="105"/>
      <c r="J41" s="105"/>
      <c r="K41" s="108"/>
      <c r="L41" s="109" t="n">
        <f aca="false">G41*SUMMARY!$E$9/100/SUMMARY!$E$19</f>
        <v>1.19335697948089E-005</v>
      </c>
      <c r="M41" s="110" t="n">
        <f aca="false">L41*SUMMARY!$E$19</f>
        <v>3.6E-005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428571428571429</v>
      </c>
      <c r="S41" s="0" t="s">
        <v>88</v>
      </c>
      <c r="T41" s="0" t="s">
        <v>157</v>
      </c>
      <c r="U41" s="0" t="s">
        <v>90</v>
      </c>
      <c r="V41" s="0" t="s">
        <v>158</v>
      </c>
    </row>
    <row r="42" customFormat="false" ht="12.75" hidden="false" customHeight="false" outlineLevel="0" collapsed="false">
      <c r="A42" s="103"/>
      <c r="B42" s="104"/>
      <c r="C42" s="105" t="s">
        <v>122</v>
      </c>
      <c r="D42" s="105" t="s">
        <v>108</v>
      </c>
      <c r="E42" s="105" t="s">
        <v>86</v>
      </c>
      <c r="F42" s="106" t="s">
        <v>87</v>
      </c>
      <c r="G42" s="105" t="n">
        <v>1.2</v>
      </c>
      <c r="H42" s="107" t="n">
        <v>0.571428571428571</v>
      </c>
      <c r="I42" s="105"/>
      <c r="J42" s="105"/>
      <c r="K42" s="108"/>
      <c r="L42" s="109" t="n">
        <f aca="false">G42*SUMMARY!$E$9/100/SUMMARY!$E$19</f>
        <v>1.59114263930785E-005</v>
      </c>
      <c r="M42" s="110" t="n">
        <f aca="false">L42*SUMMARY!$E$19</f>
        <v>4.8E-005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571428571428571</v>
      </c>
      <c r="S42" s="0" t="s">
        <v>88</v>
      </c>
      <c r="T42" s="0" t="s">
        <v>159</v>
      </c>
      <c r="U42" s="0" t="s">
        <v>90</v>
      </c>
      <c r="V42" s="0" t="s">
        <v>91</v>
      </c>
    </row>
    <row r="43" customFormat="false" ht="12.75" hidden="false" customHeight="false" outlineLevel="0" collapsed="false">
      <c r="A43" s="103"/>
      <c r="B43" s="104"/>
      <c r="C43" s="105"/>
      <c r="D43" s="105"/>
      <c r="E43" s="105"/>
      <c r="F43" s="106"/>
      <c r="G43" s="105"/>
      <c r="H43" s="107"/>
      <c r="I43" s="105"/>
      <c r="J43" s="105"/>
      <c r="K43" s="108"/>
      <c r="L43" s="109"/>
      <c r="M43" s="110"/>
      <c r="N43" s="102"/>
      <c r="O43" s="102"/>
      <c r="P43" s="102"/>
      <c r="Q43" s="102"/>
    </row>
    <row r="44" customFormat="false" ht="13.5" hidden="false" customHeight="false" outlineLevel="0" collapsed="false">
      <c r="A44" s="103"/>
      <c r="B44" s="104"/>
      <c r="C44" s="105"/>
      <c r="D44" s="105"/>
      <c r="E44" s="105"/>
      <c r="F44" s="106"/>
      <c r="G44" s="105"/>
      <c r="H44" s="107"/>
      <c r="I44" s="105"/>
      <c r="J44" s="105"/>
      <c r="K44" s="108"/>
      <c r="L44" s="109"/>
      <c r="M44" s="110"/>
      <c r="N44" s="102"/>
      <c r="O44" s="102"/>
      <c r="P44" s="102"/>
      <c r="Q44" s="102"/>
    </row>
    <row r="45" customFormat="false" ht="12.75" hidden="false" customHeight="false" outlineLevel="0" collapsed="false">
      <c r="A45" s="94" t="s">
        <v>160</v>
      </c>
      <c r="B45" s="95" t="s">
        <v>19</v>
      </c>
      <c r="C45" s="96" t="s">
        <v>161</v>
      </c>
      <c r="D45" s="96" t="s">
        <v>162</v>
      </c>
      <c r="E45" s="96" t="s">
        <v>129</v>
      </c>
      <c r="F45" s="97" t="s">
        <v>130</v>
      </c>
      <c r="G45" s="96" t="n">
        <v>79.71444</v>
      </c>
      <c r="H45" s="98" t="n">
        <v>0.959992311818387</v>
      </c>
      <c r="I45" s="96"/>
      <c r="J45" s="96"/>
      <c r="K45" s="99"/>
      <c r="L45" s="100" t="n">
        <f aca="false">G45*SUMMARY!$E$10/100/SUMMARY!$E$19</f>
        <v>0.00203467758809295</v>
      </c>
      <c r="M45" s="101" t="n">
        <f aca="false">L45*SUMMARY!$E$19</f>
        <v>0.00613801188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959992311818387</v>
      </c>
      <c r="S45" s="0" t="s">
        <v>163</v>
      </c>
      <c r="T45" s="0" t="s">
        <v>164</v>
      </c>
      <c r="U45" s="0" t="s">
        <v>90</v>
      </c>
      <c r="V45" s="0" t="s">
        <v>165</v>
      </c>
    </row>
    <row r="46" customFormat="false" ht="12.75" hidden="false" customHeight="false" outlineLevel="0" collapsed="false">
      <c r="A46" s="103"/>
      <c r="B46" s="104"/>
      <c r="C46" s="105" t="s">
        <v>161</v>
      </c>
      <c r="D46" s="105" t="s">
        <v>162</v>
      </c>
      <c r="E46" s="105" t="s">
        <v>166</v>
      </c>
      <c r="F46" s="106" t="s">
        <v>167</v>
      </c>
      <c r="G46" s="105" t="n">
        <v>2.4916</v>
      </c>
      <c r="H46" s="107" t="n">
        <v>0.0300060672084844</v>
      </c>
      <c r="I46" s="105"/>
      <c r="J46" s="105"/>
      <c r="K46" s="108"/>
      <c r="L46" s="109" t="n">
        <f aca="false">G46*SUMMARY!$E$10/100/SUMMARY!$E$19</f>
        <v>6.35970431265953E-005</v>
      </c>
      <c r="M46" s="110" t="n">
        <f aca="false">L46*SUMMARY!$E$19</f>
        <v>0.0001918532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0300060672084844</v>
      </c>
      <c r="S46" s="0" t="s">
        <v>163</v>
      </c>
      <c r="T46" s="0" t="s">
        <v>164</v>
      </c>
      <c r="U46" s="0" t="s">
        <v>90</v>
      </c>
      <c r="V46" s="0" t="s">
        <v>165</v>
      </c>
    </row>
    <row r="47" customFormat="false" ht="12.75" hidden="false" customHeight="false" outlineLevel="0" collapsed="false">
      <c r="A47" s="103"/>
      <c r="B47" s="104"/>
      <c r="C47" s="105" t="s">
        <v>161</v>
      </c>
      <c r="D47" s="105" t="s">
        <v>162</v>
      </c>
      <c r="E47" s="105" t="s">
        <v>168</v>
      </c>
      <c r="F47" s="106" t="s">
        <v>169</v>
      </c>
      <c r="G47" s="105" t="n">
        <v>0.6644</v>
      </c>
      <c r="H47" s="107" t="n">
        <v>0.00800129677850257</v>
      </c>
      <c r="I47" s="105"/>
      <c r="J47" s="105"/>
      <c r="K47" s="108"/>
      <c r="L47" s="109" t="n">
        <f aca="false">G47*SUMMARY!$E$10/100/SUMMARY!$E$19</f>
        <v>1.6958530844963E-005</v>
      </c>
      <c r="M47" s="110" t="n">
        <f aca="false">L47*SUMMARY!$E$19</f>
        <v>5.11588E-005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0800129677850257</v>
      </c>
      <c r="S47" s="0" t="s">
        <v>163</v>
      </c>
      <c r="T47" s="0" t="s">
        <v>164</v>
      </c>
      <c r="U47" s="0" t="s">
        <v>170</v>
      </c>
      <c r="V47" s="0" t="s">
        <v>171</v>
      </c>
    </row>
    <row r="48" customFormat="false" ht="12.75" hidden="false" customHeight="false" outlineLevel="0" collapsed="false">
      <c r="A48" s="103"/>
      <c r="B48" s="104"/>
      <c r="C48" s="105" t="s">
        <v>161</v>
      </c>
      <c r="D48" s="105" t="s">
        <v>137</v>
      </c>
      <c r="E48" s="105" t="s">
        <v>137</v>
      </c>
      <c r="F48" s="106" t="s">
        <v>138</v>
      </c>
      <c r="G48" s="105" t="n">
        <v>0.1661</v>
      </c>
      <c r="H48" s="107" t="n">
        <v>0.00200032419462564</v>
      </c>
      <c r="I48" s="105"/>
      <c r="J48" s="105"/>
      <c r="K48" s="108"/>
      <c r="L48" s="109" t="n">
        <f aca="false">G48*SUMMARY!$E$10/100/SUMMARY!$E$19</f>
        <v>4.23963271124076E-006</v>
      </c>
      <c r="M48" s="110" t="n">
        <f aca="false">L48*SUMMARY!$E$19</f>
        <v>1.27897E-005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00200032419462564</v>
      </c>
      <c r="S48" s="0" t="s">
        <v>52</v>
      </c>
      <c r="T48" s="0" t="s">
        <v>172</v>
      </c>
      <c r="U48" s="0" t="s">
        <v>52</v>
      </c>
      <c r="V48" s="0" t="s">
        <v>173</v>
      </c>
    </row>
    <row r="49" customFormat="false" ht="12.75" hidden="false" customHeight="false" outlineLevel="0" collapsed="false">
      <c r="A49" s="103"/>
      <c r="B49" s="104"/>
      <c r="C49" s="105" t="s">
        <v>174</v>
      </c>
      <c r="D49" s="105" t="s">
        <v>108</v>
      </c>
      <c r="E49" s="105" t="s">
        <v>92</v>
      </c>
      <c r="F49" s="106" t="s">
        <v>93</v>
      </c>
      <c r="G49" s="105" t="n">
        <v>2.52174</v>
      </c>
      <c r="H49" s="107" t="n">
        <v>0.914085914085914</v>
      </c>
      <c r="I49" s="105"/>
      <c r="J49" s="105"/>
      <c r="K49" s="108"/>
      <c r="L49" s="109" t="n">
        <f aca="false">G49*SUMMARY!$E$10/100/SUMMARY!$E$19</f>
        <v>6.43663539629397E-005</v>
      </c>
      <c r="M49" s="110" t="n">
        <f aca="false">L49*SUMMARY!$E$19</f>
        <v>0.00019417398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914085914085914</v>
      </c>
      <c r="S49" s="0" t="s">
        <v>88</v>
      </c>
      <c r="T49" s="0" t="s">
        <v>175</v>
      </c>
      <c r="U49" s="0" t="s">
        <v>90</v>
      </c>
      <c r="V49" s="0" t="s">
        <v>94</v>
      </c>
    </row>
    <row r="50" customFormat="false" ht="12.75" hidden="false" customHeight="false" outlineLevel="0" collapsed="false">
      <c r="A50" s="103"/>
      <c r="B50" s="104"/>
      <c r="C50" s="105" t="s">
        <v>174</v>
      </c>
      <c r="D50" s="105" t="s">
        <v>108</v>
      </c>
      <c r="E50" s="105" t="s">
        <v>176</v>
      </c>
      <c r="F50" s="106" t="s">
        <v>177</v>
      </c>
      <c r="G50" s="105" t="n">
        <v>0.0689</v>
      </c>
      <c r="H50" s="107" t="n">
        <v>0.024975024975025</v>
      </c>
      <c r="I50" s="105"/>
      <c r="J50" s="105"/>
      <c r="K50" s="108"/>
      <c r="L50" s="109" t="n">
        <f aca="false">G50*SUMMARY!$E$10/100/SUMMARY!$E$19</f>
        <v>1.75864355089999E-006</v>
      </c>
      <c r="M50" s="110" t="n">
        <f aca="false">L50*SUMMARY!$E$19</f>
        <v>5.3053E-006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24975024975025</v>
      </c>
      <c r="S50" s="0" t="s">
        <v>88</v>
      </c>
      <c r="T50" s="0" t="s">
        <v>175</v>
      </c>
      <c r="U50" s="0" t="s">
        <v>90</v>
      </c>
      <c r="V50" s="0" t="s">
        <v>178</v>
      </c>
    </row>
    <row r="51" customFormat="false" ht="12.75" hidden="false" customHeight="false" outlineLevel="0" collapsed="false">
      <c r="A51" s="103"/>
      <c r="B51" s="104"/>
      <c r="C51" s="105" t="s">
        <v>174</v>
      </c>
      <c r="D51" s="105" t="s">
        <v>179</v>
      </c>
      <c r="E51" s="105" t="s">
        <v>180</v>
      </c>
      <c r="F51" s="106" t="s">
        <v>181</v>
      </c>
      <c r="G51" s="105" t="n">
        <v>0.05512</v>
      </c>
      <c r="H51" s="107" t="n">
        <v>0.01998001998002</v>
      </c>
      <c r="I51" s="105" t="s">
        <v>182</v>
      </c>
      <c r="J51" s="105"/>
      <c r="K51" s="108"/>
      <c r="L51" s="109" t="n">
        <f aca="false">G51*SUMMARY!$E$10/100/SUMMARY!$E$19</f>
        <v>1.40691484071999E-006</v>
      </c>
      <c r="M51" s="110" t="n">
        <f aca="false">L51*SUMMARY!$E$19</f>
        <v>4.24424E-006</v>
      </c>
      <c r="N51" s="102"/>
      <c r="O51" s="102" t="str">
        <f aca="false">IF(M51&gt;0,T(I51),"")</f>
        <v>7(c)-I</v>
      </c>
      <c r="P51" s="102" t="n">
        <f aca="false">IF(TYPE(I51)=2,(TYPE(I51)-1)*M51,0)</f>
        <v>4.24424E-006</v>
      </c>
      <c r="Q51" s="102" t="n">
        <f aca="false">IF(M51&gt;0,H51,0)</f>
        <v>0.01998001998002</v>
      </c>
      <c r="S51" s="0" t="s">
        <v>163</v>
      </c>
      <c r="T51" s="0" t="s">
        <v>183</v>
      </c>
      <c r="U51" s="0" t="s">
        <v>90</v>
      </c>
      <c r="V51" s="0" t="s">
        <v>184</v>
      </c>
    </row>
    <row r="52" customFormat="false" ht="12.75" hidden="false" customHeight="false" outlineLevel="0" collapsed="false">
      <c r="A52" s="103"/>
      <c r="B52" s="104"/>
      <c r="C52" s="105" t="s">
        <v>174</v>
      </c>
      <c r="D52" s="105" t="s">
        <v>179</v>
      </c>
      <c r="E52" s="105" t="s">
        <v>185</v>
      </c>
      <c r="F52" s="106" t="s">
        <v>186</v>
      </c>
      <c r="G52" s="105" t="n">
        <v>0.02756</v>
      </c>
      <c r="H52" s="107" t="n">
        <v>0.00999000999000999</v>
      </c>
      <c r="I52" s="105"/>
      <c r="J52" s="105"/>
      <c r="K52" s="108"/>
      <c r="L52" s="109" t="n">
        <f aca="false">G52*SUMMARY!$E$10/100/SUMMARY!$E$19</f>
        <v>7.03457420359996E-007</v>
      </c>
      <c r="M52" s="110" t="n">
        <f aca="false">L52*SUMMARY!$E$19</f>
        <v>2.12212E-006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00999000999000999</v>
      </c>
      <c r="S52" s="0" t="s">
        <v>163</v>
      </c>
      <c r="T52" s="0" t="s">
        <v>183</v>
      </c>
      <c r="U52" s="0" t="s">
        <v>90</v>
      </c>
      <c r="V52" s="0" t="s">
        <v>165</v>
      </c>
    </row>
    <row r="53" customFormat="false" ht="12.75" hidden="false" customHeight="false" outlineLevel="0" collapsed="false">
      <c r="A53" s="103"/>
      <c r="B53" s="104"/>
      <c r="C53" s="105" t="s">
        <v>174</v>
      </c>
      <c r="D53" s="105" t="s">
        <v>179</v>
      </c>
      <c r="E53" s="105" t="s">
        <v>168</v>
      </c>
      <c r="F53" s="106" t="s">
        <v>169</v>
      </c>
      <c r="G53" s="105" t="n">
        <v>0.057876</v>
      </c>
      <c r="H53" s="107" t="n">
        <v>0.020979020979021</v>
      </c>
      <c r="I53" s="105"/>
      <c r="J53" s="105"/>
      <c r="K53" s="108"/>
      <c r="L53" s="109" t="n">
        <f aca="false">G53*SUMMARY!$E$10/100/SUMMARY!$E$19</f>
        <v>1.47726058275599E-006</v>
      </c>
      <c r="M53" s="110" t="n">
        <f aca="false">L53*SUMMARY!$E$19</f>
        <v>4.456452E-006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20979020979021</v>
      </c>
      <c r="S53" s="0" t="s">
        <v>163</v>
      </c>
      <c r="T53" s="0" t="s">
        <v>183</v>
      </c>
      <c r="U53" s="0" t="s">
        <v>170</v>
      </c>
      <c r="V53" s="0" t="s">
        <v>171</v>
      </c>
    </row>
    <row r="54" customFormat="false" ht="12.75" hidden="false" customHeight="false" outlineLevel="0" collapsed="false">
      <c r="A54" s="103"/>
      <c r="B54" s="104"/>
      <c r="C54" s="105" t="s">
        <v>174</v>
      </c>
      <c r="D54" s="105" t="s">
        <v>137</v>
      </c>
      <c r="E54" s="105" t="s">
        <v>137</v>
      </c>
      <c r="F54" s="106" t="s">
        <v>138</v>
      </c>
      <c r="G54" s="105" t="n">
        <v>0.02756</v>
      </c>
      <c r="H54" s="107" t="n">
        <v>0.00999000999000999</v>
      </c>
      <c r="I54" s="105"/>
      <c r="J54" s="105"/>
      <c r="K54" s="108"/>
      <c r="L54" s="109" t="n">
        <f aca="false">G54*SUMMARY!$E$10/100/SUMMARY!$E$19</f>
        <v>7.03457420359996E-007</v>
      </c>
      <c r="M54" s="110" t="n">
        <f aca="false">L54*SUMMARY!$E$19</f>
        <v>2.12212E-006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0999000999000999</v>
      </c>
      <c r="S54" s="0" t="s">
        <v>163</v>
      </c>
      <c r="T54" s="0" t="s">
        <v>183</v>
      </c>
      <c r="U54" s="0" t="s">
        <v>52</v>
      </c>
      <c r="V54" s="0" t="s">
        <v>173</v>
      </c>
    </row>
    <row r="55" customFormat="false" ht="12.75" hidden="false" customHeight="false" outlineLevel="0" collapsed="false">
      <c r="A55" s="103"/>
      <c r="B55" s="104"/>
      <c r="C55" s="105" t="s">
        <v>187</v>
      </c>
      <c r="D55" s="105" t="s">
        <v>108</v>
      </c>
      <c r="E55" s="105" t="s">
        <v>92</v>
      </c>
      <c r="F55" s="106" t="s">
        <v>93</v>
      </c>
      <c r="G55" s="105" t="n">
        <v>1.04486</v>
      </c>
      <c r="H55" s="107" t="n">
        <v>0.920005987443978</v>
      </c>
      <c r="I55" s="105"/>
      <c r="J55" s="105"/>
      <c r="K55" s="108"/>
      <c r="L55" s="109" t="n">
        <f aca="false">G55*SUMMARY!$E$10/100/SUMMARY!$E$19</f>
        <v>2.66696124904697E-005</v>
      </c>
      <c r="M55" s="110" t="n">
        <f aca="false">L55*SUMMARY!$E$19</f>
        <v>8.045422E-005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920005987443978</v>
      </c>
      <c r="S55" s="0" t="s">
        <v>88</v>
      </c>
      <c r="T55" s="0" t="s">
        <v>155</v>
      </c>
      <c r="U55" s="0" t="s">
        <v>90</v>
      </c>
      <c r="V55" s="0" t="s">
        <v>94</v>
      </c>
    </row>
    <row r="56" customFormat="false" ht="12.75" hidden="false" customHeight="false" outlineLevel="0" collapsed="false">
      <c r="A56" s="103"/>
      <c r="B56" s="104"/>
      <c r="C56" s="105" t="s">
        <v>187</v>
      </c>
      <c r="D56" s="105" t="s">
        <v>179</v>
      </c>
      <c r="E56" s="105" t="s">
        <v>180</v>
      </c>
      <c r="F56" s="106" t="s">
        <v>181</v>
      </c>
      <c r="G56" s="105" t="n">
        <v>0.03407</v>
      </c>
      <c r="H56" s="107" t="n">
        <v>0.0299988553415925</v>
      </c>
      <c r="I56" s="105" t="s">
        <v>182</v>
      </c>
      <c r="J56" s="105"/>
      <c r="K56" s="108"/>
      <c r="L56" s="109" t="n">
        <f aca="false">G56*SUMMARY!$E$10/100/SUMMARY!$E$19</f>
        <v>8.69622435111214E-007</v>
      </c>
      <c r="M56" s="110" t="n">
        <f aca="false">L56*SUMMARY!$E$19</f>
        <v>2.62339E-006</v>
      </c>
      <c r="N56" s="102"/>
      <c r="O56" s="102" t="str">
        <f aca="false">IF(M56&gt;0,T(I56),"")</f>
        <v>7(c)-I</v>
      </c>
      <c r="P56" s="102" t="n">
        <f aca="false">IF(TYPE(I56)=2,(TYPE(I56)-1)*M56,0)</f>
        <v>2.62339E-006</v>
      </c>
      <c r="Q56" s="102" t="n">
        <f aca="false">IF(M56&gt;0,H56,0)</f>
        <v>0.0299988553415925</v>
      </c>
      <c r="S56" s="0" t="s">
        <v>163</v>
      </c>
      <c r="T56" s="0" t="s">
        <v>183</v>
      </c>
      <c r="U56" s="0" t="s">
        <v>90</v>
      </c>
      <c r="V56" s="0" t="s">
        <v>184</v>
      </c>
    </row>
    <row r="57" customFormat="false" ht="12.75" hidden="false" customHeight="false" outlineLevel="0" collapsed="false">
      <c r="A57" s="103"/>
      <c r="B57" s="104"/>
      <c r="C57" s="105" t="s">
        <v>187</v>
      </c>
      <c r="D57" s="105" t="s">
        <v>179</v>
      </c>
      <c r="E57" s="105" t="s">
        <v>185</v>
      </c>
      <c r="F57" s="106" t="s">
        <v>186</v>
      </c>
      <c r="G57" s="105" t="n">
        <v>0.02271</v>
      </c>
      <c r="H57" s="107" t="n">
        <v>0.0199963018728373</v>
      </c>
      <c r="I57" s="105"/>
      <c r="J57" s="105"/>
      <c r="K57" s="108"/>
      <c r="L57" s="109" t="n">
        <f aca="false">G57*SUMMARY!$E$10/100/SUMMARY!$E$19</f>
        <v>5.79663208141347E-007</v>
      </c>
      <c r="M57" s="110" t="n">
        <f aca="false">L57*SUMMARY!$E$19</f>
        <v>1.74867E-006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199963018728373</v>
      </c>
      <c r="S57" s="0" t="s">
        <v>163</v>
      </c>
      <c r="T57" s="0" t="s">
        <v>183</v>
      </c>
      <c r="U57" s="0" t="s">
        <v>90</v>
      </c>
      <c r="V57" s="0" t="s">
        <v>165</v>
      </c>
    </row>
    <row r="58" customFormat="false" ht="12.75" hidden="false" customHeight="false" outlineLevel="0" collapsed="false">
      <c r="A58" s="103"/>
      <c r="B58" s="104"/>
      <c r="C58" s="105" t="s">
        <v>187</v>
      </c>
      <c r="D58" s="105" t="s">
        <v>179</v>
      </c>
      <c r="E58" s="105" t="s">
        <v>168</v>
      </c>
      <c r="F58" s="106" t="s">
        <v>169</v>
      </c>
      <c r="G58" s="105" t="n">
        <v>0.02271</v>
      </c>
      <c r="H58" s="107" t="n">
        <v>0.0199963018728373</v>
      </c>
      <c r="I58" s="105"/>
      <c r="J58" s="105"/>
      <c r="K58" s="108"/>
      <c r="L58" s="109" t="n">
        <f aca="false">G58*SUMMARY!$E$10/100/SUMMARY!$E$19</f>
        <v>5.79663208141347E-007</v>
      </c>
      <c r="M58" s="110" t="n">
        <f aca="false">L58*SUMMARY!$E$19</f>
        <v>1.74867E-006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199963018728373</v>
      </c>
      <c r="S58" s="0" t="s">
        <v>52</v>
      </c>
      <c r="T58" s="0" t="s">
        <v>188</v>
      </c>
      <c r="U58" s="0" t="s">
        <v>170</v>
      </c>
      <c r="V58" s="0" t="s">
        <v>171</v>
      </c>
    </row>
    <row r="59" customFormat="false" ht="12.75" hidden="false" customHeight="false" outlineLevel="0" collapsed="false">
      <c r="A59" s="103"/>
      <c r="B59" s="104"/>
      <c r="C59" s="105" t="s">
        <v>187</v>
      </c>
      <c r="D59" s="105" t="s">
        <v>137</v>
      </c>
      <c r="E59" s="105" t="s">
        <v>137</v>
      </c>
      <c r="F59" s="106" t="s">
        <v>138</v>
      </c>
      <c r="G59" s="105" t="n">
        <v>0.01136</v>
      </c>
      <c r="H59" s="107" t="n">
        <v>0.0100025534687552</v>
      </c>
      <c r="I59" s="105"/>
      <c r="J59" s="105"/>
      <c r="K59" s="108"/>
      <c r="L59" s="109" t="n">
        <f aca="false">G59*SUMMARY!$E$10/100/SUMMARY!$E$19</f>
        <v>2.89959226969868E-007</v>
      </c>
      <c r="M59" s="110" t="n">
        <f aca="false">L59*SUMMARY!$E$19</f>
        <v>8.7472E-007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100025534687552</v>
      </c>
      <c r="S59" s="0" t="s">
        <v>52</v>
      </c>
      <c r="T59" s="0" t="s">
        <v>172</v>
      </c>
      <c r="U59" s="0" t="s">
        <v>52</v>
      </c>
      <c r="V59" s="0" t="s">
        <v>173</v>
      </c>
    </row>
    <row r="60" customFormat="false" ht="12.75" hidden="false" customHeight="false" outlineLevel="0" collapsed="false">
      <c r="A60" s="103"/>
      <c r="B60" s="104"/>
      <c r="C60" s="105" t="s">
        <v>189</v>
      </c>
      <c r="D60" s="105" t="s">
        <v>108</v>
      </c>
      <c r="E60" s="105" t="s">
        <v>124</v>
      </c>
      <c r="F60" s="106" t="s">
        <v>125</v>
      </c>
      <c r="G60" s="105" t="n">
        <v>0.02529</v>
      </c>
      <c r="H60" s="107" t="n">
        <v>0.5</v>
      </c>
      <c r="I60" s="105"/>
      <c r="J60" s="105"/>
      <c r="K60" s="108"/>
      <c r="L60" s="109" t="n">
        <f aca="false">G60*SUMMARY!$E$10/100/SUMMARY!$E$19</f>
        <v>6.455166241257E-007</v>
      </c>
      <c r="M60" s="110" t="n">
        <f aca="false">L60*SUMMARY!$E$19</f>
        <v>1.94733E-006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5</v>
      </c>
      <c r="S60" s="0" t="s">
        <v>88</v>
      </c>
      <c r="T60" s="0" t="s">
        <v>157</v>
      </c>
      <c r="U60" s="0" t="s">
        <v>90</v>
      </c>
      <c r="V60" s="0" t="s">
        <v>158</v>
      </c>
    </row>
    <row r="61" customFormat="false" ht="12.75" hidden="false" customHeight="false" outlineLevel="0" collapsed="false">
      <c r="A61" s="103"/>
      <c r="B61" s="104"/>
      <c r="C61" s="105" t="s">
        <v>189</v>
      </c>
      <c r="D61" s="105" t="s">
        <v>108</v>
      </c>
      <c r="E61" s="105" t="s">
        <v>118</v>
      </c>
      <c r="F61" s="106" t="s">
        <v>119</v>
      </c>
      <c r="G61" s="105" t="n">
        <v>0.02529</v>
      </c>
      <c r="H61" s="107" t="n">
        <v>0.5</v>
      </c>
      <c r="I61" s="105"/>
      <c r="J61" s="105"/>
      <c r="K61" s="108"/>
      <c r="L61" s="109" t="n">
        <f aca="false">G61*SUMMARY!$E$10/100/SUMMARY!$E$19</f>
        <v>6.455166241257E-007</v>
      </c>
      <c r="M61" s="110" t="n">
        <f aca="false">L61*SUMMARY!$E$19</f>
        <v>1.94733E-006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5</v>
      </c>
      <c r="S61" s="0" t="s">
        <v>88</v>
      </c>
      <c r="T61" s="0" t="s">
        <v>190</v>
      </c>
      <c r="U61" s="0" t="s">
        <v>90</v>
      </c>
      <c r="V61" s="0" t="s">
        <v>191</v>
      </c>
    </row>
    <row r="62" customFormat="false" ht="12.75" hidden="false" customHeight="false" outlineLevel="0" collapsed="false">
      <c r="A62" s="103"/>
      <c r="B62" s="104"/>
      <c r="C62" s="105" t="s">
        <v>192</v>
      </c>
      <c r="D62" s="105" t="s">
        <v>108</v>
      </c>
      <c r="E62" s="105" t="s">
        <v>193</v>
      </c>
      <c r="F62" s="106" t="s">
        <v>194</v>
      </c>
      <c r="G62" s="105" t="n">
        <v>0.4537</v>
      </c>
      <c r="H62" s="107" t="n">
        <v>0.384990708291259</v>
      </c>
      <c r="I62" s="105"/>
      <c r="J62" s="105"/>
      <c r="K62" s="108"/>
      <c r="L62" s="109" t="n">
        <f aca="false">G62*SUMMARY!$E$10/100/SUMMARY!$E$19</f>
        <v>1.15805018729075E-005</v>
      </c>
      <c r="M62" s="110" t="n">
        <f aca="false">L62*SUMMARY!$E$19</f>
        <v>3.49349E-005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384990708291259</v>
      </c>
      <c r="S62" s="0" t="s">
        <v>88</v>
      </c>
      <c r="T62" s="0" t="s">
        <v>195</v>
      </c>
      <c r="U62" s="0" t="s">
        <v>90</v>
      </c>
      <c r="V62" s="0" t="s">
        <v>196</v>
      </c>
    </row>
    <row r="63" customFormat="false" ht="12.75" hidden="false" customHeight="false" outlineLevel="0" collapsed="false">
      <c r="A63" s="103"/>
      <c r="B63" s="104"/>
      <c r="C63" s="105" t="s">
        <v>192</v>
      </c>
      <c r="D63" s="105" t="s">
        <v>108</v>
      </c>
      <c r="E63" s="105" t="s">
        <v>180</v>
      </c>
      <c r="F63" s="106" t="s">
        <v>181</v>
      </c>
      <c r="G63" s="105" t="n">
        <v>0.3712</v>
      </c>
      <c r="H63" s="107" t="n">
        <v>0.31498468353034</v>
      </c>
      <c r="I63" s="105" t="s">
        <v>182</v>
      </c>
      <c r="J63" s="105"/>
      <c r="K63" s="108"/>
      <c r="L63" s="109" t="n">
        <f aca="false">G63*SUMMARY!$E$10/100/SUMMARY!$E$19</f>
        <v>9.4747240361985E-006</v>
      </c>
      <c r="M63" s="110" t="n">
        <f aca="false">L63*SUMMARY!$E$19</f>
        <v>2.85824E-005</v>
      </c>
      <c r="N63" s="102"/>
      <c r="O63" s="102" t="str">
        <f aca="false">IF(M63&gt;0,T(I63),"")</f>
        <v>7(c)-I</v>
      </c>
      <c r="P63" s="102" t="n">
        <f aca="false">IF(TYPE(I63)=2,(TYPE(I63)-1)*M63,0)</f>
        <v>2.85824E-005</v>
      </c>
      <c r="Q63" s="102" t="n">
        <f aca="false">IF(M63&gt;0,H63,0)</f>
        <v>0.31498468353034</v>
      </c>
      <c r="S63" s="0" t="s">
        <v>88</v>
      </c>
      <c r="T63" s="0" t="s">
        <v>183</v>
      </c>
      <c r="U63" s="0" t="s">
        <v>90</v>
      </c>
      <c r="V63" s="0" t="s">
        <v>184</v>
      </c>
    </row>
    <row r="64" customFormat="false" ht="12.75" hidden="false" customHeight="false" outlineLevel="0" collapsed="false">
      <c r="A64" s="103"/>
      <c r="B64" s="104"/>
      <c r="C64" s="105" t="s">
        <v>192</v>
      </c>
      <c r="D64" s="105" t="s">
        <v>179</v>
      </c>
      <c r="E64" s="105" t="s">
        <v>185</v>
      </c>
      <c r="F64" s="106" t="s">
        <v>186</v>
      </c>
      <c r="G64" s="105" t="n">
        <v>0.1473</v>
      </c>
      <c r="H64" s="107" t="n">
        <v>0.124992575118586</v>
      </c>
      <c r="I64" s="105"/>
      <c r="J64" s="105"/>
      <c r="K64" s="108"/>
      <c r="L64" s="109" t="n">
        <f aca="false">G64*SUMMARY!$E$10/100/SUMMARY!$E$19</f>
        <v>3.7597706102695E-006</v>
      </c>
      <c r="M64" s="110" t="n">
        <f aca="false">L64*SUMMARY!$E$19</f>
        <v>1.13421E-005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124992575118586</v>
      </c>
      <c r="S64" s="0" t="s">
        <v>163</v>
      </c>
      <c r="T64" s="0" t="s">
        <v>183</v>
      </c>
      <c r="U64" s="0" t="s">
        <v>90</v>
      </c>
      <c r="V64" s="0" t="s">
        <v>165</v>
      </c>
    </row>
    <row r="65" customFormat="false" ht="12.75" hidden="false" customHeight="false" outlineLevel="0" collapsed="false">
      <c r="A65" s="103"/>
      <c r="B65" s="104"/>
      <c r="C65" s="105" t="s">
        <v>192</v>
      </c>
      <c r="D65" s="105" t="s">
        <v>179</v>
      </c>
      <c r="E65" s="105" t="s">
        <v>168</v>
      </c>
      <c r="F65" s="106" t="s">
        <v>169</v>
      </c>
      <c r="G65" s="105" t="n">
        <v>0.1827</v>
      </c>
      <c r="H65" s="107" t="n">
        <v>0.155031523925089</v>
      </c>
      <c r="I65" s="105"/>
      <c r="J65" s="105"/>
      <c r="K65" s="108"/>
      <c r="L65" s="109" t="n">
        <f aca="false">G65*SUMMARY!$E$10/100/SUMMARY!$E$19</f>
        <v>4.66334073656645E-006</v>
      </c>
      <c r="M65" s="110" t="n">
        <f aca="false">L65*SUMMARY!$E$19</f>
        <v>1.40679E-005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155031523925089</v>
      </c>
      <c r="S65" s="0" t="s">
        <v>163</v>
      </c>
      <c r="T65" s="0" t="s">
        <v>183</v>
      </c>
      <c r="U65" s="0" t="s">
        <v>170</v>
      </c>
      <c r="V65" s="0" t="s">
        <v>171</v>
      </c>
    </row>
    <row r="66" customFormat="false" ht="12.75" hidden="false" customHeight="false" outlineLevel="0" collapsed="false">
      <c r="A66" s="103"/>
      <c r="B66" s="104"/>
      <c r="C66" s="105" t="s">
        <v>192</v>
      </c>
      <c r="D66" s="105" t="s">
        <v>137</v>
      </c>
      <c r="E66" s="105" t="s">
        <v>137</v>
      </c>
      <c r="F66" s="106" t="s">
        <v>138</v>
      </c>
      <c r="G66" s="105" t="n">
        <v>0.02357</v>
      </c>
      <c r="H66" s="107" t="n">
        <v>0.0200005091347255</v>
      </c>
      <c r="I66" s="105"/>
      <c r="J66" s="105"/>
      <c r="K66" s="108"/>
      <c r="L66" s="109" t="n">
        <f aca="false">G66*SUMMARY!$E$10/100/SUMMARY!$E$19</f>
        <v>6.01614346802798E-007</v>
      </c>
      <c r="M66" s="110" t="n">
        <f aca="false">L66*SUMMARY!$E$19</f>
        <v>1.81489E-006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0200005091347255</v>
      </c>
      <c r="S66" s="0" t="s">
        <v>52</v>
      </c>
      <c r="T66" s="0" t="s">
        <v>172</v>
      </c>
      <c r="U66" s="0" t="s">
        <v>52</v>
      </c>
      <c r="V66" s="0" t="s">
        <v>173</v>
      </c>
    </row>
    <row r="67" customFormat="false" ht="12.75" hidden="false" customHeight="false" outlineLevel="0" collapsed="false">
      <c r="A67" s="103"/>
      <c r="B67" s="104"/>
      <c r="C67" s="105" t="s">
        <v>197</v>
      </c>
      <c r="D67" s="105" t="s">
        <v>179</v>
      </c>
      <c r="E67" s="105" t="s">
        <v>180</v>
      </c>
      <c r="F67" s="106" t="s">
        <v>181</v>
      </c>
      <c r="G67" s="105" t="n">
        <v>0.462</v>
      </c>
      <c r="H67" s="107" t="n">
        <v>0.489998515156015</v>
      </c>
      <c r="I67" s="105" t="s">
        <v>182</v>
      </c>
      <c r="J67" s="105"/>
      <c r="K67" s="108"/>
      <c r="L67" s="109" t="n">
        <f aca="false">G67*SUMMARY!$E$10/100/SUMMARY!$E$19</f>
        <v>1.17923558855703E-005</v>
      </c>
      <c r="M67" s="110" t="n">
        <f aca="false">L67*SUMMARY!$E$19</f>
        <v>3.5574E-005</v>
      </c>
      <c r="N67" s="102"/>
      <c r="O67" s="102" t="str">
        <f aca="false">IF(M67&gt;0,T(I67),"")</f>
        <v>7(c)-I</v>
      </c>
      <c r="P67" s="102" t="n">
        <f aca="false">IF(TYPE(I67)=2,(TYPE(I67)-1)*M67,0)</f>
        <v>3.5574E-005</v>
      </c>
      <c r="Q67" s="102" t="n">
        <f aca="false">IF(M67&gt;0,H67,0)</f>
        <v>0.489998515156015</v>
      </c>
      <c r="S67" s="0" t="s">
        <v>163</v>
      </c>
      <c r="T67" s="0" t="s">
        <v>183</v>
      </c>
      <c r="U67" s="0" t="s">
        <v>90</v>
      </c>
      <c r="V67" s="0" t="s">
        <v>184</v>
      </c>
    </row>
    <row r="68" customFormat="false" ht="12.75" hidden="false" customHeight="false" outlineLevel="0" collapsed="false">
      <c r="A68" s="103"/>
      <c r="B68" s="104"/>
      <c r="C68" s="105" t="s">
        <v>197</v>
      </c>
      <c r="D68" s="105" t="s">
        <v>179</v>
      </c>
      <c r="E68" s="105" t="s">
        <v>185</v>
      </c>
      <c r="F68" s="106" t="s">
        <v>186</v>
      </c>
      <c r="G68" s="105" t="n">
        <v>0.1839</v>
      </c>
      <c r="H68" s="107" t="n">
        <v>0.195044863500414</v>
      </c>
      <c r="I68" s="105"/>
      <c r="J68" s="105"/>
      <c r="K68" s="108"/>
      <c r="L68" s="109" t="n">
        <f aca="false">G68*SUMMARY!$E$10/100/SUMMARY!$E$19</f>
        <v>4.69397023237312E-006</v>
      </c>
      <c r="M68" s="110" t="n">
        <f aca="false">L68*SUMMARY!$E$19</f>
        <v>1.41603E-005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195044863500414</v>
      </c>
      <c r="S68" s="0" t="s">
        <v>163</v>
      </c>
      <c r="T68" s="0" t="s">
        <v>183</v>
      </c>
      <c r="U68" s="0" t="s">
        <v>90</v>
      </c>
      <c r="V68" s="0" t="s">
        <v>165</v>
      </c>
    </row>
    <row r="69" customFormat="false" ht="12.75" hidden="false" customHeight="false" outlineLevel="0" collapsed="false">
      <c r="A69" s="103"/>
      <c r="B69" s="104"/>
      <c r="C69" s="105" t="s">
        <v>197</v>
      </c>
      <c r="D69" s="105" t="s">
        <v>179</v>
      </c>
      <c r="E69" s="105" t="s">
        <v>168</v>
      </c>
      <c r="F69" s="106" t="s">
        <v>169</v>
      </c>
      <c r="G69" s="105" t="n">
        <v>0.2781</v>
      </c>
      <c r="H69" s="107" t="n">
        <v>0.294953651655601</v>
      </c>
      <c r="I69" s="105"/>
      <c r="J69" s="105"/>
      <c r="K69" s="108"/>
      <c r="L69" s="109" t="n">
        <f aca="false">G69*SUMMARY!$E$10/100/SUMMARY!$E$19</f>
        <v>7.0983856531972E-006</v>
      </c>
      <c r="M69" s="110" t="n">
        <f aca="false">L69*SUMMARY!$E$19</f>
        <v>2.14137E-005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294953651655601</v>
      </c>
      <c r="S69" s="0" t="s">
        <v>52</v>
      </c>
      <c r="T69" s="0" t="s">
        <v>188</v>
      </c>
      <c r="U69" s="0" t="s">
        <v>170</v>
      </c>
      <c r="V69" s="0" t="s">
        <v>171</v>
      </c>
    </row>
    <row r="70" customFormat="false" ht="12.75" hidden="false" customHeight="false" outlineLevel="0" collapsed="false">
      <c r="A70" s="103"/>
      <c r="B70" s="104"/>
      <c r="C70" s="105" t="s">
        <v>197</v>
      </c>
      <c r="D70" s="105" t="s">
        <v>137</v>
      </c>
      <c r="E70" s="105" t="s">
        <v>137</v>
      </c>
      <c r="F70" s="106" t="s">
        <v>138</v>
      </c>
      <c r="G70" s="105" t="n">
        <v>0.01886</v>
      </c>
      <c r="H70" s="107" t="n">
        <v>0.0200029696879706</v>
      </c>
      <c r="I70" s="105"/>
      <c r="J70" s="105"/>
      <c r="K70" s="108"/>
      <c r="L70" s="109" t="n">
        <f aca="false">G70*SUMMARY!$E$10/100/SUMMARY!$E$19</f>
        <v>4.81393575761594E-007</v>
      </c>
      <c r="M70" s="110" t="n">
        <f aca="false">L70*SUMMARY!$E$19</f>
        <v>1.45222E-006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200029696879706</v>
      </c>
      <c r="S70" s="0" t="s">
        <v>52</v>
      </c>
      <c r="T70" s="0" t="s">
        <v>172</v>
      </c>
      <c r="U70" s="0" t="s">
        <v>52</v>
      </c>
      <c r="V70" s="0" t="s">
        <v>173</v>
      </c>
    </row>
    <row r="71" customFormat="false" ht="12.75" hidden="false" customHeight="false" outlineLevel="0" collapsed="false">
      <c r="A71" s="103"/>
      <c r="B71" s="104"/>
      <c r="C71" s="105" t="s">
        <v>198</v>
      </c>
      <c r="D71" s="105" t="s">
        <v>199</v>
      </c>
      <c r="E71" s="105" t="s">
        <v>200</v>
      </c>
      <c r="F71" s="106" t="s">
        <v>201</v>
      </c>
      <c r="G71" s="105" t="n">
        <v>0.8571</v>
      </c>
      <c r="H71" s="107" t="n">
        <v>0.594036760832802</v>
      </c>
      <c r="I71" s="105"/>
      <c r="J71" s="105"/>
      <c r="K71" s="108"/>
      <c r="L71" s="109" t="n">
        <f aca="false">G71*SUMMARY!$E$10/100/SUMMARY!$E$19</f>
        <v>2.18771173799185E-005</v>
      </c>
      <c r="M71" s="110" t="n">
        <f aca="false">L71*SUMMARY!$E$19</f>
        <v>6.59967E-005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594036760832802</v>
      </c>
      <c r="S71" s="0" t="s">
        <v>202</v>
      </c>
      <c r="T71" s="0" t="s">
        <v>203</v>
      </c>
      <c r="U71" s="0" t="s">
        <v>52</v>
      </c>
      <c r="V71" s="0" t="s">
        <v>173</v>
      </c>
    </row>
    <row r="72" customFormat="false" ht="12.75" hidden="false" customHeight="false" outlineLevel="0" collapsed="false">
      <c r="A72" s="103"/>
      <c r="B72" s="104"/>
      <c r="C72" s="105" t="s">
        <v>198</v>
      </c>
      <c r="D72" s="105" t="s">
        <v>179</v>
      </c>
      <c r="E72" s="105" t="s">
        <v>168</v>
      </c>
      <c r="F72" s="106" t="s">
        <v>169</v>
      </c>
      <c r="G72" s="105" t="n">
        <v>0.1429</v>
      </c>
      <c r="H72" s="107" t="n">
        <v>0.0990407806825428</v>
      </c>
      <c r="I72" s="105"/>
      <c r="J72" s="105"/>
      <c r="K72" s="108"/>
      <c r="L72" s="109" t="n">
        <f aca="false">G72*SUMMARY!$E$10/100/SUMMARY!$E$19</f>
        <v>3.64746245897835E-006</v>
      </c>
      <c r="M72" s="110" t="n">
        <f aca="false">L72*SUMMARY!$E$19</f>
        <v>1.10033E-005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990407806825428</v>
      </c>
      <c r="S72" s="0" t="s">
        <v>52</v>
      </c>
      <c r="T72" s="0" t="s">
        <v>188</v>
      </c>
      <c r="U72" s="0" t="s">
        <v>170</v>
      </c>
      <c r="V72" s="0" t="s">
        <v>171</v>
      </c>
    </row>
    <row r="73" customFormat="false" ht="12.75" hidden="false" customHeight="false" outlineLevel="0" collapsed="false">
      <c r="A73" s="103"/>
      <c r="B73" s="104"/>
      <c r="C73" s="105" t="s">
        <v>198</v>
      </c>
      <c r="D73" s="105" t="s">
        <v>179</v>
      </c>
      <c r="E73" s="105" t="s">
        <v>204</v>
      </c>
      <c r="F73" s="106" t="s">
        <v>205</v>
      </c>
      <c r="G73" s="105" t="n">
        <v>0.05714</v>
      </c>
      <c r="H73" s="107" t="n">
        <v>0.0396024507221868</v>
      </c>
      <c r="I73" s="105"/>
      <c r="J73" s="105"/>
      <c r="K73" s="108"/>
      <c r="L73" s="109" t="n">
        <f aca="false">G73*SUMMARY!$E$10/100/SUMMARY!$E$19</f>
        <v>1.45847449199456E-006</v>
      </c>
      <c r="M73" s="110" t="n">
        <f aca="false">L73*SUMMARY!$E$19</f>
        <v>4.39978E-006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396024507221868</v>
      </c>
      <c r="S73" s="0" t="s">
        <v>88</v>
      </c>
      <c r="T73" s="0" t="s">
        <v>206</v>
      </c>
      <c r="U73" s="0" t="s">
        <v>90</v>
      </c>
      <c r="V73" s="0" t="s">
        <v>165</v>
      </c>
    </row>
    <row r="74" customFormat="false" ht="12.75" hidden="false" customHeight="false" outlineLevel="0" collapsed="false">
      <c r="A74" s="103"/>
      <c r="B74" s="104"/>
      <c r="C74" s="105" t="s">
        <v>198</v>
      </c>
      <c r="D74" s="105" t="s">
        <v>179</v>
      </c>
      <c r="E74" s="105" t="s">
        <v>207</v>
      </c>
      <c r="F74" s="106" t="s">
        <v>208</v>
      </c>
      <c r="G74" s="105" t="n">
        <v>0.05714</v>
      </c>
      <c r="H74" s="107" t="n">
        <v>0.0396024507221868</v>
      </c>
      <c r="I74" s="105"/>
      <c r="J74" s="105"/>
      <c r="K74" s="108"/>
      <c r="L74" s="109" t="n">
        <f aca="false">G74*SUMMARY!$E$10/100/SUMMARY!$E$19</f>
        <v>1.45847449199456E-006</v>
      </c>
      <c r="M74" s="110" t="n">
        <f aca="false">L74*SUMMARY!$E$19</f>
        <v>4.39978E-006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396024507221868</v>
      </c>
      <c r="S74" s="0" t="s">
        <v>88</v>
      </c>
      <c r="T74" s="0" t="s">
        <v>209</v>
      </c>
      <c r="U74" s="0" t="s">
        <v>90</v>
      </c>
      <c r="V74" s="0" t="s">
        <v>210</v>
      </c>
    </row>
    <row r="75" customFormat="false" ht="12.75" hidden="false" customHeight="false" outlineLevel="0" collapsed="false">
      <c r="A75" s="103"/>
      <c r="B75" s="104"/>
      <c r="C75" s="105" t="s">
        <v>198</v>
      </c>
      <c r="D75" s="105" t="s">
        <v>179</v>
      </c>
      <c r="E75" s="105" t="s">
        <v>211</v>
      </c>
      <c r="F75" s="106" t="s">
        <v>212</v>
      </c>
      <c r="G75" s="105" t="n">
        <v>0.2857</v>
      </c>
      <c r="H75" s="107" t="n">
        <v>0.198012253610934</v>
      </c>
      <c r="I75" s="105"/>
      <c r="J75" s="105"/>
      <c r="K75" s="108"/>
      <c r="L75" s="109" t="n">
        <f aca="false">G75*SUMMARY!$E$10/100/SUMMARY!$E$19</f>
        <v>7.29237245997282E-006</v>
      </c>
      <c r="M75" s="110" t="n">
        <f aca="false">L75*SUMMARY!$E$19</f>
        <v>2.19989E-00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198012253610934</v>
      </c>
      <c r="S75" s="0" t="s">
        <v>163</v>
      </c>
      <c r="T75" s="0" t="s">
        <v>164</v>
      </c>
      <c r="U75" s="0" t="s">
        <v>90</v>
      </c>
      <c r="V75" s="0" t="s">
        <v>165</v>
      </c>
    </row>
    <row r="76" customFormat="false" ht="12.75" hidden="false" customHeight="false" outlineLevel="0" collapsed="false">
      <c r="A76" s="103"/>
      <c r="B76" s="104"/>
      <c r="C76" s="105" t="s">
        <v>198</v>
      </c>
      <c r="D76" s="105" t="s">
        <v>137</v>
      </c>
      <c r="E76" s="105" t="s">
        <v>137</v>
      </c>
      <c r="F76" s="106" t="s">
        <v>138</v>
      </c>
      <c r="G76" s="105" t="n">
        <v>0.04286</v>
      </c>
      <c r="H76" s="107" t="n">
        <v>0.0297053034293477</v>
      </c>
      <c r="I76" s="105"/>
      <c r="J76" s="105"/>
      <c r="K76" s="108"/>
      <c r="L76" s="109" t="n">
        <f aca="false">G76*SUMMARY!$E$10/100/SUMMARY!$E$19</f>
        <v>1.09398349189512E-006</v>
      </c>
      <c r="M76" s="110" t="n">
        <f aca="false">L76*SUMMARY!$E$19</f>
        <v>3.30022E-006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297053034293477</v>
      </c>
      <c r="S76" s="0" t="s">
        <v>52</v>
      </c>
      <c r="T76" s="0" t="s">
        <v>172</v>
      </c>
      <c r="U76" s="0" t="s">
        <v>52</v>
      </c>
      <c r="V76" s="0" t="s">
        <v>173</v>
      </c>
    </row>
    <row r="77" customFormat="false" ht="12.75" hidden="false" customHeight="false" outlineLevel="0" collapsed="false">
      <c r="A77" s="103"/>
      <c r="B77" s="104"/>
      <c r="C77" s="105" t="s">
        <v>123</v>
      </c>
      <c r="D77" s="105" t="s">
        <v>108</v>
      </c>
      <c r="E77" s="105" t="s">
        <v>124</v>
      </c>
      <c r="F77" s="106" t="s">
        <v>125</v>
      </c>
      <c r="G77" s="105" t="n">
        <v>5.05714</v>
      </c>
      <c r="H77" s="107" t="n">
        <v>1</v>
      </c>
      <c r="I77" s="105"/>
      <c r="J77" s="105"/>
      <c r="K77" s="108"/>
      <c r="L77" s="109" t="n">
        <f aca="false">G77*SUMMARY!$E$10/100/SUMMARY!$E$19</f>
        <v>0.000129081373686479</v>
      </c>
      <c r="M77" s="110" t="n">
        <f aca="false">L77*SUMMARY!$E$19</f>
        <v>0.00038939978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1</v>
      </c>
      <c r="S77" s="0" t="s">
        <v>88</v>
      </c>
      <c r="T77" s="0" t="s">
        <v>157</v>
      </c>
      <c r="U77" s="0" t="s">
        <v>90</v>
      </c>
      <c r="V77" s="0" t="s">
        <v>158</v>
      </c>
    </row>
    <row r="78" customFormat="false" ht="12.75" hidden="false" customHeight="false" outlineLevel="0" collapsed="false">
      <c r="A78" s="103"/>
      <c r="B78" s="104"/>
      <c r="C78" s="105" t="s">
        <v>122</v>
      </c>
      <c r="D78" s="105" t="s">
        <v>108</v>
      </c>
      <c r="E78" s="105" t="s">
        <v>86</v>
      </c>
      <c r="F78" s="106" t="s">
        <v>87</v>
      </c>
      <c r="G78" s="105" t="n">
        <v>4.3971</v>
      </c>
      <c r="H78" s="107" t="n">
        <v>1</v>
      </c>
      <c r="I78" s="105"/>
      <c r="J78" s="105"/>
      <c r="K78" s="108"/>
      <c r="L78" s="109" t="n">
        <f aca="false">G78*SUMMARY!$E$10/100/SUMMARY!$E$19</f>
        <v>0.000112234130009613</v>
      </c>
      <c r="M78" s="110" t="n">
        <f aca="false">L78*SUMMARY!$E$19</f>
        <v>0.0003385767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1</v>
      </c>
      <c r="S78" s="0" t="s">
        <v>88</v>
      </c>
      <c r="T78" s="0" t="s">
        <v>159</v>
      </c>
      <c r="U78" s="0" t="s">
        <v>90</v>
      </c>
      <c r="V78" s="0" t="s">
        <v>91</v>
      </c>
    </row>
    <row r="79" customFormat="false" ht="12.75" hidden="false" customHeight="false" outlineLevel="0" collapsed="false">
      <c r="A79" s="103"/>
      <c r="B79" s="104"/>
      <c r="C79" s="105"/>
      <c r="D79" s="105"/>
      <c r="E79" s="105"/>
      <c r="F79" s="106"/>
      <c r="G79" s="105"/>
      <c r="H79" s="107"/>
      <c r="I79" s="105"/>
      <c r="J79" s="105"/>
      <c r="K79" s="108"/>
      <c r="L79" s="109"/>
      <c r="M79" s="110"/>
      <c r="N79" s="102"/>
      <c r="O79" s="102"/>
      <c r="P79" s="102"/>
      <c r="Q79" s="102"/>
    </row>
    <row r="80" customFormat="false" ht="13.5" hidden="false" customHeight="false" outlineLevel="0" collapsed="false">
      <c r="A80" s="103"/>
      <c r="B80" s="104"/>
      <c r="C80" s="105"/>
      <c r="D80" s="105"/>
      <c r="E80" s="105"/>
      <c r="F80" s="106"/>
      <c r="G80" s="105"/>
      <c r="H80" s="107"/>
      <c r="I80" s="105"/>
      <c r="J80" s="105"/>
      <c r="K80" s="108"/>
      <c r="L80" s="109"/>
      <c r="M80" s="110"/>
      <c r="N80" s="102"/>
      <c r="O80" s="102"/>
      <c r="P80" s="102"/>
      <c r="Q80" s="102"/>
    </row>
    <row r="81" customFormat="false" ht="12.75" hidden="false" customHeight="false" outlineLevel="0" collapsed="false">
      <c r="A81" s="94" t="s">
        <v>213</v>
      </c>
      <c r="B81" s="95" t="s">
        <v>21</v>
      </c>
      <c r="C81" s="96" t="s">
        <v>214</v>
      </c>
      <c r="D81" s="96" t="s">
        <v>162</v>
      </c>
      <c r="E81" s="96" t="s">
        <v>129</v>
      </c>
      <c r="F81" s="97" t="s">
        <v>130</v>
      </c>
      <c r="G81" s="96" t="n">
        <v>0.0477</v>
      </c>
      <c r="H81" s="98" t="n">
        <v>0.0005677157</v>
      </c>
      <c r="I81" s="96"/>
      <c r="J81" s="96"/>
      <c r="K81" s="99"/>
      <c r="L81" s="100" t="n">
        <f aca="false">G81*SUMMARY!$E$11/100/SUMMARY!$E$19</f>
        <v>1.58119799781218E-006</v>
      </c>
      <c r="M81" s="101" t="n">
        <f aca="false">L81*SUMMARY!$E$19</f>
        <v>4.77E-006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005677157</v>
      </c>
      <c r="S81" s="0" t="s">
        <v>163</v>
      </c>
      <c r="T81" s="0" t="s">
        <v>164</v>
      </c>
      <c r="U81" s="0" t="s">
        <v>90</v>
      </c>
      <c r="V81" s="0" t="s">
        <v>165</v>
      </c>
    </row>
    <row r="82" customFormat="false" ht="12.75" hidden="false" customHeight="false" outlineLevel="0" collapsed="false">
      <c r="A82" s="103"/>
      <c r="B82" s="104"/>
      <c r="C82" s="105" t="s">
        <v>214</v>
      </c>
      <c r="D82" s="105" t="s">
        <v>162</v>
      </c>
      <c r="E82" s="105" t="s">
        <v>215</v>
      </c>
      <c r="F82" s="106" t="s">
        <v>216</v>
      </c>
      <c r="G82" s="105" t="n">
        <v>54.973</v>
      </c>
      <c r="H82" s="107" t="n">
        <v>0.6542861952</v>
      </c>
      <c r="I82" s="105"/>
      <c r="J82" s="105"/>
      <c r="K82" s="108"/>
      <c r="L82" s="109" t="n">
        <f aca="false">G82*SUMMARY!$E$11/100/SUMMARY!$E$19</f>
        <v>0.0018222892564723</v>
      </c>
      <c r="M82" s="110" t="n">
        <f aca="false">L82*SUMMARY!$E$19</f>
        <v>0.0054973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6542861952</v>
      </c>
      <c r="S82" s="0" t="s">
        <v>163</v>
      </c>
      <c r="T82" s="0" t="s">
        <v>183</v>
      </c>
      <c r="U82" s="0" t="s">
        <v>90</v>
      </c>
      <c r="V82" s="0" t="s">
        <v>165</v>
      </c>
    </row>
    <row r="83" customFormat="false" ht="12.75" hidden="false" customHeight="false" outlineLevel="0" collapsed="false">
      <c r="A83" s="103"/>
      <c r="B83" s="104"/>
      <c r="C83" s="105" t="s">
        <v>214</v>
      </c>
      <c r="D83" s="105" t="s">
        <v>162</v>
      </c>
      <c r="E83" s="105" t="s">
        <v>217</v>
      </c>
      <c r="F83" s="106" t="s">
        <v>218</v>
      </c>
      <c r="G83" s="105" t="n">
        <v>0.14802</v>
      </c>
      <c r="H83" s="107" t="n">
        <v>0.0017617371</v>
      </c>
      <c r="I83" s="105"/>
      <c r="J83" s="105"/>
      <c r="K83" s="108"/>
      <c r="L83" s="109" t="n">
        <f aca="false">G83*SUMMARY!$E$11/100/SUMMARY!$E$19</f>
        <v>4.90668611396559E-006</v>
      </c>
      <c r="M83" s="110" t="n">
        <f aca="false">L83*SUMMARY!$E$19</f>
        <v>1.4802E-005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0017617371</v>
      </c>
      <c r="S83" s="0" t="s">
        <v>163</v>
      </c>
      <c r="T83" s="0" t="s">
        <v>164</v>
      </c>
      <c r="U83" s="0" t="s">
        <v>90</v>
      </c>
      <c r="V83" s="0" t="s">
        <v>165</v>
      </c>
    </row>
    <row r="84" customFormat="false" ht="12.75" hidden="false" customHeight="false" outlineLevel="0" collapsed="false">
      <c r="A84" s="103"/>
      <c r="B84" s="104"/>
      <c r="C84" s="105" t="s">
        <v>214</v>
      </c>
      <c r="D84" s="105" t="s">
        <v>162</v>
      </c>
      <c r="E84" s="105" t="s">
        <v>204</v>
      </c>
      <c r="F84" s="106" t="s">
        <v>205</v>
      </c>
      <c r="G84" s="105" t="n">
        <v>0.00389</v>
      </c>
      <c r="H84" s="107" t="n">
        <v>4.63441E-005</v>
      </c>
      <c r="I84" s="105"/>
      <c r="J84" s="105"/>
      <c r="K84" s="108"/>
      <c r="L84" s="109" t="n">
        <f aca="false">G84*SUMMARY!$E$11/100/SUMMARY!$E$19</f>
        <v>1.28948851393907E-007</v>
      </c>
      <c r="M84" s="110" t="n">
        <f aca="false">L84*SUMMARY!$E$19</f>
        <v>3.89E-007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4.63441E-005</v>
      </c>
      <c r="S84" s="0" t="s">
        <v>163</v>
      </c>
      <c r="T84" s="0" t="s">
        <v>164</v>
      </c>
      <c r="U84" s="0" t="s">
        <v>90</v>
      </c>
      <c r="V84" s="0" t="s">
        <v>165</v>
      </c>
    </row>
    <row r="85" customFormat="false" ht="12.75" hidden="false" customHeight="false" outlineLevel="0" collapsed="false">
      <c r="A85" s="103"/>
      <c r="B85" s="104"/>
      <c r="C85" s="105" t="s">
        <v>214</v>
      </c>
      <c r="D85" s="105" t="s">
        <v>162</v>
      </c>
      <c r="E85" s="105" t="s">
        <v>166</v>
      </c>
      <c r="F85" s="106" t="s">
        <v>167</v>
      </c>
      <c r="G85" s="105" t="n">
        <v>0.08761</v>
      </c>
      <c r="H85" s="107" t="n">
        <v>0.0010427432</v>
      </c>
      <c r="I85" s="105"/>
      <c r="J85" s="105"/>
      <c r="K85" s="108"/>
      <c r="L85" s="109" t="n">
        <f aca="false">G85*SUMMARY!$E$11/100/SUMMARY!$E$19</f>
        <v>2.90416680478669E-006</v>
      </c>
      <c r="M85" s="110" t="n">
        <f aca="false">L85*SUMMARY!$E$19</f>
        <v>8.761E-006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010427432</v>
      </c>
      <c r="S85" s="0" t="s">
        <v>163</v>
      </c>
      <c r="T85" s="0" t="s">
        <v>164</v>
      </c>
      <c r="U85" s="0" t="s">
        <v>90</v>
      </c>
      <c r="V85" s="0" t="s">
        <v>165</v>
      </c>
    </row>
    <row r="86" customFormat="false" ht="12.75" hidden="false" customHeight="false" outlineLevel="0" collapsed="false">
      <c r="A86" s="103"/>
      <c r="B86" s="104"/>
      <c r="C86" s="105" t="s">
        <v>214</v>
      </c>
      <c r="D86" s="105" t="s">
        <v>162</v>
      </c>
      <c r="E86" s="105" t="s">
        <v>219</v>
      </c>
      <c r="F86" s="106" t="s">
        <v>220</v>
      </c>
      <c r="G86" s="105" t="n">
        <v>0.04867</v>
      </c>
      <c r="H86" s="107" t="n">
        <v>0.0005793017</v>
      </c>
      <c r="I86" s="105"/>
      <c r="J86" s="105"/>
      <c r="K86" s="108"/>
      <c r="L86" s="109" t="n">
        <f aca="false">G86*SUMMARY!$E$11/100/SUMMARY!$E$19</f>
        <v>1.61335233864819E-006</v>
      </c>
      <c r="M86" s="110" t="n">
        <f aca="false">L86*SUMMARY!$E$19</f>
        <v>4.867E-006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005793017</v>
      </c>
      <c r="S86" s="0" t="s">
        <v>163</v>
      </c>
      <c r="T86" s="0" t="s">
        <v>164</v>
      </c>
      <c r="U86" s="0" t="s">
        <v>90</v>
      </c>
      <c r="V86" s="0" t="s">
        <v>221</v>
      </c>
    </row>
    <row r="87" customFormat="false" ht="12.75" hidden="false" customHeight="false" outlineLevel="0" collapsed="false">
      <c r="A87" s="103"/>
      <c r="B87" s="104"/>
      <c r="C87" s="105" t="s">
        <v>214</v>
      </c>
      <c r="D87" s="105" t="s">
        <v>162</v>
      </c>
      <c r="E87" s="105" t="s">
        <v>222</v>
      </c>
      <c r="F87" s="106" t="s">
        <v>223</v>
      </c>
      <c r="G87" s="105" t="n">
        <v>0.0146</v>
      </c>
      <c r="H87" s="107" t="n">
        <v>0.0001737904</v>
      </c>
      <c r="I87" s="105"/>
      <c r="J87" s="105"/>
      <c r="K87" s="108"/>
      <c r="L87" s="109" t="n">
        <f aca="false">G87*SUMMARY!$E$11/100/SUMMARY!$E$19</f>
        <v>4.83972552789472E-007</v>
      </c>
      <c r="M87" s="110" t="n">
        <f aca="false">L87*SUMMARY!$E$19</f>
        <v>1.46E-006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0001737904</v>
      </c>
      <c r="S87" s="0" t="s">
        <v>163</v>
      </c>
      <c r="T87" s="0" t="s">
        <v>164</v>
      </c>
      <c r="U87" s="0" t="s">
        <v>90</v>
      </c>
      <c r="V87" s="0" t="s">
        <v>165</v>
      </c>
    </row>
    <row r="88" customFormat="false" ht="12.75" hidden="false" customHeight="false" outlineLevel="0" collapsed="false">
      <c r="A88" s="103"/>
      <c r="B88" s="104"/>
      <c r="C88" s="105" t="s">
        <v>214</v>
      </c>
      <c r="D88" s="105" t="s">
        <v>162</v>
      </c>
      <c r="E88" s="105" t="s">
        <v>224</v>
      </c>
      <c r="F88" s="106" t="s">
        <v>225</v>
      </c>
      <c r="G88" s="105" t="n">
        <v>0.07106</v>
      </c>
      <c r="H88" s="107" t="n">
        <v>0.0008457806</v>
      </c>
      <c r="I88" s="105"/>
      <c r="J88" s="105"/>
      <c r="K88" s="108"/>
      <c r="L88" s="109" t="n">
        <f aca="false">G88*SUMMARY!$E$11/100/SUMMARY!$E$19</f>
        <v>2.35555408227533E-006</v>
      </c>
      <c r="M88" s="110" t="n">
        <f aca="false">L88*SUMMARY!$E$19</f>
        <v>7.106E-006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0008457806</v>
      </c>
      <c r="S88" s="0" t="s">
        <v>163</v>
      </c>
      <c r="T88" s="0" t="s">
        <v>164</v>
      </c>
      <c r="U88" s="0" t="s">
        <v>90</v>
      </c>
      <c r="V88" s="0" t="s">
        <v>226</v>
      </c>
    </row>
    <row r="89" customFormat="false" ht="12.75" hidden="false" customHeight="false" outlineLevel="0" collapsed="false">
      <c r="A89" s="103"/>
      <c r="B89" s="104"/>
      <c r="C89" s="105" t="s">
        <v>214</v>
      </c>
      <c r="D89" s="105" t="s">
        <v>162</v>
      </c>
      <c r="E89" s="105" t="s">
        <v>143</v>
      </c>
      <c r="F89" s="106" t="s">
        <v>144</v>
      </c>
      <c r="G89" s="105" t="n">
        <v>0.40593</v>
      </c>
      <c r="H89" s="107" t="n">
        <v>0.0048313767</v>
      </c>
      <c r="I89" s="105"/>
      <c r="J89" s="105"/>
      <c r="K89" s="108"/>
      <c r="L89" s="109" t="n">
        <f aca="false">G89*SUMMARY!$E$11/100/SUMMARY!$E$19</f>
        <v>1.34560944077966E-005</v>
      </c>
      <c r="M89" s="110" t="n">
        <f aca="false">L89*SUMMARY!$E$19</f>
        <v>4.0593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0048313767</v>
      </c>
      <c r="S89" s="0" t="s">
        <v>227</v>
      </c>
      <c r="T89" s="0" t="s">
        <v>164</v>
      </c>
      <c r="U89" s="0" t="s">
        <v>170</v>
      </c>
      <c r="V89" s="0" t="s">
        <v>171</v>
      </c>
    </row>
    <row r="90" customFormat="false" ht="12.75" hidden="false" customHeight="false" outlineLevel="0" collapsed="false">
      <c r="A90" s="103"/>
      <c r="B90" s="104"/>
      <c r="C90" s="105" t="s">
        <v>214</v>
      </c>
      <c r="D90" s="105" t="s">
        <v>162</v>
      </c>
      <c r="E90" s="105" t="s">
        <v>228</v>
      </c>
      <c r="F90" s="106" t="s">
        <v>229</v>
      </c>
      <c r="G90" s="105" t="n">
        <v>0.01558</v>
      </c>
      <c r="H90" s="107" t="n">
        <v>0.0001853765</v>
      </c>
      <c r="I90" s="105"/>
      <c r="J90" s="105"/>
      <c r="K90" s="108"/>
      <c r="L90" s="109" t="n">
        <f aca="false">G90*SUMMARY!$E$11/100/SUMMARY!$E$19</f>
        <v>5.16458381675341E-007</v>
      </c>
      <c r="M90" s="110" t="n">
        <f aca="false">L90*SUMMARY!$E$19</f>
        <v>1.558E-006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0001853765</v>
      </c>
      <c r="S90" s="0" t="s">
        <v>163</v>
      </c>
      <c r="T90" s="0" t="s">
        <v>183</v>
      </c>
      <c r="U90" s="0" t="s">
        <v>90</v>
      </c>
      <c r="V90" s="0" t="s">
        <v>165</v>
      </c>
    </row>
    <row r="91" customFormat="false" ht="12.75" hidden="false" customHeight="false" outlineLevel="0" collapsed="false">
      <c r="A91" s="103"/>
      <c r="B91" s="104"/>
      <c r="C91" s="105" t="s">
        <v>214</v>
      </c>
      <c r="D91" s="105" t="s">
        <v>162</v>
      </c>
      <c r="E91" s="105" t="s">
        <v>211</v>
      </c>
      <c r="F91" s="106" t="s">
        <v>212</v>
      </c>
      <c r="G91" s="105" t="n">
        <v>27.2663</v>
      </c>
      <c r="H91" s="107" t="n">
        <v>0.324522287</v>
      </c>
      <c r="I91" s="105"/>
      <c r="J91" s="105"/>
      <c r="K91" s="108"/>
      <c r="L91" s="109" t="n">
        <f aca="false">G91*SUMMARY!$E$11/100/SUMMARY!$E$19</f>
        <v>0.000903845261378328</v>
      </c>
      <c r="M91" s="110" t="n">
        <f aca="false">L91*SUMMARY!$E$19</f>
        <v>0.00272663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324522287</v>
      </c>
      <c r="S91" s="0" t="s">
        <v>163</v>
      </c>
      <c r="T91" s="0" t="s">
        <v>164</v>
      </c>
      <c r="U91" s="0" t="s">
        <v>90</v>
      </c>
      <c r="V91" s="0" t="s">
        <v>165</v>
      </c>
    </row>
    <row r="92" customFormat="false" ht="12.75" hidden="false" customHeight="false" outlineLevel="0" collapsed="false">
      <c r="A92" s="103"/>
      <c r="B92" s="104"/>
      <c r="C92" s="105" t="s">
        <v>214</v>
      </c>
      <c r="D92" s="105" t="s">
        <v>162</v>
      </c>
      <c r="E92" s="105" t="s">
        <v>230</v>
      </c>
      <c r="F92" s="106" t="s">
        <v>231</v>
      </c>
      <c r="G92" s="105" t="n">
        <v>0.74956</v>
      </c>
      <c r="H92" s="107" t="n">
        <v>0.0089212472</v>
      </c>
      <c r="I92" s="105"/>
      <c r="J92" s="105"/>
      <c r="K92" s="108"/>
      <c r="L92" s="109" t="n">
        <f aca="false">G92*SUMMARY!$E$11/100/SUMMARY!$E$19</f>
        <v>2.48470182649915E-005</v>
      </c>
      <c r="M92" s="110" t="n">
        <f aca="false">L92*SUMMARY!$E$19</f>
        <v>7.4956E-005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089212472</v>
      </c>
      <c r="S92" s="0" t="s">
        <v>163</v>
      </c>
      <c r="T92" s="0" t="s">
        <v>164</v>
      </c>
      <c r="U92" s="0" t="s">
        <v>90</v>
      </c>
      <c r="V92" s="0" t="s">
        <v>165</v>
      </c>
    </row>
    <row r="93" customFormat="false" ht="12.75" hidden="false" customHeight="false" outlineLevel="0" collapsed="false">
      <c r="A93" s="103"/>
      <c r="B93" s="104"/>
      <c r="C93" s="105" t="s">
        <v>214</v>
      </c>
      <c r="D93" s="105" t="s">
        <v>162</v>
      </c>
      <c r="E93" s="105" t="s">
        <v>105</v>
      </c>
      <c r="F93" s="106" t="s">
        <v>106</v>
      </c>
      <c r="G93" s="105" t="n">
        <v>0.14894</v>
      </c>
      <c r="H93" s="107" t="n">
        <v>0.0017726633</v>
      </c>
      <c r="I93" s="105"/>
      <c r="J93" s="105"/>
      <c r="K93" s="108"/>
      <c r="L93" s="109" t="n">
        <f aca="false">G93*SUMMARY!$E$11/100/SUMMARY!$E$19</f>
        <v>4.93718301455233E-006</v>
      </c>
      <c r="M93" s="110" t="n">
        <f aca="false">L93*SUMMARY!$E$19</f>
        <v>1.4894E-005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017726633</v>
      </c>
      <c r="S93" s="0" t="s">
        <v>163</v>
      </c>
      <c r="T93" s="0" t="s">
        <v>164</v>
      </c>
      <c r="U93" s="0" t="s">
        <v>90</v>
      </c>
      <c r="V93" s="0" t="s">
        <v>165</v>
      </c>
    </row>
    <row r="94" customFormat="false" ht="12.75" hidden="false" customHeight="false" outlineLevel="0" collapsed="false">
      <c r="A94" s="103"/>
      <c r="B94" s="104"/>
      <c r="C94" s="105" t="s">
        <v>214</v>
      </c>
      <c r="D94" s="105" t="s">
        <v>162</v>
      </c>
      <c r="E94" s="105" t="s">
        <v>232</v>
      </c>
      <c r="F94" s="106" t="s">
        <v>233</v>
      </c>
      <c r="G94" s="105" t="n">
        <v>0.03894</v>
      </c>
      <c r="H94" s="107" t="n">
        <v>0.0004634413</v>
      </c>
      <c r="I94" s="105"/>
      <c r="J94" s="105"/>
      <c r="K94" s="108"/>
      <c r="L94" s="109" t="n">
        <f aca="false">G94*SUMMARY!$E$11/100/SUMMARY!$E$19</f>
        <v>1.2908144661385E-006</v>
      </c>
      <c r="M94" s="110" t="n">
        <f aca="false">L94*SUMMARY!$E$19</f>
        <v>3.894E-006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004634413</v>
      </c>
      <c r="S94" s="0" t="s">
        <v>163</v>
      </c>
      <c r="T94" s="0" t="s">
        <v>183</v>
      </c>
      <c r="U94" s="0" t="s">
        <v>90</v>
      </c>
      <c r="V94" s="0" t="s">
        <v>165</v>
      </c>
    </row>
    <row r="95" customFormat="false" ht="12.75" hidden="false" customHeight="false" outlineLevel="0" collapsed="false">
      <c r="A95" s="103"/>
      <c r="B95" s="104"/>
      <c r="C95" s="105" t="s">
        <v>234</v>
      </c>
      <c r="D95" s="105" t="s">
        <v>108</v>
      </c>
      <c r="E95" s="105" t="s">
        <v>124</v>
      </c>
      <c r="F95" s="106" t="s">
        <v>125</v>
      </c>
      <c r="G95" s="105" t="n">
        <v>4.09</v>
      </c>
      <c r="H95" s="107" t="n">
        <v>1</v>
      </c>
      <c r="I95" s="105"/>
      <c r="J95" s="105"/>
      <c r="K95" s="108"/>
      <c r="L95" s="109" t="n">
        <f aca="false">G95*SUMMARY!$E$11/100/SUMMARY!$E$19</f>
        <v>0.000135578612391023</v>
      </c>
      <c r="M95" s="110" t="n">
        <f aca="false">L95*SUMMARY!$E$19</f>
        <v>0.000409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1</v>
      </c>
      <c r="S95" s="0" t="s">
        <v>88</v>
      </c>
      <c r="T95" s="0" t="s">
        <v>157</v>
      </c>
      <c r="U95" s="0" t="s">
        <v>90</v>
      </c>
      <c r="V95" s="0" t="s">
        <v>158</v>
      </c>
    </row>
    <row r="96" customFormat="false" ht="12.75" hidden="false" customHeight="false" outlineLevel="0" collapsed="false">
      <c r="A96" s="103"/>
      <c r="B96" s="104"/>
      <c r="C96" s="105" t="s">
        <v>235</v>
      </c>
      <c r="D96" s="105" t="s">
        <v>108</v>
      </c>
      <c r="E96" s="105" t="s">
        <v>95</v>
      </c>
      <c r="F96" s="106" t="s">
        <v>96</v>
      </c>
      <c r="G96" s="105" t="n">
        <v>7.04</v>
      </c>
      <c r="H96" s="107" t="n">
        <v>1</v>
      </c>
      <c r="I96" s="105"/>
      <c r="J96" s="105"/>
      <c r="K96" s="108"/>
      <c r="L96" s="109" t="n">
        <f aca="false">G96*SUMMARY!$E$11/100/SUMMARY!$E$19</f>
        <v>0.000233367587098485</v>
      </c>
      <c r="M96" s="110" t="n">
        <f aca="false">L96*SUMMARY!$E$19</f>
        <v>0.000704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1</v>
      </c>
      <c r="S96" s="0" t="s">
        <v>88</v>
      </c>
      <c r="T96" s="0" t="s">
        <v>236</v>
      </c>
      <c r="U96" s="0" t="s">
        <v>90</v>
      </c>
      <c r="V96" s="0" t="s">
        <v>97</v>
      </c>
    </row>
    <row r="97" customFormat="false" ht="12.75" hidden="false" customHeight="false" outlineLevel="0" collapsed="false">
      <c r="A97" s="103"/>
      <c r="B97" s="104"/>
      <c r="C97" s="105" t="s">
        <v>123</v>
      </c>
      <c r="D97" s="105" t="s">
        <v>108</v>
      </c>
      <c r="E97" s="105" t="s">
        <v>124</v>
      </c>
      <c r="F97" s="106" t="s">
        <v>125</v>
      </c>
      <c r="G97" s="105" t="n">
        <v>2.2832</v>
      </c>
      <c r="H97" s="107" t="n">
        <v>1</v>
      </c>
      <c r="I97" s="105"/>
      <c r="J97" s="105"/>
      <c r="K97" s="108"/>
      <c r="L97" s="109" t="n">
        <f aca="false">G97*SUMMARY!$E$11/100/SUMMARY!$E$19</f>
        <v>7.56853515430769E-005</v>
      </c>
      <c r="M97" s="110" t="n">
        <f aca="false">L97*SUMMARY!$E$19</f>
        <v>0.00022832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1</v>
      </c>
      <c r="S97" s="0" t="s">
        <v>88</v>
      </c>
      <c r="T97" s="0" t="s">
        <v>237</v>
      </c>
      <c r="U97" s="0" t="s">
        <v>90</v>
      </c>
      <c r="V97" s="0" t="s">
        <v>158</v>
      </c>
    </row>
    <row r="98" customFormat="false" ht="12.75" hidden="false" customHeight="false" outlineLevel="0" collapsed="false">
      <c r="A98" s="103"/>
      <c r="B98" s="104"/>
      <c r="C98" s="105" t="s">
        <v>122</v>
      </c>
      <c r="D98" s="105" t="s">
        <v>108</v>
      </c>
      <c r="E98" s="105" t="s">
        <v>86</v>
      </c>
      <c r="F98" s="106" t="s">
        <v>87</v>
      </c>
      <c r="G98" s="105" t="n">
        <v>2.567</v>
      </c>
      <c r="H98" s="107" t="n">
        <v>1</v>
      </c>
      <c r="I98" s="105"/>
      <c r="J98" s="105"/>
      <c r="K98" s="108"/>
      <c r="L98" s="109" t="n">
        <f aca="false">G98*SUMMARY!$E$11/100/SUMMARY!$E$19</f>
        <v>8.50929823979846E-005</v>
      </c>
      <c r="M98" s="110" t="n">
        <f aca="false">L98*SUMMARY!$E$19</f>
        <v>0.0002567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1</v>
      </c>
      <c r="S98" s="0" t="s">
        <v>88</v>
      </c>
      <c r="T98" s="0" t="s">
        <v>159</v>
      </c>
      <c r="U98" s="0" t="s">
        <v>90</v>
      </c>
      <c r="V98" s="0" t="s">
        <v>91</v>
      </c>
    </row>
    <row r="99" customFormat="false" ht="12.75" hidden="false" customHeight="false" outlineLevel="0" collapsed="false">
      <c r="A99" s="103"/>
      <c r="B99" s="104"/>
      <c r="C99" s="105"/>
      <c r="D99" s="105"/>
      <c r="E99" s="105"/>
      <c r="F99" s="106"/>
      <c r="G99" s="105"/>
      <c r="H99" s="107"/>
      <c r="I99" s="105"/>
      <c r="J99" s="105"/>
      <c r="K99" s="108"/>
      <c r="L99" s="109"/>
      <c r="M99" s="110"/>
      <c r="N99" s="102"/>
      <c r="O99" s="102"/>
      <c r="P99" s="102"/>
      <c r="Q99" s="102"/>
    </row>
    <row r="100" customFormat="false" ht="13.5" hidden="false" customHeight="false" outlineLevel="0" collapsed="false">
      <c r="A100" s="103"/>
      <c r="B100" s="104"/>
      <c r="C100" s="105"/>
      <c r="D100" s="105"/>
      <c r="E100" s="105"/>
      <c r="F100" s="106"/>
      <c r="G100" s="105"/>
      <c r="H100" s="107"/>
      <c r="I100" s="105"/>
      <c r="J100" s="105"/>
      <c r="K100" s="108"/>
      <c r="L100" s="109"/>
      <c r="M100" s="110"/>
      <c r="N100" s="102"/>
      <c r="O100" s="102"/>
      <c r="P100" s="102"/>
      <c r="Q100" s="102"/>
    </row>
    <row r="101" customFormat="false" ht="12.75" hidden="false" customHeight="false" outlineLevel="0" collapsed="false">
      <c r="A101" s="94" t="s">
        <v>238</v>
      </c>
      <c r="B101" s="95" t="s">
        <v>21</v>
      </c>
      <c r="C101" s="96" t="s">
        <v>214</v>
      </c>
      <c r="D101" s="96" t="s">
        <v>162</v>
      </c>
      <c r="E101" s="96" t="s">
        <v>239</v>
      </c>
      <c r="F101" s="97" t="s">
        <v>240</v>
      </c>
      <c r="G101" s="96" t="n">
        <v>86.6667</v>
      </c>
      <c r="H101" s="98" t="n">
        <v>1</v>
      </c>
      <c r="I101" s="96"/>
      <c r="J101" s="96"/>
      <c r="K101" s="99"/>
      <c r="L101" s="100" t="n">
        <f aca="false">G101*SUMMARY!$E$12/100/SUMMARY!$E$19</f>
        <v>0.0126407491629927</v>
      </c>
      <c r="M101" s="101" t="n">
        <f aca="false">L101*SUMMARY!$E$19</f>
        <v>0.038133348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1</v>
      </c>
      <c r="S101" s="0" t="s">
        <v>163</v>
      </c>
      <c r="T101" s="0" t="s">
        <v>164</v>
      </c>
      <c r="U101" s="0" t="s">
        <v>90</v>
      </c>
      <c r="V101" s="0" t="s">
        <v>165</v>
      </c>
    </row>
    <row r="102" customFormat="false" ht="12.75" hidden="false" customHeight="false" outlineLevel="0" collapsed="false">
      <c r="A102" s="103"/>
      <c r="B102" s="104"/>
      <c r="C102" s="105" t="s">
        <v>154</v>
      </c>
      <c r="D102" s="105" t="s">
        <v>108</v>
      </c>
      <c r="E102" s="105" t="s">
        <v>124</v>
      </c>
      <c r="F102" s="106" t="s">
        <v>125</v>
      </c>
      <c r="G102" s="105" t="n">
        <v>2.2807</v>
      </c>
      <c r="H102" s="107" t="n">
        <v>1</v>
      </c>
      <c r="I102" s="105"/>
      <c r="J102" s="105"/>
      <c r="K102" s="108"/>
      <c r="L102" s="109" t="n">
        <f aca="false">G102*SUMMARY!$E$12/100/SUMMARY!$E$19</f>
        <v>0.000332650909934697</v>
      </c>
      <c r="M102" s="110" t="n">
        <f aca="false">L102*SUMMARY!$E$19</f>
        <v>0.001003508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1</v>
      </c>
      <c r="S102" s="0" t="s">
        <v>88</v>
      </c>
      <c r="T102" s="0" t="s">
        <v>157</v>
      </c>
      <c r="U102" s="0" t="s">
        <v>90</v>
      </c>
      <c r="V102" s="0" t="s">
        <v>158</v>
      </c>
    </row>
    <row r="103" customFormat="false" ht="12.75" hidden="false" customHeight="false" outlineLevel="0" collapsed="false">
      <c r="A103" s="103"/>
      <c r="B103" s="104"/>
      <c r="C103" s="105" t="s">
        <v>156</v>
      </c>
      <c r="D103" s="105" t="s">
        <v>108</v>
      </c>
      <c r="E103" s="105" t="s">
        <v>95</v>
      </c>
      <c r="F103" s="106" t="s">
        <v>96</v>
      </c>
      <c r="G103" s="105" t="n">
        <v>9.4737</v>
      </c>
      <c r="H103" s="107" t="n">
        <v>1</v>
      </c>
      <c r="I103" s="105"/>
      <c r="J103" s="105"/>
      <c r="K103" s="108"/>
      <c r="L103" s="109" t="n">
        <f aca="false">G103*SUMMARY!$E$12/100/SUMMARY!$E$19</f>
        <v>0.00138178406868432</v>
      </c>
      <c r="M103" s="110" t="n">
        <f aca="false">L103*SUMMARY!$E$19</f>
        <v>0.004168428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1</v>
      </c>
      <c r="S103" s="0" t="s">
        <v>88</v>
      </c>
      <c r="T103" s="0" t="s">
        <v>236</v>
      </c>
      <c r="U103" s="0" t="s">
        <v>90</v>
      </c>
      <c r="V103" s="0" t="s">
        <v>97</v>
      </c>
    </row>
    <row r="104" customFormat="false" ht="12.75" hidden="false" customHeight="false" outlineLevel="0" collapsed="false">
      <c r="A104" s="103"/>
      <c r="B104" s="104"/>
      <c r="C104" s="105" t="s">
        <v>123</v>
      </c>
      <c r="D104" s="105" t="s">
        <v>108</v>
      </c>
      <c r="E104" s="105" t="s">
        <v>124</v>
      </c>
      <c r="F104" s="106" t="s">
        <v>125</v>
      </c>
      <c r="G104" s="105" t="n">
        <v>0.5263</v>
      </c>
      <c r="H104" s="107" t="n">
        <v>1</v>
      </c>
      <c r="I104" s="105"/>
      <c r="J104" s="105"/>
      <c r="K104" s="108"/>
      <c r="L104" s="109" t="n">
        <f aca="false">G104*SUMMARY!$E$12/100/SUMMARY!$E$19</f>
        <v>7.6763350681208E-005</v>
      </c>
      <c r="M104" s="110" t="n">
        <f aca="false">L104*SUMMARY!$E$19</f>
        <v>0.000231572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1</v>
      </c>
      <c r="S104" s="0" t="s">
        <v>88</v>
      </c>
      <c r="T104" s="0" t="s">
        <v>157</v>
      </c>
      <c r="U104" s="0" t="s">
        <v>90</v>
      </c>
      <c r="V104" s="0" t="s">
        <v>158</v>
      </c>
    </row>
    <row r="105" customFormat="false" ht="12.75" hidden="false" customHeight="false" outlineLevel="0" collapsed="false">
      <c r="A105" s="103"/>
      <c r="B105" s="104"/>
      <c r="C105" s="105" t="s">
        <v>122</v>
      </c>
      <c r="D105" s="105" t="s">
        <v>108</v>
      </c>
      <c r="E105" s="105" t="s">
        <v>86</v>
      </c>
      <c r="F105" s="106" t="s">
        <v>87</v>
      </c>
      <c r="G105" s="105" t="n">
        <v>1.0526</v>
      </c>
      <c r="H105" s="107" t="n">
        <v>1</v>
      </c>
      <c r="I105" s="105"/>
      <c r="J105" s="105"/>
      <c r="K105" s="108"/>
      <c r="L105" s="109" t="n">
        <f aca="false">G105*SUMMARY!$E$12/100/SUMMARY!$E$19</f>
        <v>0.000153526701362416</v>
      </c>
      <c r="M105" s="110" t="n">
        <f aca="false">L105*SUMMARY!$E$19</f>
        <v>0.000463144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1</v>
      </c>
      <c r="S105" s="0" t="s">
        <v>88</v>
      </c>
      <c r="T105" s="0" t="s">
        <v>159</v>
      </c>
      <c r="U105" s="0" t="s">
        <v>90</v>
      </c>
      <c r="V105" s="0" t="s">
        <v>91</v>
      </c>
    </row>
    <row r="106" customFormat="false" ht="12.75" hidden="false" customHeight="false" outlineLevel="0" collapsed="false">
      <c r="A106" s="103"/>
      <c r="B106" s="104"/>
      <c r="C106" s="105"/>
      <c r="D106" s="105"/>
      <c r="E106" s="105"/>
      <c r="F106" s="106"/>
      <c r="G106" s="105"/>
      <c r="H106" s="107"/>
      <c r="I106" s="105"/>
      <c r="J106" s="105"/>
      <c r="K106" s="108"/>
      <c r="L106" s="109"/>
      <c r="M106" s="110"/>
      <c r="N106" s="102"/>
      <c r="O106" s="102"/>
      <c r="P106" s="102"/>
      <c r="Q106" s="102"/>
    </row>
    <row r="107" customFormat="false" ht="13.5" hidden="false" customHeight="false" outlineLevel="0" collapsed="false">
      <c r="A107" s="103"/>
      <c r="B107" s="104"/>
      <c r="C107" s="105"/>
      <c r="D107" s="105"/>
      <c r="E107" s="105"/>
      <c r="F107" s="106"/>
      <c r="G107" s="105"/>
      <c r="H107" s="107"/>
      <c r="I107" s="105"/>
      <c r="J107" s="105"/>
      <c r="K107" s="108"/>
      <c r="L107" s="109"/>
      <c r="M107" s="110"/>
      <c r="N107" s="102"/>
      <c r="O107" s="102"/>
      <c r="P107" s="102"/>
      <c r="Q107" s="102"/>
    </row>
    <row r="108" customFormat="false" ht="12.75" hidden="false" customHeight="false" outlineLevel="0" collapsed="false">
      <c r="A108" s="94" t="s">
        <v>241</v>
      </c>
      <c r="B108" s="95" t="s">
        <v>21</v>
      </c>
      <c r="C108" s="96" t="s">
        <v>214</v>
      </c>
      <c r="D108" s="96" t="s">
        <v>162</v>
      </c>
      <c r="E108" s="96" t="s">
        <v>239</v>
      </c>
      <c r="F108" s="97" t="s">
        <v>240</v>
      </c>
      <c r="G108" s="96" t="n">
        <v>76</v>
      </c>
      <c r="H108" s="98" t="n">
        <v>1</v>
      </c>
      <c r="I108" s="96"/>
      <c r="J108" s="96"/>
      <c r="K108" s="99"/>
      <c r="L108" s="100" t="n">
        <f aca="false">G108*SUMMARY!$E$13/100/SUMMARY!$E$19</f>
        <v>0.00453475652202738</v>
      </c>
      <c r="M108" s="101" t="n">
        <f aca="false">L108*SUMMARY!$E$19</f>
        <v>0.01368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1</v>
      </c>
    </row>
    <row r="109" customFormat="false" ht="12.75" hidden="false" customHeight="false" outlineLevel="0" collapsed="false">
      <c r="A109" s="103"/>
      <c r="B109" s="104"/>
      <c r="C109" s="105" t="s">
        <v>234</v>
      </c>
      <c r="D109" s="105" t="s">
        <v>108</v>
      </c>
      <c r="E109" s="105" t="s">
        <v>124</v>
      </c>
      <c r="F109" s="106" t="s">
        <v>125</v>
      </c>
      <c r="G109" s="105" t="n">
        <v>20.34</v>
      </c>
      <c r="H109" s="107" t="n">
        <v>1</v>
      </c>
      <c r="I109" s="105"/>
      <c r="J109" s="105"/>
      <c r="K109" s="108"/>
      <c r="L109" s="109" t="n">
        <f aca="false">G109*SUMMARY!$E$13/100/SUMMARY!$E$19</f>
        <v>0.00121364404813206</v>
      </c>
      <c r="M109" s="110" t="n">
        <f aca="false">L109*SUMMARY!$E$19</f>
        <v>0.0036612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1</v>
      </c>
    </row>
    <row r="110" customFormat="false" ht="12.75" hidden="false" customHeight="false" outlineLevel="0" collapsed="false">
      <c r="A110" s="103"/>
      <c r="B110" s="104"/>
      <c r="C110" s="105" t="s">
        <v>123</v>
      </c>
      <c r="D110" s="105" t="s">
        <v>108</v>
      </c>
      <c r="E110" s="105" t="s">
        <v>124</v>
      </c>
      <c r="F110" s="106" t="s">
        <v>125</v>
      </c>
      <c r="G110" s="105" t="n">
        <v>0.34</v>
      </c>
      <c r="H110" s="107" t="n">
        <v>1</v>
      </c>
      <c r="I110" s="105"/>
      <c r="J110" s="105"/>
      <c r="K110" s="108"/>
      <c r="L110" s="109" t="n">
        <f aca="false">G110*SUMMARY!$E$13/100/SUMMARY!$E$19</f>
        <v>2.02870686511751E-005</v>
      </c>
      <c r="M110" s="110" t="n">
        <f aca="false">L110*SUMMARY!$E$19</f>
        <v>6.12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1</v>
      </c>
    </row>
    <row r="111" customFormat="false" ht="12.75" hidden="false" customHeight="false" outlineLevel="0" collapsed="false">
      <c r="A111" s="103"/>
      <c r="B111" s="104"/>
      <c r="C111" s="105" t="s">
        <v>235</v>
      </c>
      <c r="D111" s="105" t="s">
        <v>108</v>
      </c>
      <c r="E111" s="105" t="s">
        <v>95</v>
      </c>
      <c r="F111" s="106" t="s">
        <v>96</v>
      </c>
      <c r="G111" s="105" t="n">
        <v>2.95</v>
      </c>
      <c r="H111" s="107" t="n">
        <v>1</v>
      </c>
      <c r="I111" s="105"/>
      <c r="J111" s="105"/>
      <c r="K111" s="108"/>
      <c r="L111" s="109" t="n">
        <f aca="false">G111*SUMMARY!$E$13/100/SUMMARY!$E$19</f>
        <v>0.000176020154473431</v>
      </c>
      <c r="M111" s="110" t="n">
        <f aca="false">L111*SUMMARY!$E$19</f>
        <v>0.000531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1</v>
      </c>
    </row>
    <row r="112" customFormat="false" ht="12.75" hidden="false" customHeight="false" outlineLevel="0" collapsed="false">
      <c r="A112" s="103"/>
      <c r="B112" s="104"/>
      <c r="C112" s="105" t="s">
        <v>122</v>
      </c>
      <c r="D112" s="105" t="s">
        <v>108</v>
      </c>
      <c r="E112" s="105" t="s">
        <v>86</v>
      </c>
      <c r="F112" s="106" t="s">
        <v>87</v>
      </c>
      <c r="G112" s="105" t="n">
        <v>0.37</v>
      </c>
      <c r="H112" s="107" t="n">
        <v>1</v>
      </c>
      <c r="I112" s="105"/>
      <c r="J112" s="105"/>
      <c r="K112" s="108"/>
      <c r="L112" s="109" t="n">
        <f aca="false">G112*SUMMARY!$E$13/100/SUMMARY!$E$19</f>
        <v>2.20771041203965E-005</v>
      </c>
      <c r="M112" s="110" t="n">
        <f aca="false">L112*SUMMARY!$E$19</f>
        <v>6.66E-00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1</v>
      </c>
    </row>
    <row r="113" customFormat="false" ht="12.75" hidden="false" customHeight="false" outlineLevel="0" collapsed="false">
      <c r="A113" s="103"/>
      <c r="B113" s="104"/>
      <c r="C113" s="105"/>
      <c r="D113" s="105"/>
      <c r="E113" s="105"/>
      <c r="F113" s="106"/>
      <c r="G113" s="105"/>
      <c r="H113" s="107"/>
      <c r="I113" s="105"/>
      <c r="J113" s="105"/>
      <c r="K113" s="108"/>
      <c r="L113" s="109"/>
      <c r="M113" s="110"/>
      <c r="N113" s="102"/>
      <c r="O113" s="102"/>
      <c r="P113" s="102"/>
      <c r="Q113" s="102"/>
    </row>
    <row r="114" customFormat="false" ht="13.5" hidden="false" customHeight="false" outlineLevel="0" collapsed="false">
      <c r="A114" s="103"/>
      <c r="B114" s="104"/>
      <c r="C114" s="105"/>
      <c r="D114" s="105"/>
      <c r="E114" s="105"/>
      <c r="F114" s="106"/>
      <c r="G114" s="105"/>
      <c r="H114" s="107"/>
      <c r="I114" s="105"/>
      <c r="J114" s="105"/>
      <c r="K114" s="108"/>
      <c r="L114" s="109"/>
      <c r="M114" s="110"/>
      <c r="N114" s="102"/>
      <c r="O114" s="102"/>
      <c r="P114" s="102"/>
      <c r="Q114" s="102"/>
    </row>
    <row r="115" customFormat="false" ht="12.75" hidden="false" customHeight="false" outlineLevel="0" collapsed="false">
      <c r="A115" s="94" t="s">
        <v>242</v>
      </c>
      <c r="B115" s="95" t="s">
        <v>26</v>
      </c>
      <c r="C115" s="96" t="s">
        <v>243</v>
      </c>
      <c r="D115" s="96" t="s">
        <v>244</v>
      </c>
      <c r="E115" s="96" t="s">
        <v>245</v>
      </c>
      <c r="F115" s="97" t="s">
        <v>246</v>
      </c>
      <c r="G115" s="96" t="n">
        <v>43.481494568077</v>
      </c>
      <c r="H115" s="98" t="n">
        <v>0.85000019963845</v>
      </c>
      <c r="I115" s="96"/>
      <c r="J115" s="96"/>
      <c r="K115" s="99"/>
      <c r="L115" s="100" t="n">
        <f aca="false">G115*SUMMARY!$E$14/100/SUMMARY!$E$19</f>
        <v>0.0102336530458231</v>
      </c>
      <c r="M115" s="101" t="n">
        <f aca="false">L115*SUMMARY!$E$19</f>
        <v>0.0308718611433347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85000019963845</v>
      </c>
      <c r="U115" s="0" t="s">
        <v>247</v>
      </c>
      <c r="V115" s="0" t="s">
        <v>248</v>
      </c>
    </row>
    <row r="116" customFormat="false" ht="12.75" hidden="false" customHeight="false" outlineLevel="0" collapsed="false">
      <c r="A116" s="103"/>
      <c r="B116" s="104"/>
      <c r="C116" s="105" t="s">
        <v>243</v>
      </c>
      <c r="D116" s="105" t="s">
        <v>199</v>
      </c>
      <c r="E116" s="105" t="s">
        <v>249</v>
      </c>
      <c r="F116" s="106" t="s">
        <v>250</v>
      </c>
      <c r="G116" s="105" t="n">
        <v>4.09238468276039</v>
      </c>
      <c r="H116" s="107" t="n">
        <v>0.0800001893195621</v>
      </c>
      <c r="I116" s="105"/>
      <c r="J116" s="105"/>
      <c r="K116" s="108"/>
      <c r="L116" s="109" t="n">
        <f aca="false">G116*SUMMARY!$E$14/100/SUMMARY!$E$19</f>
        <v>0.00096316939860108</v>
      </c>
      <c r="M116" s="110" t="n">
        <f aca="false">L116*SUMMARY!$E$19</f>
        <v>0.00290559312475988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800001893195621</v>
      </c>
      <c r="U116" s="0" t="s">
        <v>251</v>
      </c>
      <c r="V116" s="0" t="s">
        <v>252</v>
      </c>
    </row>
    <row r="117" customFormat="false" ht="12.75" hidden="false" customHeight="false" outlineLevel="0" collapsed="false">
      <c r="A117" s="103"/>
      <c r="B117" s="104"/>
      <c r="C117" s="105" t="s">
        <v>243</v>
      </c>
      <c r="D117" s="105" t="s">
        <v>253</v>
      </c>
      <c r="E117" s="105" t="s">
        <v>254</v>
      </c>
      <c r="F117" s="106" t="s">
        <v>255</v>
      </c>
      <c r="G117" s="105" t="n">
        <v>2.04615458868724</v>
      </c>
      <c r="H117" s="107" t="n">
        <v>0.0399993566493499</v>
      </c>
      <c r="I117" s="105"/>
      <c r="J117" s="105"/>
      <c r="K117" s="108"/>
      <c r="L117" s="109" t="n">
        <f aca="false">G117*SUMMARY!$E$14/100/SUMMARY!$E$19</f>
        <v>0.000481575813958278</v>
      </c>
      <c r="M117" s="110" t="n">
        <f aca="false">L117*SUMMARY!$E$19</f>
        <v>0.00145276975796794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0.0399993566493499</v>
      </c>
      <c r="U117" s="0" t="s">
        <v>256</v>
      </c>
      <c r="V117" s="0" t="s">
        <v>257</v>
      </c>
    </row>
    <row r="118" customFormat="false" ht="12.75" hidden="false" customHeight="false" outlineLevel="0" collapsed="false">
      <c r="A118" s="103"/>
      <c r="B118" s="104"/>
      <c r="C118" s="105" t="s">
        <v>243</v>
      </c>
      <c r="D118" s="105" t="s">
        <v>258</v>
      </c>
      <c r="E118" s="105" t="s">
        <v>224</v>
      </c>
      <c r="F118" s="106" t="s">
        <v>225</v>
      </c>
      <c r="G118" s="105" t="n">
        <v>0.613831207709778</v>
      </c>
      <c r="H118" s="107" t="n">
        <v>0.0119995104648653</v>
      </c>
      <c r="I118" s="105"/>
      <c r="J118" s="105"/>
      <c r="K118" s="108"/>
      <c r="L118" s="109" t="n">
        <f aca="false">G118*SUMMARY!$E$14/100/SUMMARY!$E$19</f>
        <v>0.000144469174088886</v>
      </c>
      <c r="M118" s="110" t="n">
        <f aca="false">L118*SUMMARY!$E$19</f>
        <v>0.000435820157473942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0.0119995104648653</v>
      </c>
      <c r="U118" s="0" t="s">
        <v>259</v>
      </c>
      <c r="V118" s="0" t="s">
        <v>260</v>
      </c>
    </row>
    <row r="119" customFormat="false" ht="12.75" hidden="false" customHeight="false" outlineLevel="0" collapsed="false">
      <c r="A119" s="103"/>
      <c r="B119" s="104"/>
      <c r="C119" s="105" t="s">
        <v>243</v>
      </c>
      <c r="D119" s="105" t="s">
        <v>199</v>
      </c>
      <c r="E119" s="105" t="s">
        <v>261</v>
      </c>
      <c r="F119" s="106" t="s">
        <v>262</v>
      </c>
      <c r="G119" s="105" t="n">
        <v>0.767326875362197</v>
      </c>
      <c r="H119" s="107" t="n">
        <v>0.0150001283011248</v>
      </c>
      <c r="I119" s="105"/>
      <c r="J119" s="105"/>
      <c r="K119" s="108"/>
      <c r="L119" s="109" t="n">
        <f aca="false">G119*SUMMARY!$E$14/100/SUMMARY!$E$19</f>
        <v>0.00018059537955619</v>
      </c>
      <c r="M119" s="110" t="n">
        <f aca="false">L119*SUMMARY!$E$19</f>
        <v>0.00054480208150716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0150001283011248</v>
      </c>
      <c r="U119" s="0" t="s">
        <v>263</v>
      </c>
      <c r="V119" s="0" t="s">
        <v>264</v>
      </c>
    </row>
    <row r="120" customFormat="false" ht="12.75" hidden="false" customHeight="false" outlineLevel="0" collapsed="false">
      <c r="A120" s="103"/>
      <c r="B120" s="104"/>
      <c r="C120" s="105" t="s">
        <v>243</v>
      </c>
      <c r="D120" s="105" t="s">
        <v>265</v>
      </c>
      <c r="E120" s="105" t="s">
        <v>266</v>
      </c>
      <c r="F120" s="106" t="s">
        <v>267</v>
      </c>
      <c r="G120" s="105" t="n">
        <v>0.153495554620404</v>
      </c>
      <c r="H120" s="107" t="n">
        <v>0.00300061562664745</v>
      </c>
      <c r="I120" s="105"/>
      <c r="J120" s="105"/>
      <c r="K120" s="108"/>
      <c r="L120" s="109" t="n">
        <f aca="false">G120*SUMMARY!$E$14/100/SUMMARY!$E$19</f>
        <v>3.61261788644833E-005</v>
      </c>
      <c r="M120" s="110" t="n">
        <f aca="false">L120*SUMMARY!$E$19</f>
        <v>0.000108981843780487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0300061562664745</v>
      </c>
      <c r="U120" s="0" t="s">
        <v>268</v>
      </c>
      <c r="V120" s="0" t="s">
        <v>269</v>
      </c>
    </row>
    <row r="121" customFormat="false" ht="12.75" hidden="false" customHeight="false" outlineLevel="0" collapsed="false">
      <c r="A121" s="103"/>
      <c r="B121" s="104"/>
      <c r="C121" s="105" t="s">
        <v>270</v>
      </c>
      <c r="D121" s="105" t="s">
        <v>271</v>
      </c>
      <c r="E121" s="105" t="s">
        <v>95</v>
      </c>
      <c r="F121" s="106" t="s">
        <v>96</v>
      </c>
      <c r="G121" s="105" t="n">
        <v>19.1375281435588</v>
      </c>
      <c r="H121" s="107" t="n">
        <v>0.974742422726818</v>
      </c>
      <c r="I121" s="105"/>
      <c r="J121" s="105"/>
      <c r="K121" s="108"/>
      <c r="L121" s="109" t="n">
        <f aca="false">G121*SUMMARY!$E$14/100/SUMMARY!$E$19</f>
        <v>0.00450414193719188</v>
      </c>
      <c r="M121" s="110" t="n">
        <f aca="false">L121*SUMMARY!$E$19</f>
        <v>0.0135876449819267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974742422726818</v>
      </c>
      <c r="U121" s="0" t="s">
        <v>272</v>
      </c>
      <c r="V121" s="0" t="s">
        <v>273</v>
      </c>
    </row>
    <row r="122" customFormat="false" ht="12.75" hidden="false" customHeight="false" outlineLevel="0" collapsed="false">
      <c r="A122" s="103"/>
      <c r="B122" s="104"/>
      <c r="C122" s="105" t="s">
        <v>270</v>
      </c>
      <c r="D122" s="105" t="s">
        <v>271</v>
      </c>
      <c r="E122" s="105" t="s">
        <v>116</v>
      </c>
      <c r="F122" s="106" t="s">
        <v>117</v>
      </c>
      <c r="G122" s="105" t="n">
        <v>0.472325467548452</v>
      </c>
      <c r="H122" s="107" t="n">
        <v>0.0240572171651495</v>
      </c>
      <c r="I122" s="105"/>
      <c r="J122" s="105"/>
      <c r="K122" s="108"/>
      <c r="L122" s="109" t="n">
        <f aca="false">G122*SUMMARY!$E$14/100/SUMMARY!$E$19</f>
        <v>0.000111164876175755</v>
      </c>
      <c r="M122" s="110" t="n">
        <f aca="false">L122*SUMMARY!$E$19</f>
        <v>0.000335351081959401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240572171651495</v>
      </c>
      <c r="U122" s="0" t="s">
        <v>274</v>
      </c>
      <c r="V122" s="0" t="s">
        <v>275</v>
      </c>
    </row>
    <row r="123" customFormat="false" ht="12.75" hidden="false" customHeight="false" outlineLevel="0" collapsed="false">
      <c r="A123" s="103"/>
      <c r="B123" s="104"/>
      <c r="C123" s="105" t="s">
        <v>270</v>
      </c>
      <c r="D123" s="105" t="s">
        <v>271</v>
      </c>
      <c r="E123" s="105" t="s">
        <v>276</v>
      </c>
      <c r="F123" s="106" t="s">
        <v>277</v>
      </c>
      <c r="G123" s="105" t="n">
        <v>0.0235671750959727</v>
      </c>
      <c r="H123" s="107" t="n">
        <v>0.00120036010803241</v>
      </c>
      <c r="I123" s="105"/>
      <c r="J123" s="105"/>
      <c r="K123" s="108"/>
      <c r="L123" s="109" t="n">
        <f aca="false">G123*SUMMARY!$E$14/100/SUMMARY!$E$19</f>
        <v>5.54668820835369E-006</v>
      </c>
      <c r="M123" s="110" t="n">
        <f aca="false">L123*SUMMARY!$E$19</f>
        <v>1.67326943181406E-00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0120036010803241</v>
      </c>
      <c r="U123" s="0" t="s">
        <v>278</v>
      </c>
      <c r="V123" s="0" t="s">
        <v>279</v>
      </c>
    </row>
    <row r="124" customFormat="false" ht="12.75" hidden="false" customHeight="false" outlineLevel="0" collapsed="false">
      <c r="A124" s="103"/>
      <c r="B124" s="104"/>
      <c r="C124" s="105" t="s">
        <v>280</v>
      </c>
      <c r="D124" s="105" t="s">
        <v>108</v>
      </c>
      <c r="E124" s="105" t="s">
        <v>281</v>
      </c>
      <c r="F124" s="106" t="s">
        <v>282</v>
      </c>
      <c r="G124" s="105" t="n">
        <v>0.101728813363911</v>
      </c>
      <c r="H124" s="107" t="n">
        <v>1</v>
      </c>
      <c r="I124" s="105"/>
      <c r="J124" s="105"/>
      <c r="K124" s="108"/>
      <c r="L124" s="109" t="n">
        <f aca="false">G124*SUMMARY!$E$14/100/SUMMARY!$E$19</f>
        <v>2.39425390288649E-005</v>
      </c>
      <c r="M124" s="110" t="n">
        <f aca="false">L124*SUMMARY!$E$19</f>
        <v>7.22274574883766E-00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1</v>
      </c>
      <c r="U124" s="0" t="s">
        <v>283</v>
      </c>
      <c r="V124" s="0" t="s">
        <v>284</v>
      </c>
    </row>
    <row r="125" customFormat="false" ht="12.75" hidden="false" customHeight="false" outlineLevel="0" collapsed="false">
      <c r="A125" s="103"/>
      <c r="B125" s="104"/>
      <c r="C125" s="105" t="s">
        <v>285</v>
      </c>
      <c r="D125" s="105" t="s">
        <v>108</v>
      </c>
      <c r="E125" s="105" t="s">
        <v>286</v>
      </c>
      <c r="F125" s="106" t="s">
        <v>287</v>
      </c>
      <c r="G125" s="105" t="n">
        <v>4.94801786493601</v>
      </c>
      <c r="H125" s="107" t="n">
        <v>0.95496</v>
      </c>
      <c r="I125" s="105" t="s">
        <v>288</v>
      </c>
      <c r="J125" s="105"/>
      <c r="K125" s="108"/>
      <c r="L125" s="109" t="n">
        <f aca="false">G125*SUMMARY!$E$14/100/SUMMARY!$E$19</f>
        <v>0.00116454824281651</v>
      </c>
      <c r="M125" s="110" t="n">
        <f aca="false">L125*SUMMARY!$E$19</f>
        <v>0.00351309268410457</v>
      </c>
      <c r="N125" s="102"/>
      <c r="O125" s="102" t="str">
        <f aca="false">IF(M125&gt;0,T(I125),"")</f>
        <v>7(a)</v>
      </c>
      <c r="P125" s="102" t="n">
        <f aca="false">IF(TYPE(I125)=2,(TYPE(I125)-1)*M125,0)</f>
        <v>0.00351309268410457</v>
      </c>
      <c r="Q125" s="102" t="n">
        <f aca="false">IF(M125&gt;0,H125,0)</f>
        <v>0.95496</v>
      </c>
      <c r="U125" s="0" t="s">
        <v>289</v>
      </c>
      <c r="V125" s="0" t="s">
        <v>290</v>
      </c>
    </row>
    <row r="126" customFormat="false" ht="12.75" hidden="false" customHeight="false" outlineLevel="0" collapsed="false">
      <c r="A126" s="103"/>
      <c r="B126" s="104"/>
      <c r="C126" s="105" t="s">
        <v>285</v>
      </c>
      <c r="D126" s="105" t="s">
        <v>108</v>
      </c>
      <c r="E126" s="105" t="s">
        <v>92</v>
      </c>
      <c r="F126" s="106" t="s">
        <v>93</v>
      </c>
      <c r="G126" s="105" t="n">
        <v>0.129327433514286</v>
      </c>
      <c r="H126" s="107" t="n">
        <v>0.02496</v>
      </c>
      <c r="I126" s="105"/>
      <c r="J126" s="105"/>
      <c r="K126" s="108"/>
      <c r="L126" s="109" t="n">
        <f aca="false">G126*SUMMARY!$E$14/100/SUMMARY!$E$19</f>
        <v>3.04380540972398E-005</v>
      </c>
      <c r="M126" s="110" t="n">
        <f aca="false">L126*SUMMARY!$E$19</f>
        <v>9.18224777951432E-00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2496</v>
      </c>
      <c r="U126" s="0" t="s">
        <v>291</v>
      </c>
      <c r="V126" s="0" t="s">
        <v>292</v>
      </c>
    </row>
    <row r="127" customFormat="false" ht="12.75" hidden="false" customHeight="false" outlineLevel="0" collapsed="false">
      <c r="A127" s="103"/>
      <c r="B127" s="104"/>
      <c r="C127" s="105" t="s">
        <v>285</v>
      </c>
      <c r="D127" s="105" t="s">
        <v>108</v>
      </c>
      <c r="E127" s="105" t="s">
        <v>86</v>
      </c>
      <c r="F127" s="106" t="s">
        <v>87</v>
      </c>
      <c r="G127" s="105" t="n">
        <v>0.104042262218224</v>
      </c>
      <c r="H127" s="107" t="n">
        <v>0.02008</v>
      </c>
      <c r="I127" s="105"/>
      <c r="J127" s="105"/>
      <c r="K127" s="108"/>
      <c r="L127" s="109" t="n">
        <f aca="false">G127*SUMMARY!$E$14/100/SUMMARY!$E$19</f>
        <v>2.44870242897666E-005</v>
      </c>
      <c r="M127" s="110" t="n">
        <f aca="false">L127*SUMMARY!$E$19</f>
        <v>7.3870006174939E-005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02008</v>
      </c>
      <c r="U127" s="0" t="s">
        <v>293</v>
      </c>
      <c r="V127" s="0" t="s">
        <v>294</v>
      </c>
    </row>
    <row r="128" customFormat="false" ht="12.75" hidden="false" customHeight="false" outlineLevel="0" collapsed="false">
      <c r="A128" s="103"/>
      <c r="B128" s="104"/>
      <c r="C128" s="105" t="s">
        <v>122</v>
      </c>
      <c r="D128" s="105" t="s">
        <v>108</v>
      </c>
      <c r="E128" s="105" t="s">
        <v>86</v>
      </c>
      <c r="F128" s="106" t="s">
        <v>87</v>
      </c>
      <c r="G128" s="105" t="n">
        <v>1.08736798284536</v>
      </c>
      <c r="H128" s="107" t="n">
        <v>1</v>
      </c>
      <c r="I128" s="105"/>
      <c r="J128" s="105"/>
      <c r="K128" s="108"/>
      <c r="L128" s="109" t="n">
        <f aca="false">G128*SUMMARY!$E$14/100/SUMMARY!$E$19</f>
        <v>0.000255919139397422</v>
      </c>
      <c r="M128" s="110" t="n">
        <f aca="false">L128*SUMMARY!$E$19</f>
        <v>0.000772031267820204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1</v>
      </c>
      <c r="U128" s="0" t="s">
        <v>295</v>
      </c>
      <c r="V128" s="0" t="s">
        <v>296</v>
      </c>
    </row>
    <row r="129" customFormat="false" ht="12.75" hidden="false" customHeight="false" outlineLevel="0" collapsed="false">
      <c r="A129" s="103"/>
      <c r="B129" s="104"/>
      <c r="C129" s="105" t="s">
        <v>297</v>
      </c>
      <c r="D129" s="105" t="s">
        <v>244</v>
      </c>
      <c r="E129" s="105" t="s">
        <v>120</v>
      </c>
      <c r="F129" s="106" t="s">
        <v>121</v>
      </c>
      <c r="G129" s="105" t="n">
        <v>5.16104179799574</v>
      </c>
      <c r="H129" s="107" t="n">
        <v>1</v>
      </c>
      <c r="I129" s="105"/>
      <c r="J129" s="105"/>
      <c r="K129" s="108"/>
      <c r="L129" s="109" t="n">
        <f aca="false">G129*SUMMARY!$E$14/100/SUMMARY!$E$19</f>
        <v>0.00121468481339774</v>
      </c>
      <c r="M129" s="110" t="n">
        <f aca="false">L129*SUMMARY!$E$19</f>
        <v>0.00366433967657697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1</v>
      </c>
      <c r="U129" s="0" t="s">
        <v>298</v>
      </c>
      <c r="V129" s="0" t="s">
        <v>299</v>
      </c>
    </row>
    <row r="130" customFormat="false" ht="12.75" hidden="false" customHeight="false" outlineLevel="0" collapsed="false">
      <c r="A130" s="103"/>
      <c r="B130" s="104"/>
      <c r="C130" s="105" t="s">
        <v>115</v>
      </c>
      <c r="D130" s="105" t="s">
        <v>271</v>
      </c>
      <c r="E130" s="105" t="s">
        <v>95</v>
      </c>
      <c r="F130" s="106" t="s">
        <v>96</v>
      </c>
      <c r="G130" s="105" t="n">
        <v>17.2280379981985</v>
      </c>
      <c r="H130" s="107" t="n">
        <v>0.974416395901025</v>
      </c>
      <c r="I130" s="105"/>
      <c r="J130" s="105"/>
      <c r="K130" s="108"/>
      <c r="L130" s="109" t="n">
        <f aca="false">G130*SUMMARY!$E$14/100/SUMMARY!$E$19</f>
        <v>0.00405473099039379</v>
      </c>
      <c r="M130" s="110" t="n">
        <f aca="false">L130*SUMMARY!$E$19</f>
        <v>0.0122319069787209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974416395901025</v>
      </c>
      <c r="U130" s="0" t="s">
        <v>300</v>
      </c>
      <c r="V130" s="0" t="s">
        <v>301</v>
      </c>
    </row>
    <row r="131" customFormat="false" ht="12.75" hidden="false" customHeight="false" outlineLevel="0" collapsed="false">
      <c r="A131" s="103"/>
      <c r="B131" s="104"/>
      <c r="C131" s="105" t="s">
        <v>115</v>
      </c>
      <c r="D131" s="105" t="s">
        <v>271</v>
      </c>
      <c r="E131" s="105" t="s">
        <v>116</v>
      </c>
      <c r="F131" s="106" t="s">
        <v>117</v>
      </c>
      <c r="G131" s="105" t="n">
        <v>0.42422271556929</v>
      </c>
      <c r="H131" s="107" t="n">
        <v>0.0239940014996251</v>
      </c>
      <c r="I131" s="105"/>
      <c r="J131" s="105"/>
      <c r="K131" s="108"/>
      <c r="L131" s="109" t="n">
        <f aca="false">G131*SUMMARY!$E$14/100/SUMMARY!$E$19</f>
        <v>9.98435800889037E-005</v>
      </c>
      <c r="M131" s="110" t="n">
        <f aca="false">L131*SUMMARY!$E$19</f>
        <v>0.000301198128054196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239940014996251</v>
      </c>
      <c r="U131" s="0" t="s">
        <v>302</v>
      </c>
      <c r="V131" s="0" t="s">
        <v>303</v>
      </c>
    </row>
    <row r="132" customFormat="false" ht="12.75" hidden="false" customHeight="false" outlineLevel="0" collapsed="false">
      <c r="A132" s="103"/>
      <c r="B132" s="104"/>
      <c r="C132" s="105" t="s">
        <v>115</v>
      </c>
      <c r="D132" s="105" t="s">
        <v>271</v>
      </c>
      <c r="E132" s="105" t="s">
        <v>276</v>
      </c>
      <c r="F132" s="106" t="s">
        <v>277</v>
      </c>
      <c r="G132" s="105" t="n">
        <v>0.0224484520322082</v>
      </c>
      <c r="H132" s="107" t="n">
        <v>0.00126968257935516</v>
      </c>
      <c r="I132" s="105"/>
      <c r="J132" s="105"/>
      <c r="K132" s="108"/>
      <c r="L132" s="109" t="n">
        <f aca="false">G132*SUMMARY!$E$14/100/SUMMARY!$E$19</f>
        <v>5.28338944637115E-006</v>
      </c>
      <c r="M132" s="110" t="n">
        <f aca="false">L132*SUMMARY!$E$19</f>
        <v>1.59384009428679E-005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0126968257935516</v>
      </c>
      <c r="U132" s="0" t="s">
        <v>304</v>
      </c>
      <c r="V132" s="0" t="s">
        <v>305</v>
      </c>
    </row>
    <row r="133" customFormat="false" ht="12.75" hidden="false" customHeight="false" outlineLevel="0" collapsed="false">
      <c r="A133" s="103"/>
      <c r="B133" s="104"/>
      <c r="C133" s="105" t="s">
        <v>115</v>
      </c>
      <c r="D133" s="105" t="s">
        <v>271</v>
      </c>
      <c r="E133" s="105" t="s">
        <v>306</v>
      </c>
      <c r="F133" s="106" t="s">
        <v>307</v>
      </c>
      <c r="G133" s="105" t="n">
        <v>0.0056563028742572</v>
      </c>
      <c r="H133" s="107" t="n">
        <v>0.000319920019995001</v>
      </c>
      <c r="I133" s="105"/>
      <c r="J133" s="105"/>
      <c r="K133" s="108"/>
      <c r="L133" s="109" t="n">
        <f aca="false">G133*SUMMARY!$E$14/100/SUMMARY!$E$19</f>
        <v>1.33124773451872E-006</v>
      </c>
      <c r="M133" s="110" t="n">
        <f aca="false">L133*SUMMARY!$E$19</f>
        <v>4.01597504072261E-006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0319920019995001</v>
      </c>
      <c r="U133" s="0" t="s">
        <v>308</v>
      </c>
      <c r="V133" s="0" t="s">
        <v>309</v>
      </c>
    </row>
    <row r="134" customFormat="false" ht="12.75" hidden="false" customHeight="false" outlineLevel="0" collapsed="false">
      <c r="A134" s="103"/>
      <c r="B134" s="104"/>
      <c r="C134" s="105"/>
      <c r="D134" s="105"/>
      <c r="E134" s="105"/>
      <c r="F134" s="106"/>
      <c r="G134" s="105"/>
      <c r="H134" s="107"/>
      <c r="I134" s="105"/>
      <c r="J134" s="105"/>
      <c r="K134" s="108"/>
      <c r="L134" s="109"/>
      <c r="M134" s="110"/>
      <c r="N134" s="102"/>
      <c r="O134" s="102"/>
      <c r="P134" s="102"/>
      <c r="Q134" s="102"/>
    </row>
    <row r="135" customFormat="false" ht="13.5" hidden="false" customHeight="false" outlineLevel="0" collapsed="false">
      <c r="A135" s="103"/>
      <c r="B135" s="104"/>
      <c r="C135" s="105"/>
      <c r="D135" s="105"/>
      <c r="E135" s="105"/>
      <c r="F135" s="106"/>
      <c r="G135" s="105"/>
      <c r="H135" s="107"/>
      <c r="I135" s="105"/>
      <c r="J135" s="105"/>
      <c r="K135" s="108"/>
      <c r="L135" s="109"/>
      <c r="M135" s="110"/>
      <c r="N135" s="102"/>
      <c r="O135" s="102"/>
      <c r="P135" s="102"/>
      <c r="Q135" s="102"/>
    </row>
    <row r="136" customFormat="false" ht="12.75" hidden="false" customHeight="false" outlineLevel="0" collapsed="false">
      <c r="A136" s="94" t="s">
        <v>310</v>
      </c>
      <c r="B136" s="95" t="s">
        <v>28</v>
      </c>
      <c r="C136" s="96" t="s">
        <v>280</v>
      </c>
      <c r="D136" s="96" t="s">
        <v>311</v>
      </c>
      <c r="E136" s="96" t="s">
        <v>281</v>
      </c>
      <c r="F136" s="97" t="s">
        <v>282</v>
      </c>
      <c r="G136" s="96" t="n">
        <v>0.36613</v>
      </c>
      <c r="H136" s="98" t="n">
        <v>1</v>
      </c>
      <c r="I136" s="96"/>
      <c r="J136" s="96"/>
      <c r="K136" s="99"/>
      <c r="L136" s="100" t="n">
        <f aca="false">G136*SUMMARY!$E$15/100/SUMMARY!$E$19</f>
        <v>8.01026949978453E-005</v>
      </c>
      <c r="M136" s="101" t="n">
        <f aca="false">L136*SUMMARY!$E$19</f>
        <v>0.0002416458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1</v>
      </c>
      <c r="S136" s="0" t="s">
        <v>88</v>
      </c>
      <c r="T136" s="0" t="s">
        <v>312</v>
      </c>
      <c r="U136" s="0" t="s">
        <v>90</v>
      </c>
      <c r="V136" s="0" t="s">
        <v>313</v>
      </c>
    </row>
    <row r="137" customFormat="false" ht="12.75" hidden="false" customHeight="false" outlineLevel="0" collapsed="false">
      <c r="A137" s="103"/>
      <c r="B137" s="104"/>
      <c r="C137" s="105" t="s">
        <v>285</v>
      </c>
      <c r="D137" s="105" t="s">
        <v>314</v>
      </c>
      <c r="E137" s="105" t="s">
        <v>92</v>
      </c>
      <c r="F137" s="106" t="s">
        <v>93</v>
      </c>
      <c r="G137" s="105" t="n">
        <v>0.9611</v>
      </c>
      <c r="H137" s="107" t="n">
        <v>0.798481298705615</v>
      </c>
      <c r="I137" s="105"/>
      <c r="J137" s="105"/>
      <c r="K137" s="108"/>
      <c r="L137" s="109" t="n">
        <f aca="false">G137*SUMMARY!$E$15/100/SUMMARY!$E$19</f>
        <v>0.000210271488712832</v>
      </c>
      <c r="M137" s="110" t="n">
        <f aca="false">L137*SUMMARY!$E$19</f>
        <v>0.000634326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798481298705615</v>
      </c>
      <c r="S137" s="0" t="s">
        <v>88</v>
      </c>
      <c r="T137" s="0" t="s">
        <v>155</v>
      </c>
      <c r="U137" s="0" t="s">
        <v>90</v>
      </c>
      <c r="V137" s="0" t="s">
        <v>94</v>
      </c>
    </row>
    <row r="138" customFormat="false" ht="12.75" hidden="false" customHeight="false" outlineLevel="0" collapsed="false">
      <c r="A138" s="103"/>
      <c r="B138" s="104"/>
      <c r="C138" s="105" t="s">
        <v>285</v>
      </c>
      <c r="D138" s="105" t="s">
        <v>314</v>
      </c>
      <c r="E138" s="105" t="s">
        <v>249</v>
      </c>
      <c r="F138" s="106" t="s">
        <v>250</v>
      </c>
      <c r="G138" s="105" t="n">
        <v>0.24256</v>
      </c>
      <c r="H138" s="107" t="n">
        <v>0.201518701294385</v>
      </c>
      <c r="I138" s="105"/>
      <c r="J138" s="105"/>
      <c r="K138" s="108"/>
      <c r="L138" s="109" t="n">
        <f aca="false">G138*SUMMARY!$E$15/100/SUMMARY!$E$19</f>
        <v>5.30677893061955E-005</v>
      </c>
      <c r="M138" s="110" t="n">
        <f aca="false">L138*SUMMARY!$E$19</f>
        <v>0.0001600896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201518701294385</v>
      </c>
      <c r="S138" s="0" t="s">
        <v>202</v>
      </c>
      <c r="T138" s="0" t="s">
        <v>315</v>
      </c>
      <c r="U138" s="0" t="s">
        <v>52</v>
      </c>
      <c r="V138" s="0" t="s">
        <v>316</v>
      </c>
    </row>
    <row r="139" customFormat="false" ht="12.75" hidden="false" customHeight="false" outlineLevel="0" collapsed="false">
      <c r="A139" s="103"/>
      <c r="B139" s="104"/>
      <c r="C139" s="105" t="s">
        <v>270</v>
      </c>
      <c r="D139" s="105" t="s">
        <v>271</v>
      </c>
      <c r="E139" s="105" t="s">
        <v>95</v>
      </c>
      <c r="F139" s="106" t="s">
        <v>96</v>
      </c>
      <c r="G139" s="105" t="n">
        <v>29.38215</v>
      </c>
      <c r="H139" s="107" t="n">
        <v>0.975683742207222</v>
      </c>
      <c r="I139" s="105"/>
      <c r="J139" s="105"/>
      <c r="K139" s="108"/>
      <c r="L139" s="109" t="n">
        <f aca="false">G139*SUMMARY!$E$15/100/SUMMARY!$E$19</f>
        <v>0.00642828885868664</v>
      </c>
      <c r="M139" s="110" t="n">
        <f aca="false">L139*SUMMARY!$E$19</f>
        <v>0.019392219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975683742207222</v>
      </c>
      <c r="S139" s="0" t="s">
        <v>88</v>
      </c>
      <c r="T139" s="0" t="s">
        <v>317</v>
      </c>
      <c r="U139" s="0" t="s">
        <v>90</v>
      </c>
      <c r="V139" s="0" t="s">
        <v>97</v>
      </c>
    </row>
    <row r="140" customFormat="false" ht="12.75" hidden="false" customHeight="false" outlineLevel="0" collapsed="false">
      <c r="A140" s="103"/>
      <c r="B140" s="104"/>
      <c r="C140" s="105" t="s">
        <v>270</v>
      </c>
      <c r="D140" s="105" t="s">
        <v>271</v>
      </c>
      <c r="E140" s="105" t="s">
        <v>116</v>
      </c>
      <c r="F140" s="106" t="s">
        <v>117</v>
      </c>
      <c r="G140" s="105" t="n">
        <v>0.6865</v>
      </c>
      <c r="H140" s="107" t="n">
        <v>0.0227963879098452</v>
      </c>
      <c r="I140" s="105"/>
      <c r="J140" s="105"/>
      <c r="K140" s="108"/>
      <c r="L140" s="109" t="n">
        <f aca="false">G140*SUMMARY!$E$15/100/SUMMARY!$E$19</f>
        <v>0.000150193920509166</v>
      </c>
      <c r="M140" s="110" t="n">
        <f aca="false">L140*SUMMARY!$E$19</f>
        <v>0.00045309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227963879098452</v>
      </c>
      <c r="S140" s="0" t="s">
        <v>88</v>
      </c>
      <c r="T140" s="0" t="s">
        <v>317</v>
      </c>
      <c r="U140" s="0" t="s">
        <v>170</v>
      </c>
      <c r="V140" s="0" t="s">
        <v>318</v>
      </c>
    </row>
    <row r="141" customFormat="false" ht="12.75" hidden="false" customHeight="false" outlineLevel="0" collapsed="false">
      <c r="A141" s="103"/>
      <c r="B141" s="104"/>
      <c r="C141" s="105" t="s">
        <v>270</v>
      </c>
      <c r="D141" s="105" t="s">
        <v>271</v>
      </c>
      <c r="E141" s="105" t="s">
        <v>276</v>
      </c>
      <c r="F141" s="106" t="s">
        <v>277</v>
      </c>
      <c r="G141" s="105" t="n">
        <v>0.04577</v>
      </c>
      <c r="H141" s="107" t="n">
        <v>0.00151986988293316</v>
      </c>
      <c r="I141" s="105"/>
      <c r="J141" s="105"/>
      <c r="K141" s="108"/>
      <c r="L141" s="109" t="n">
        <f aca="false">G141*SUMMARY!$E$15/100/SUMMARY!$E$19</f>
        <v>1.00136573076541E-005</v>
      </c>
      <c r="M141" s="110" t="n">
        <f aca="false">L141*SUMMARY!$E$19</f>
        <v>3.02082E-005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00151986988293316</v>
      </c>
      <c r="S141" s="0" t="s">
        <v>88</v>
      </c>
      <c r="T141" s="0" t="s">
        <v>317</v>
      </c>
      <c r="U141" s="0" t="s">
        <v>90</v>
      </c>
      <c r="V141" s="0" t="s">
        <v>319</v>
      </c>
    </row>
    <row r="142" customFormat="false" ht="12.75" hidden="false" customHeight="false" outlineLevel="0" collapsed="false">
      <c r="A142" s="103"/>
      <c r="B142" s="104"/>
      <c r="C142" s="105" t="s">
        <v>123</v>
      </c>
      <c r="D142" s="105" t="s">
        <v>108</v>
      </c>
      <c r="E142" s="105" t="s">
        <v>92</v>
      </c>
      <c r="F142" s="106" t="s">
        <v>93</v>
      </c>
      <c r="G142" s="105" t="n">
        <v>0.1373</v>
      </c>
      <c r="H142" s="107" t="n">
        <v>1</v>
      </c>
      <c r="I142" s="105"/>
      <c r="J142" s="105"/>
      <c r="K142" s="108"/>
      <c r="L142" s="109" t="n">
        <f aca="false">G142*SUMMARY!$E$15/100/SUMMARY!$E$19</f>
        <v>3.00387841018331E-005</v>
      </c>
      <c r="M142" s="110" t="n">
        <f aca="false">L142*SUMMARY!$E$19</f>
        <v>9.0618E-005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1</v>
      </c>
      <c r="S142" s="0" t="s">
        <v>88</v>
      </c>
      <c r="T142" s="0" t="s">
        <v>155</v>
      </c>
      <c r="U142" s="0" t="s">
        <v>90</v>
      </c>
      <c r="V142" s="0" t="s">
        <v>94</v>
      </c>
    </row>
    <row r="143" customFormat="false" ht="12.75" hidden="false" customHeight="false" outlineLevel="0" collapsed="false">
      <c r="A143" s="103"/>
      <c r="B143" s="104"/>
      <c r="C143" s="105" t="s">
        <v>122</v>
      </c>
      <c r="D143" s="105" t="s">
        <v>108</v>
      </c>
      <c r="E143" s="105" t="s">
        <v>86</v>
      </c>
      <c r="F143" s="106" t="s">
        <v>87</v>
      </c>
      <c r="G143" s="105" t="n">
        <v>5.40046</v>
      </c>
      <c r="H143" s="107" t="n">
        <v>1</v>
      </c>
      <c r="I143" s="105"/>
      <c r="J143" s="105"/>
      <c r="K143" s="108"/>
      <c r="L143" s="109" t="n">
        <f aca="false">G143*SUMMARY!$E$15/100/SUMMARY!$E$19</f>
        <v>0.00118152404945802</v>
      </c>
      <c r="M143" s="110" t="n">
        <f aca="false">L143*SUMMARY!$E$19</f>
        <v>0.0035643036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1</v>
      </c>
      <c r="S143" s="0" t="s">
        <v>88</v>
      </c>
      <c r="T143" s="0" t="s">
        <v>159</v>
      </c>
      <c r="U143" s="0" t="s">
        <v>90</v>
      </c>
      <c r="V143" s="0" t="s">
        <v>91</v>
      </c>
    </row>
    <row r="144" customFormat="false" ht="12.75" hidden="false" customHeight="false" outlineLevel="0" collapsed="false">
      <c r="A144" s="103"/>
      <c r="B144" s="104"/>
      <c r="C144" s="105" t="s">
        <v>243</v>
      </c>
      <c r="D144" s="105" t="s">
        <v>244</v>
      </c>
      <c r="E144" s="105" t="s">
        <v>245</v>
      </c>
      <c r="F144" s="106" t="s">
        <v>246</v>
      </c>
      <c r="G144" s="105" t="n">
        <v>52.95195</v>
      </c>
      <c r="H144" s="107" t="n">
        <v>0.905320782065768</v>
      </c>
      <c r="I144" s="105"/>
      <c r="J144" s="105"/>
      <c r="K144" s="108"/>
      <c r="L144" s="109" t="n">
        <f aca="false">G144*SUMMARY!$E$15/100/SUMMARY!$E$19</f>
        <v>0.0115849395034309</v>
      </c>
      <c r="M144" s="110" t="n">
        <f aca="false">L144*SUMMARY!$E$19</f>
        <v>0.034948287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905320782065768</v>
      </c>
      <c r="S144" s="0" t="s">
        <v>52</v>
      </c>
      <c r="T144" s="0" t="s">
        <v>320</v>
      </c>
      <c r="U144" s="0" t="s">
        <v>170</v>
      </c>
      <c r="V144" s="0" t="s">
        <v>171</v>
      </c>
    </row>
    <row r="145" customFormat="false" ht="12.75" hidden="false" customHeight="false" outlineLevel="0" collapsed="false">
      <c r="A145" s="103"/>
      <c r="B145" s="104"/>
      <c r="C145" s="105" t="s">
        <v>243</v>
      </c>
      <c r="D145" s="105" t="s">
        <v>199</v>
      </c>
      <c r="E145" s="105" t="s">
        <v>200</v>
      </c>
      <c r="F145" s="106" t="s">
        <v>201</v>
      </c>
      <c r="G145" s="105" t="n">
        <v>5.53776</v>
      </c>
      <c r="H145" s="107" t="n">
        <v>0.0946792179342315</v>
      </c>
      <c r="I145" s="105"/>
      <c r="J145" s="105"/>
      <c r="K145" s="108"/>
      <c r="L145" s="109" t="n">
        <f aca="false">G145*SUMMARY!$E$15/100/SUMMARY!$E$19</f>
        <v>0.00121156283355985</v>
      </c>
      <c r="M145" s="110" t="n">
        <f aca="false">L145*SUMMARY!$E$19</f>
        <v>0.0036549216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0946792179342315</v>
      </c>
      <c r="S145" s="0" t="s">
        <v>202</v>
      </c>
      <c r="T145" s="0" t="s">
        <v>203</v>
      </c>
      <c r="U145" s="0" t="s">
        <v>52</v>
      </c>
      <c r="V145" s="0" t="s">
        <v>173</v>
      </c>
    </row>
    <row r="146" customFormat="false" ht="12.75" hidden="false" customHeight="false" outlineLevel="0" collapsed="false">
      <c r="A146" s="103"/>
      <c r="B146" s="104"/>
      <c r="C146" s="105" t="s">
        <v>297</v>
      </c>
      <c r="D146" s="105" t="s">
        <v>244</v>
      </c>
      <c r="E146" s="105" t="s">
        <v>120</v>
      </c>
      <c r="F146" s="106" t="s">
        <v>121</v>
      </c>
      <c r="G146" s="105" t="n">
        <v>4.30206</v>
      </c>
      <c r="H146" s="107" t="n">
        <v>1</v>
      </c>
      <c r="I146" s="105"/>
      <c r="J146" s="105"/>
      <c r="K146" s="108"/>
      <c r="L146" s="109" t="n">
        <f aca="false">G146*SUMMARY!$E$15/100/SUMMARY!$E$19</f>
        <v>0.000941213776643352</v>
      </c>
      <c r="M146" s="110" t="n">
        <f aca="false">L146*SUMMARY!$E$19</f>
        <v>0.0028393596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1</v>
      </c>
      <c r="S146" s="0" t="s">
        <v>52</v>
      </c>
      <c r="T146" s="0" t="s">
        <v>320</v>
      </c>
      <c r="U146" s="0" t="s">
        <v>170</v>
      </c>
      <c r="V146" s="0" t="s">
        <v>171</v>
      </c>
    </row>
    <row r="147" customFormat="false" ht="12.75" hidden="false" customHeight="false" outlineLevel="0" collapsed="false">
      <c r="A147" s="103"/>
      <c r="B147" s="104"/>
      <c r="C147" s="105"/>
      <c r="D147" s="105"/>
      <c r="E147" s="105"/>
      <c r="F147" s="106"/>
      <c r="G147" s="105"/>
      <c r="H147" s="107"/>
      <c r="I147" s="105"/>
      <c r="J147" s="105"/>
      <c r="K147" s="108"/>
      <c r="L147" s="109"/>
      <c r="M147" s="110"/>
      <c r="N147" s="102"/>
      <c r="O147" s="102"/>
      <c r="P147" s="102"/>
      <c r="Q147" s="102"/>
    </row>
    <row r="148" customFormat="false" ht="13.5" hidden="false" customHeight="false" outlineLevel="0" collapsed="false">
      <c r="A148" s="103"/>
      <c r="B148" s="104"/>
      <c r="C148" s="105"/>
      <c r="D148" s="105"/>
      <c r="E148" s="105"/>
      <c r="F148" s="106"/>
      <c r="G148" s="105"/>
      <c r="H148" s="107"/>
      <c r="I148" s="105"/>
      <c r="J148" s="105"/>
      <c r="K148" s="108"/>
      <c r="L148" s="109"/>
      <c r="M148" s="110"/>
      <c r="N148" s="102"/>
      <c r="O148" s="102"/>
      <c r="P148" s="102"/>
      <c r="Q148" s="102"/>
    </row>
    <row r="149" customFormat="false" ht="12.75" hidden="false" customHeight="false" outlineLevel="0" collapsed="false">
      <c r="A149" s="94" t="s">
        <v>321</v>
      </c>
      <c r="B149" s="95" t="s">
        <v>30</v>
      </c>
      <c r="C149" s="96" t="s">
        <v>126</v>
      </c>
      <c r="D149" s="96" t="s">
        <v>322</v>
      </c>
      <c r="E149" s="96" t="s">
        <v>323</v>
      </c>
      <c r="F149" s="97" t="s">
        <v>324</v>
      </c>
      <c r="G149" s="96" t="n">
        <v>35.1818181818182</v>
      </c>
      <c r="H149" s="98" t="n">
        <v>1</v>
      </c>
      <c r="I149" s="96"/>
      <c r="J149" s="96"/>
      <c r="K149" s="99"/>
      <c r="L149" s="100" t="n">
        <f aca="false">G149*SUMMARY!$E$16/100/SUMMARY!$E$19</f>
        <v>0.00233247045989447</v>
      </c>
      <c r="M149" s="101" t="n">
        <f aca="false">L149*SUMMARY!$E$19</f>
        <v>0.00703636363636364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1</v>
      </c>
    </row>
    <row r="150" customFormat="false" ht="12.75" hidden="false" customHeight="false" outlineLevel="0" collapsed="false">
      <c r="A150" s="103"/>
      <c r="B150" s="104"/>
      <c r="C150" s="105" t="s">
        <v>325</v>
      </c>
      <c r="D150" s="105" t="s">
        <v>110</v>
      </c>
      <c r="E150" s="105" t="s">
        <v>326</v>
      </c>
      <c r="F150" s="106" t="s">
        <v>327</v>
      </c>
      <c r="G150" s="105" t="n">
        <v>8.09090909090909</v>
      </c>
      <c r="H150" s="107" t="n">
        <v>0.89</v>
      </c>
      <c r="I150" s="105"/>
      <c r="J150" s="105"/>
      <c r="K150" s="108"/>
      <c r="L150" s="109" t="n">
        <f aca="false">G150*SUMMARY!$E$16/100/SUMMARY!$E$19</f>
        <v>0.000536407935221208</v>
      </c>
      <c r="M150" s="110" t="n">
        <f aca="false">L150*SUMMARY!$E$19</f>
        <v>0.00161818181818182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89</v>
      </c>
    </row>
    <row r="151" customFormat="false" ht="12.75" hidden="false" customHeight="false" outlineLevel="0" collapsed="false">
      <c r="A151" s="103"/>
      <c r="B151" s="104"/>
      <c r="C151" s="105" t="s">
        <v>325</v>
      </c>
      <c r="D151" s="105" t="s">
        <v>110</v>
      </c>
      <c r="E151" s="105" t="s">
        <v>266</v>
      </c>
      <c r="F151" s="106" t="s">
        <v>267</v>
      </c>
      <c r="G151" s="105" t="n">
        <v>0.272727272727273</v>
      </c>
      <c r="H151" s="107" t="n">
        <v>0.03</v>
      </c>
      <c r="I151" s="105"/>
      <c r="J151" s="105"/>
      <c r="K151" s="108"/>
      <c r="L151" s="109" t="n">
        <f aca="false">G151*SUMMARY!$E$16/100/SUMMARY!$E$19</f>
        <v>1.80811663557711E-005</v>
      </c>
      <c r="M151" s="110" t="n">
        <f aca="false">L151*SUMMARY!$E$19</f>
        <v>5.45454545454545E-005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3</v>
      </c>
    </row>
    <row r="152" customFormat="false" ht="12.75" hidden="false" customHeight="false" outlineLevel="0" collapsed="false">
      <c r="A152" s="103"/>
      <c r="B152" s="104"/>
      <c r="C152" s="105" t="s">
        <v>325</v>
      </c>
      <c r="D152" s="105" t="s">
        <v>110</v>
      </c>
      <c r="E152" s="105" t="s">
        <v>328</v>
      </c>
      <c r="F152" s="106" t="s">
        <v>329</v>
      </c>
      <c r="G152" s="105" t="n">
        <v>0.454545454545455</v>
      </c>
      <c r="H152" s="107" t="n">
        <v>0.05</v>
      </c>
      <c r="I152" s="105"/>
      <c r="J152" s="105"/>
      <c r="K152" s="108"/>
      <c r="L152" s="109" t="n">
        <f aca="false">G152*SUMMARY!$E$16/100/SUMMARY!$E$19</f>
        <v>3.01352772596184E-005</v>
      </c>
      <c r="M152" s="110" t="n">
        <f aca="false">L152*SUMMARY!$E$19</f>
        <v>9.09090909090909E-005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05</v>
      </c>
    </row>
    <row r="153" customFormat="false" ht="12.75" hidden="false" customHeight="false" outlineLevel="0" collapsed="false">
      <c r="A153" s="103"/>
      <c r="B153" s="104"/>
      <c r="C153" s="105" t="s">
        <v>325</v>
      </c>
      <c r="D153" s="105" t="s">
        <v>110</v>
      </c>
      <c r="E153" s="105" t="s">
        <v>330</v>
      </c>
      <c r="F153" s="106" t="s">
        <v>331</v>
      </c>
      <c r="G153" s="105" t="n">
        <v>0.272727272727273</v>
      </c>
      <c r="H153" s="107" t="n">
        <v>0.03</v>
      </c>
      <c r="I153" s="105"/>
      <c r="J153" s="105"/>
      <c r="K153" s="108"/>
      <c r="L153" s="109" t="n">
        <f aca="false">G153*SUMMARY!$E$16/100/SUMMARY!$E$19</f>
        <v>1.80811663557711E-005</v>
      </c>
      <c r="M153" s="110" t="n">
        <f aca="false">L153*SUMMARY!$E$19</f>
        <v>5.45454545454545E-005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03</v>
      </c>
    </row>
    <row r="154" customFormat="false" ht="12.75" hidden="false" customHeight="false" outlineLevel="0" collapsed="false">
      <c r="A154" s="103"/>
      <c r="B154" s="104"/>
      <c r="C154" s="105" t="s">
        <v>332</v>
      </c>
      <c r="D154" s="105" t="s">
        <v>110</v>
      </c>
      <c r="E154" s="105" t="s">
        <v>333</v>
      </c>
      <c r="F154" s="106" t="s">
        <v>334</v>
      </c>
      <c r="G154" s="105" t="n">
        <v>55.7272727272727</v>
      </c>
      <c r="H154" s="107" t="n">
        <v>1</v>
      </c>
      <c r="I154" s="105"/>
      <c r="J154" s="105"/>
      <c r="K154" s="108"/>
      <c r="L154" s="109" t="n">
        <f aca="false">G154*SUMMARY!$E$16/100/SUMMARY!$E$19</f>
        <v>0.00369458499202922</v>
      </c>
      <c r="M154" s="110" t="n">
        <f aca="false">L154*SUMMARY!$E$19</f>
        <v>0.0111454545454545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1</v>
      </c>
    </row>
    <row r="155" customFormat="false" ht="12.75" hidden="false" customHeight="false" outlineLevel="0" collapsed="false">
      <c r="A155" s="103"/>
      <c r="B155" s="104"/>
      <c r="C155" s="105"/>
      <c r="D155" s="105"/>
      <c r="E155" s="105"/>
      <c r="F155" s="106"/>
      <c r="G155" s="105"/>
      <c r="H155" s="107"/>
      <c r="I155" s="105"/>
      <c r="J155" s="105"/>
      <c r="K155" s="108"/>
      <c r="L155" s="109"/>
      <c r="M155" s="110"/>
      <c r="N155" s="102"/>
      <c r="O155" s="102"/>
      <c r="P155" s="102"/>
      <c r="Q155" s="102"/>
    </row>
    <row r="156" customFormat="false" ht="13.5" hidden="false" customHeight="false" outlineLevel="0" collapsed="false">
      <c r="A156" s="103"/>
      <c r="B156" s="104"/>
      <c r="C156" s="105"/>
      <c r="D156" s="105"/>
      <c r="E156" s="105"/>
      <c r="F156" s="106"/>
      <c r="G156" s="105"/>
      <c r="H156" s="107"/>
      <c r="I156" s="105"/>
      <c r="J156" s="105"/>
      <c r="K156" s="108"/>
      <c r="L156" s="109"/>
      <c r="M156" s="110"/>
      <c r="N156" s="102"/>
      <c r="O156" s="102"/>
      <c r="P156" s="102"/>
      <c r="Q156" s="102"/>
    </row>
    <row r="157" customFormat="false" ht="12.75" hidden="false" customHeight="false" outlineLevel="0" collapsed="false">
      <c r="A157" s="94" t="s">
        <v>335</v>
      </c>
      <c r="B157" s="95" t="s">
        <v>32</v>
      </c>
      <c r="C157" s="96" t="s">
        <v>336</v>
      </c>
      <c r="D157" s="96" t="s">
        <v>271</v>
      </c>
      <c r="E157" s="96" t="s">
        <v>95</v>
      </c>
      <c r="F157" s="97" t="s">
        <v>96</v>
      </c>
      <c r="G157" s="96" t="n">
        <v>31.6107583557915</v>
      </c>
      <c r="H157" s="98" t="n">
        <v>0.999212625336627</v>
      </c>
      <c r="I157" s="96"/>
      <c r="J157" s="96"/>
      <c r="K157" s="99"/>
      <c r="L157" s="100" t="n">
        <f aca="false">G157*SUMMARY!$E$17/100/SUMMARY!$E$19</f>
        <v>0.0472584347746278</v>
      </c>
      <c r="M157" s="101" t="n">
        <f aca="false">L157*SUMMARY!$E$19</f>
        <v>0.14256452018462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999212625336627</v>
      </c>
    </row>
    <row r="158" customFormat="false" ht="12.75" hidden="false" customHeight="false" outlineLevel="0" collapsed="false">
      <c r="A158" s="103"/>
      <c r="B158" s="104"/>
      <c r="C158" s="105" t="s">
        <v>336</v>
      </c>
      <c r="D158" s="105" t="s">
        <v>271</v>
      </c>
      <c r="E158" s="105" t="s">
        <v>92</v>
      </c>
      <c r="F158" s="106" t="s">
        <v>93</v>
      </c>
      <c r="G158" s="105" t="n">
        <v>0.0248659099203813</v>
      </c>
      <c r="H158" s="107" t="n">
        <v>0.000786008701634838</v>
      </c>
      <c r="I158" s="105"/>
      <c r="J158" s="105"/>
      <c r="K158" s="108"/>
      <c r="L158" s="109" t="n">
        <f aca="false">G158*SUMMARY!$E$17/100/SUMMARY!$E$19</f>
        <v>3.71748114631616E-005</v>
      </c>
      <c r="M158" s="110" t="n">
        <f aca="false">L158*SUMMARY!$E$19</f>
        <v>0.00011214525374092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00786008701634838</v>
      </c>
    </row>
    <row r="159" customFormat="false" ht="12.75" hidden="false" customHeight="false" outlineLevel="0" collapsed="false">
      <c r="A159" s="103"/>
      <c r="B159" s="104"/>
      <c r="C159" s="105" t="s">
        <v>336</v>
      </c>
      <c r="D159" s="105" t="s">
        <v>271</v>
      </c>
      <c r="E159" s="105" t="s">
        <v>306</v>
      </c>
      <c r="F159" s="106" t="s">
        <v>307</v>
      </c>
      <c r="G159" s="105" t="n">
        <v>4.32131113296998E-005</v>
      </c>
      <c r="H159" s="107" t="n">
        <v>1.36596173792213E-006</v>
      </c>
      <c r="I159" s="105"/>
      <c r="J159" s="105"/>
      <c r="K159" s="108"/>
      <c r="L159" s="109" t="n">
        <f aca="false">G159*SUMMARY!$E$17/100/SUMMARY!$E$19</f>
        <v>6.46040813130064E-008</v>
      </c>
      <c r="M159" s="110" t="n">
        <f aca="false">L159*SUMMARY!$E$19</f>
        <v>1.94891132096946E-007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1.36596173792213E-006</v>
      </c>
    </row>
    <row r="160" customFormat="false" ht="12.75" hidden="false" customHeight="false" outlineLevel="0" collapsed="false">
      <c r="A160" s="103"/>
      <c r="B160" s="104"/>
      <c r="C160" s="105" t="s">
        <v>337</v>
      </c>
      <c r="D160" s="105" t="s">
        <v>338</v>
      </c>
      <c r="E160" s="105" t="s">
        <v>339</v>
      </c>
      <c r="F160" s="106" t="s">
        <v>340</v>
      </c>
      <c r="G160" s="105" t="n">
        <v>1.18521972928414E-006</v>
      </c>
      <c r="H160" s="107" t="n">
        <v>1</v>
      </c>
      <c r="I160" s="105"/>
      <c r="J160" s="105"/>
      <c r="K160" s="108"/>
      <c r="L160" s="109" t="n">
        <f aca="false">G160*SUMMARY!$E$17/100/SUMMARY!$E$19</f>
        <v>1.77191665696671E-009</v>
      </c>
      <c r="M160" s="110" t="n">
        <f aca="false">L160*SUMMARY!$E$19</f>
        <v>5.34534097907148E-009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1</v>
      </c>
    </row>
    <row r="161" customFormat="false" ht="12.75" hidden="false" customHeight="false" outlineLevel="0" collapsed="false">
      <c r="A161" s="103"/>
      <c r="B161" s="104"/>
      <c r="C161" s="105" t="s">
        <v>341</v>
      </c>
      <c r="D161" s="105" t="s">
        <v>342</v>
      </c>
      <c r="E161" s="105" t="s">
        <v>343</v>
      </c>
      <c r="F161" s="106" t="s">
        <v>344</v>
      </c>
      <c r="G161" s="105" t="n">
        <v>35.4892502617571</v>
      </c>
      <c r="H161" s="107" t="n">
        <v>1</v>
      </c>
      <c r="I161" s="105"/>
      <c r="J161" s="105"/>
      <c r="K161" s="108"/>
      <c r="L161" s="109" t="n">
        <f aca="false">G161*SUMMARY!$E$17/100/SUMMARY!$E$19</f>
        <v>0.053056823244116</v>
      </c>
      <c r="M161" s="110" t="n">
        <f aca="false">L161*SUMMARY!$E$19</f>
        <v>0.160056518680525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1</v>
      </c>
    </row>
    <row r="162" customFormat="false" ht="12.75" hidden="false" customHeight="false" outlineLevel="0" collapsed="false">
      <c r="A162" s="103"/>
      <c r="B162" s="104"/>
      <c r="C162" s="105" t="s">
        <v>345</v>
      </c>
      <c r="D162" s="105" t="s">
        <v>199</v>
      </c>
      <c r="E162" s="105" t="s">
        <v>346</v>
      </c>
      <c r="F162" s="106" t="s">
        <v>347</v>
      </c>
      <c r="G162" s="105" t="n">
        <v>18.0193813411828</v>
      </c>
      <c r="H162" s="107" t="n">
        <v>0.797101449275362</v>
      </c>
      <c r="I162" s="105"/>
      <c r="J162" s="105"/>
      <c r="K162" s="108"/>
      <c r="L162" s="109" t="n">
        <f aca="false">G162*SUMMARY!$E$17/100/SUMMARY!$E$19</f>
        <v>0.0269391752075893</v>
      </c>
      <c r="M162" s="110" t="n">
        <f aca="false">L162*SUMMARY!$E$19</f>
        <v>0.0812674098487346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797101449275362</v>
      </c>
    </row>
    <row r="163" customFormat="false" ht="12.75" hidden="false" customHeight="false" outlineLevel="0" collapsed="false">
      <c r="A163" s="103"/>
      <c r="B163" s="104"/>
      <c r="C163" s="105" t="s">
        <v>345</v>
      </c>
      <c r="D163" s="105" t="s">
        <v>199</v>
      </c>
      <c r="E163" s="105" t="s">
        <v>348</v>
      </c>
      <c r="F163" s="106" t="s">
        <v>349</v>
      </c>
      <c r="G163" s="105" t="n">
        <v>4.58675161411927</v>
      </c>
      <c r="H163" s="107" t="n">
        <v>0.202898550724638</v>
      </c>
      <c r="I163" s="105"/>
      <c r="J163" s="105"/>
      <c r="K163" s="108"/>
      <c r="L163" s="109" t="n">
        <f aca="false">G163*SUMMARY!$E$17/100/SUMMARY!$E$19</f>
        <v>0.00685724459829545</v>
      </c>
      <c r="M163" s="110" t="n">
        <f aca="false">L163*SUMMARY!$E$19</f>
        <v>0.0206862497796779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202898550724638</v>
      </c>
    </row>
    <row r="164" customFormat="false" ht="12.75" hidden="false" customHeight="false" outlineLevel="0" collapsed="false">
      <c r="A164" s="103"/>
      <c r="B164" s="104"/>
      <c r="C164" s="105" t="s">
        <v>350</v>
      </c>
      <c r="D164" s="105" t="s">
        <v>199</v>
      </c>
      <c r="E164" s="105" t="s">
        <v>168</v>
      </c>
      <c r="F164" s="106" t="s">
        <v>169</v>
      </c>
      <c r="G164" s="105" t="n">
        <v>0.17499447671047</v>
      </c>
      <c r="H164" s="107" t="n">
        <v>0.244764397905759</v>
      </c>
      <c r="I164" s="105"/>
      <c r="J164" s="105"/>
      <c r="K164" s="108"/>
      <c r="L164" s="109" t="n">
        <f aca="false">G164*SUMMARY!$E$17/100/SUMMARY!$E$19</f>
        <v>0.00026161868596951</v>
      </c>
      <c r="M164" s="110" t="n">
        <f aca="false">L164*SUMMARY!$E$19</f>
        <v>0.000789225089964221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244764397905759</v>
      </c>
    </row>
    <row r="165" customFormat="false" ht="12.75" hidden="false" customHeight="false" outlineLevel="0" collapsed="false">
      <c r="A165" s="103"/>
      <c r="B165" s="104"/>
      <c r="C165" s="105" t="s">
        <v>350</v>
      </c>
      <c r="D165" s="105" t="s">
        <v>199</v>
      </c>
      <c r="E165" s="105" t="s">
        <v>351</v>
      </c>
      <c r="F165" s="106" t="s">
        <v>352</v>
      </c>
      <c r="G165" s="105" t="n">
        <v>0.180609272754657</v>
      </c>
      <c r="H165" s="107" t="n">
        <v>0.25261780104712</v>
      </c>
      <c r="I165" s="105"/>
      <c r="J165" s="105"/>
      <c r="K165" s="108"/>
      <c r="L165" s="109" t="n">
        <f aca="false">G165*SUMMARY!$E$17/100/SUMMARY!$E$19</f>
        <v>0.000270012868407035</v>
      </c>
      <c r="M165" s="110" t="n">
        <f aca="false">L165*SUMMARY!$E$19</f>
        <v>0.000814547820123501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25261780104712</v>
      </c>
    </row>
    <row r="166" customFormat="false" ht="12.75" hidden="false" customHeight="false" outlineLevel="0" collapsed="false">
      <c r="A166" s="103"/>
      <c r="B166" s="104"/>
      <c r="C166" s="105" t="s">
        <v>350</v>
      </c>
      <c r="D166" s="105" t="s">
        <v>199</v>
      </c>
      <c r="E166" s="105" t="s">
        <v>323</v>
      </c>
      <c r="F166" s="106" t="s">
        <v>324</v>
      </c>
      <c r="G166" s="105" t="n">
        <v>0.300391588363962</v>
      </c>
      <c r="H166" s="107" t="n">
        <v>0.420157068062827</v>
      </c>
      <c r="I166" s="105"/>
      <c r="J166" s="105"/>
      <c r="K166" s="108"/>
      <c r="L166" s="109" t="n">
        <f aca="false">G166*SUMMARY!$E$17/100/SUMMARY!$E$19</f>
        <v>0.000449088760407555</v>
      </c>
      <c r="M166" s="110" t="n">
        <f aca="false">L166*SUMMARY!$E$19</f>
        <v>0.00135476606352147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420157068062827</v>
      </c>
    </row>
    <row r="167" customFormat="false" ht="12.75" hidden="false" customHeight="false" outlineLevel="0" collapsed="false">
      <c r="A167" s="103"/>
      <c r="B167" s="104"/>
      <c r="C167" s="105" t="s">
        <v>350</v>
      </c>
      <c r="D167" s="105" t="s">
        <v>199</v>
      </c>
      <c r="E167" s="105" t="s">
        <v>353</v>
      </c>
      <c r="F167" s="106" t="s">
        <v>354</v>
      </c>
      <c r="G167" s="105" t="n">
        <v>0.00374319736279081</v>
      </c>
      <c r="H167" s="107" t="n">
        <v>0.00523560209424084</v>
      </c>
      <c r="I167" s="105"/>
      <c r="J167" s="105"/>
      <c r="K167" s="108"/>
      <c r="L167" s="109" t="n">
        <f aca="false">G167*SUMMARY!$E$17/100/SUMMARY!$E$19</f>
        <v>5.59612162501626E-006</v>
      </c>
      <c r="M167" s="110" t="n">
        <f aca="false">L167*SUMMARY!$E$19</f>
        <v>1.68818201061866E-00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523560209424084</v>
      </c>
    </row>
    <row r="168" customFormat="false" ht="12.75" hidden="false" customHeight="false" outlineLevel="0" collapsed="false">
      <c r="A168" s="103"/>
      <c r="B168" s="104"/>
      <c r="C168" s="105" t="s">
        <v>350</v>
      </c>
      <c r="D168" s="105" t="s">
        <v>199</v>
      </c>
      <c r="E168" s="105" t="s">
        <v>355</v>
      </c>
      <c r="F168" s="106" t="s">
        <v>356</v>
      </c>
      <c r="G168" s="105" t="n">
        <v>0.0402393716500012</v>
      </c>
      <c r="H168" s="107" t="n">
        <v>0.056282722513089</v>
      </c>
      <c r="I168" s="105"/>
      <c r="J168" s="105"/>
      <c r="K168" s="108"/>
      <c r="L168" s="109" t="n">
        <f aca="false">G168*SUMMARY!$E$17/100/SUMMARY!$E$19</f>
        <v>6.01583074689248E-005</v>
      </c>
      <c r="M168" s="110" t="n">
        <f aca="false">L168*SUMMARY!$E$19</f>
        <v>0.000181479566141505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056282722513089</v>
      </c>
    </row>
    <row r="169" customFormat="false" ht="12.75" hidden="false" customHeight="false" outlineLevel="0" collapsed="false">
      <c r="A169" s="103"/>
      <c r="B169" s="104"/>
      <c r="C169" s="105" t="s">
        <v>350</v>
      </c>
      <c r="D169" s="105" t="s">
        <v>199</v>
      </c>
      <c r="E169" s="105" t="s">
        <v>357</v>
      </c>
      <c r="F169" s="106" t="s">
        <v>358</v>
      </c>
      <c r="G169" s="105" t="n">
        <v>0.0149727894511632</v>
      </c>
      <c r="H169" s="107" t="n">
        <v>0.0209424083769634</v>
      </c>
      <c r="I169" s="105"/>
      <c r="J169" s="105"/>
      <c r="K169" s="108"/>
      <c r="L169" s="109" t="n">
        <f aca="false">G169*SUMMARY!$E$17/100/SUMMARY!$E$19</f>
        <v>2.2384486500065E-005</v>
      </c>
      <c r="M169" s="110" t="n">
        <f aca="false">L169*SUMMARY!$E$19</f>
        <v>6.75272804247462E-005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209424083769634</v>
      </c>
    </row>
    <row r="170" customFormat="false" ht="12.75" hidden="false" customHeight="false" outlineLevel="0" collapsed="false">
      <c r="A170" s="103"/>
      <c r="B170" s="104"/>
      <c r="C170" s="105" t="s">
        <v>123</v>
      </c>
      <c r="D170" s="105" t="s">
        <v>359</v>
      </c>
      <c r="E170" s="105" t="s">
        <v>124</v>
      </c>
      <c r="F170" s="106" t="s">
        <v>125</v>
      </c>
      <c r="G170" s="105" t="n">
        <v>9.20551650855282</v>
      </c>
      <c r="H170" s="107" t="n">
        <v>0.9818</v>
      </c>
      <c r="I170" s="105"/>
      <c r="J170" s="105"/>
      <c r="K170" s="108"/>
      <c r="L170" s="109" t="n">
        <f aca="false">G170*SUMMARY!$E$17/100/SUMMARY!$E$19</f>
        <v>0.0137623494061634</v>
      </c>
      <c r="M170" s="110" t="n">
        <f aca="false">L170*SUMMARY!$E$19</f>
        <v>0.0415168794535732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9818</v>
      </c>
    </row>
    <row r="171" customFormat="false" ht="12.75" hidden="false" customHeight="false" outlineLevel="0" collapsed="false">
      <c r="A171" s="103"/>
      <c r="B171" s="104"/>
      <c r="C171" s="105" t="s">
        <v>123</v>
      </c>
      <c r="D171" s="105" t="s">
        <v>359</v>
      </c>
      <c r="E171" s="105" t="s">
        <v>306</v>
      </c>
      <c r="F171" s="106" t="s">
        <v>307</v>
      </c>
      <c r="G171" s="105" t="n">
        <v>0.170353771793107</v>
      </c>
      <c r="H171" s="107" t="n">
        <v>0.0182</v>
      </c>
      <c r="I171" s="105"/>
      <c r="J171" s="105"/>
      <c r="K171" s="108"/>
      <c r="L171" s="109" t="n">
        <f aca="false">G171*SUMMARY!$E$17/100/SUMMARY!$E$19</f>
        <v>0.000254680780583721</v>
      </c>
      <c r="M171" s="110" t="n">
        <f aca="false">L171*SUMMARY!$E$19</f>
        <v>0.000768295510786911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0182</v>
      </c>
    </row>
    <row r="172" customFormat="false" ht="12.75" hidden="false" customHeight="false" outlineLevel="0" collapsed="false">
      <c r="A172" s="103"/>
      <c r="B172" s="104"/>
      <c r="C172" s="105" t="s">
        <v>122</v>
      </c>
      <c r="D172" s="105" t="s">
        <v>359</v>
      </c>
      <c r="E172" s="105" t="s">
        <v>281</v>
      </c>
      <c r="F172" s="106" t="s">
        <v>282</v>
      </c>
      <c r="G172" s="105" t="n">
        <v>0.178127142258841</v>
      </c>
      <c r="H172" s="107" t="n">
        <v>1</v>
      </c>
      <c r="I172" s="105"/>
      <c r="J172" s="105"/>
      <c r="K172" s="108"/>
      <c r="L172" s="109" t="n">
        <f aca="false">G172*SUMMARY!$E$17/100/SUMMARY!$E$19</f>
        <v>0.000266302055752104</v>
      </c>
      <c r="M172" s="110" t="n">
        <f aca="false">L172*SUMMARY!$E$19</f>
        <v>0.000803353411587372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1</v>
      </c>
    </row>
    <row r="173" customFormat="false" ht="12.75" hidden="false" customHeight="false" outlineLevel="0" collapsed="false">
      <c r="A173" s="103"/>
      <c r="B173" s="104"/>
      <c r="C173" s="105"/>
      <c r="D173" s="105"/>
      <c r="E173" s="105"/>
      <c r="F173" s="106"/>
      <c r="G173" s="105"/>
      <c r="H173" s="107"/>
      <c r="I173" s="105"/>
      <c r="J173" s="105"/>
      <c r="K173" s="108"/>
      <c r="L173" s="109"/>
      <c r="M173" s="110" t="s">
        <v>360</v>
      </c>
      <c r="N173" s="102"/>
      <c r="O173" s="102"/>
      <c r="P173" s="102"/>
      <c r="Q173" s="102"/>
    </row>
    <row r="174" customFormat="false" ht="13.5" hidden="false" customHeight="false" outlineLevel="0" collapsed="false">
      <c r="A174" s="111"/>
      <c r="B174" s="112"/>
      <c r="C174" s="113"/>
      <c r="D174" s="114"/>
      <c r="E174" s="114"/>
      <c r="F174" s="115"/>
      <c r="G174" s="114"/>
      <c r="H174" s="116"/>
      <c r="I174" s="114"/>
      <c r="J174" s="114"/>
      <c r="K174" s="117"/>
      <c r="L174" s="118"/>
      <c r="M174" s="119" t="s">
        <v>360</v>
      </c>
      <c r="N174" s="102"/>
      <c r="O174" s="102"/>
      <c r="P174" s="102"/>
      <c r="Q174" s="102"/>
    </row>
    <row r="175" customFormat="false" ht="12.75" hidden="false" customHeight="false" outlineLevel="0" collapsed="false">
      <c r="A175" s="120"/>
      <c r="B175" s="121"/>
      <c r="C175" s="122"/>
      <c r="D175" s="122"/>
      <c r="E175" s="122"/>
      <c r="F175" s="123"/>
      <c r="G175" s="122"/>
      <c r="H175" s="124"/>
      <c r="I175" s="122"/>
      <c r="J175" s="122"/>
      <c r="K175" s="125"/>
      <c r="L175" s="109"/>
      <c r="M175" s="110" t="s">
        <v>360</v>
      </c>
      <c r="N175" s="102"/>
      <c r="O175" s="102"/>
      <c r="P175" s="102"/>
      <c r="Q175" s="102"/>
    </row>
    <row r="176" customFormat="false" ht="12.75" hidden="false" customHeight="false" outlineLevel="0" collapsed="false">
      <c r="A176" s="120"/>
      <c r="B176" s="126"/>
      <c r="C176" s="122"/>
      <c r="D176" s="122"/>
      <c r="E176" s="122"/>
      <c r="F176" s="123"/>
      <c r="G176" s="122"/>
      <c r="H176" s="124"/>
      <c r="I176" s="122"/>
      <c r="J176" s="122"/>
      <c r="K176" s="125"/>
      <c r="L176" s="109"/>
      <c r="M176" s="110" t="s">
        <v>360</v>
      </c>
      <c r="N176" s="102"/>
      <c r="O176" s="102"/>
      <c r="P176" s="102"/>
      <c r="Q176" s="102"/>
    </row>
    <row r="177" customFormat="false" ht="12.75" hidden="false" customHeight="false" outlineLevel="0" collapsed="false">
      <c r="A177" s="120"/>
      <c r="B177" s="126"/>
      <c r="C177" s="127" t="s">
        <v>361</v>
      </c>
      <c r="D177" s="122"/>
      <c r="E177" s="122"/>
      <c r="F177" s="123"/>
      <c r="G177" s="122"/>
      <c r="H177" s="124"/>
      <c r="I177" s="122"/>
      <c r="J177" s="122"/>
      <c r="K177" s="125"/>
      <c r="L177" s="109"/>
      <c r="M177" s="110" t="s">
        <v>360</v>
      </c>
      <c r="N177" s="102"/>
      <c r="O177" s="102"/>
      <c r="P177" s="102"/>
      <c r="Q177" s="102"/>
    </row>
    <row r="178" customFormat="false" ht="12.75" hidden="false" customHeight="false" outlineLevel="0" collapsed="false">
      <c r="A178" s="120"/>
      <c r="B178" s="121" t="n">
        <v>1</v>
      </c>
      <c r="C178" s="127" t="s">
        <v>54</v>
      </c>
      <c r="D178" s="122"/>
      <c r="E178" s="122"/>
      <c r="F178" s="123"/>
      <c r="G178" s="122"/>
      <c r="H178" s="124"/>
      <c r="I178" s="122"/>
      <c r="J178" s="122"/>
      <c r="K178" s="125"/>
      <c r="L178" s="109"/>
      <c r="M178" s="110" t="s">
        <v>360</v>
      </c>
      <c r="N178" s="102"/>
      <c r="O178" s="102"/>
      <c r="P178" s="102"/>
      <c r="Q178" s="102"/>
    </row>
    <row r="179" customFormat="false" ht="12.75" hidden="false" customHeight="false" outlineLevel="0" collapsed="false">
      <c r="A179" s="120"/>
      <c r="B179" s="121"/>
      <c r="C179" s="127" t="s">
        <v>55</v>
      </c>
      <c r="D179" s="122"/>
      <c r="E179" s="122"/>
      <c r="F179" s="123"/>
      <c r="G179" s="122"/>
      <c r="H179" s="124"/>
      <c r="I179" s="122"/>
      <c r="J179" s="122"/>
      <c r="K179" s="125"/>
      <c r="L179" s="109"/>
      <c r="M179" s="110" t="s">
        <v>360</v>
      </c>
      <c r="N179" s="102"/>
      <c r="O179" s="102"/>
      <c r="P179" s="102"/>
      <c r="Q179" s="102"/>
    </row>
    <row r="180" customFormat="false" ht="12.75" hidden="false" customHeight="false" outlineLevel="0" collapsed="false">
      <c r="A180" s="120"/>
      <c r="B180" s="121" t="n">
        <v>2</v>
      </c>
      <c r="C180" s="127" t="s">
        <v>57</v>
      </c>
      <c r="D180" s="122"/>
      <c r="E180" s="122"/>
      <c r="F180" s="123"/>
      <c r="G180" s="122"/>
      <c r="H180" s="124"/>
      <c r="I180" s="122"/>
      <c r="J180" s="122"/>
      <c r="K180" s="125"/>
      <c r="L180" s="109"/>
      <c r="M180" s="110" t="s">
        <v>360</v>
      </c>
      <c r="N180" s="102"/>
      <c r="O180" s="102"/>
      <c r="P180" s="102"/>
      <c r="Q180" s="102"/>
    </row>
    <row r="181" customFormat="false" ht="12.75" hidden="false" customHeight="false" outlineLevel="0" collapsed="false">
      <c r="A181" s="120"/>
      <c r="C181" s="122"/>
      <c r="D181" s="122"/>
      <c r="E181" s="122"/>
      <c r="F181" s="123"/>
      <c r="G181" s="122"/>
      <c r="H181" s="124"/>
      <c r="I181" s="122"/>
      <c r="J181" s="122"/>
      <c r="K181" s="125"/>
      <c r="L181" s="109"/>
      <c r="M181" s="110"/>
      <c r="N181" s="102"/>
      <c r="O181" s="102"/>
      <c r="P181" s="102"/>
      <c r="Q181" s="102"/>
    </row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</sheetData>
  <sheetProtection sheet="true" password="eee1" objects="true" scenarios="true" autoFilter="false"/>
  <autoFilter ref="A5:M174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61 4001 Uen
&amp;10Rev: A
Reference: 131 32-BMR 461 4001, J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362</v>
      </c>
    </row>
    <row r="7" customFormat="false" ht="12.75" hidden="false" customHeight="false" outlineLevel="0" collapsed="false">
      <c r="B7" s="0" t="s">
        <v>363</v>
      </c>
      <c r="C7" s="129"/>
    </row>
    <row r="8" customFormat="false" ht="12.75" hidden="false" customHeight="false" outlineLevel="0" collapsed="false">
      <c r="A8" s="130"/>
      <c r="B8" s="130" t="s">
        <v>364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365</v>
      </c>
      <c r="C9" s="26" t="n">
        <v>3.51309275627136</v>
      </c>
    </row>
    <row r="10" customFormat="false" ht="12.75" hidden="false" customHeight="false" outlineLevel="0" collapsed="false">
      <c r="B10" s="0" t="s">
        <v>366</v>
      </c>
      <c r="C10" s="26" t="n">
        <v>0.0710240304470062</v>
      </c>
    </row>
    <row r="11" customFormat="false" ht="12.75" hidden="false" customHeight="false" outlineLevel="0" collapsed="false">
      <c r="B11" s="0" t="s">
        <v>367</v>
      </c>
      <c r="C11" s="26" t="n">
        <v>0</v>
      </c>
    </row>
    <row r="12" customFormat="false" ht="12.75" hidden="false" customHeight="false" outlineLevel="0" collapsed="false">
      <c r="B12" s="0" t="s">
        <v>368</v>
      </c>
      <c r="C12" s="26" t="n">
        <v>0</v>
      </c>
    </row>
    <row r="13" customFormat="false" ht="12.75" hidden="false" customHeight="false" outlineLevel="0" collapsed="false">
      <c r="B13" s="0" t="s">
        <v>369</v>
      </c>
      <c r="C13" s="26" t="n">
        <v>0</v>
      </c>
    </row>
    <row r="14" customFormat="false" ht="12.75" hidden="false" customHeight="false" outlineLevel="0" collapsed="false">
      <c r="B14" s="0" t="s">
        <v>370</v>
      </c>
      <c r="C14" s="26" t="n">
        <v>0</v>
      </c>
    </row>
    <row r="15" customFormat="false" ht="12.75" hidden="false" customHeight="false" outlineLevel="0" collapsed="false">
      <c r="B15" s="0" t="s">
        <v>371</v>
      </c>
      <c r="C15" s="26" t="n">
        <v>0</v>
      </c>
    </row>
    <row r="16" customFormat="false" ht="12.75" hidden="false" customHeight="false" outlineLevel="0" collapsed="false">
      <c r="B16" s="0" t="s">
        <v>372</v>
      </c>
      <c r="C16" s="26" t="n">
        <v>0</v>
      </c>
    </row>
    <row r="17" customFormat="false" ht="12.75" hidden="false" customHeight="false" outlineLevel="0" collapsed="false">
      <c r="B17" s="0" t="s">
        <v>373</v>
      </c>
      <c r="C17" s="26" t="n">
        <v>0</v>
      </c>
    </row>
    <row r="18" customFormat="false" ht="12.75" hidden="false" customHeight="false" outlineLevel="0" collapsed="false">
      <c r="B18" s="0" t="s">
        <v>374</v>
      </c>
      <c r="C18" s="26" t="n">
        <v>0</v>
      </c>
    </row>
    <row r="19" customFormat="false" ht="12.75" hidden="false" customHeight="false" outlineLevel="0" collapsed="false">
      <c r="B19" s="0" t="s">
        <v>375</v>
      </c>
      <c r="C19" s="26" t="n">
        <v>0</v>
      </c>
    </row>
    <row r="20" customFormat="false" ht="12.75" hidden="false" customHeight="false" outlineLevel="0" collapsed="false">
      <c r="B20" s="0" t="s">
        <v>376</v>
      </c>
      <c r="C20" s="26" t="n">
        <v>0</v>
      </c>
    </row>
    <row r="21" customFormat="false" ht="12.75" hidden="false" customHeight="false" outlineLevel="0" collapsed="false">
      <c r="B21" s="0" t="s">
        <v>377</v>
      </c>
      <c r="C21" s="26" t="n">
        <v>0</v>
      </c>
    </row>
    <row r="22" customFormat="false" ht="12.75" hidden="false" customHeight="false" outlineLevel="0" collapsed="false">
      <c r="B22" s="0" t="s">
        <v>378</v>
      </c>
      <c r="C22" s="26" t="n">
        <v>0</v>
      </c>
    </row>
    <row r="23" customFormat="false" ht="12.75" hidden="false" customHeight="false" outlineLevel="0" collapsed="false">
      <c r="B23" s="0" t="s">
        <v>379</v>
      </c>
      <c r="C23" s="26" t="n">
        <v>0.442926168441772</v>
      </c>
    </row>
    <row r="24" customFormat="false" ht="12.75" hidden="false" customHeight="false" outlineLevel="0" collapsed="false">
      <c r="B24" s="0" t="s">
        <v>380</v>
      </c>
      <c r="C24" s="26" t="n">
        <v>0</v>
      </c>
    </row>
    <row r="25" customFormat="false" ht="12.75" hidden="false" customHeight="false" outlineLevel="0" collapsed="false">
      <c r="B25" s="0" t="s">
        <v>381</v>
      </c>
      <c r="C25" s="26" t="n">
        <v>81.8122100830078</v>
      </c>
    </row>
    <row r="26" customFormat="false" ht="12.75" hidden="false" customHeight="false" outlineLevel="0" collapsed="false">
      <c r="B26" s="0" t="s">
        <v>382</v>
      </c>
      <c r="C26" s="26" t="n">
        <v>3.10346913337708</v>
      </c>
    </row>
    <row r="28" customFormat="false" ht="12.75" hidden="false" customHeight="false" outlineLevel="0" collapsed="false">
      <c r="B28" s="0" t="s">
        <v>383</v>
      </c>
      <c r="C28" s="1" t="n">
        <v>0</v>
      </c>
    </row>
    <row r="31" customFormat="false" ht="12.75" hidden="false" customHeight="false" outlineLevel="0" collapsed="false">
      <c r="B31" s="0" t="s">
        <v>384</v>
      </c>
    </row>
    <row r="32" customFormat="false" ht="12.75" hidden="false" customHeight="false" outlineLevel="0" collapsed="false">
      <c r="B32" s="131" t="s">
        <v>385</v>
      </c>
      <c r="C32" s="131" t="s">
        <v>386</v>
      </c>
      <c r="D32" s="131"/>
      <c r="E32" s="131"/>
      <c r="F32" s="131" t="s">
        <v>387</v>
      </c>
    </row>
    <row r="33" customFormat="false" ht="12.75" hidden="false" customHeight="true" outlineLevel="0" collapsed="false">
      <c r="B33" s="0" t="s">
        <v>388</v>
      </c>
      <c r="C33" s="132" t="s">
        <v>389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390</v>
      </c>
      <c r="C34" s="132" t="s">
        <v>391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392</v>
      </c>
      <c r="C35" s="132" t="s">
        <v>393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394</v>
      </c>
      <c r="C36" s="132" t="s">
        <v>395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tru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61 4001 Uen
&amp;10Rev: A
Reference: 131 32-BMR 461 4001, J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461 4001 UenRev A</dc:description>
  <cp:keywords/>
  <dc:language>en-US</dc:language>
  <cp:lastModifiedBy>Lisa Li C</cp:lastModifiedBy>
  <cp:lastPrinted>2008-01-11T12:22:48Z</cp:lastPrinted>
  <dcterms:modified xsi:type="dcterms:W3CDTF">2017-09-07T06:26:41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7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461 4001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461 4001, J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