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684</definedName>
    <definedName function="false" hidden="false" localSheetId="0" name="_xlnm.Print_Area" vbProcedure="false">SUMMARY!$A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9" uniqueCount="591">
  <si>
    <t xml:space="preserve">Materials declaration workbook</t>
  </si>
  <si>
    <t xml:space="preserve">PRODUCT P/N</t>
  </si>
  <si>
    <t xml:space="preserve">PKU4116C SI 36-75 Vin, 10.0-33.0 Vout, 3.33A, 100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16 G </t>
  </si>
  <si>
    <t xml:space="preserve">MSF_2</t>
  </si>
  <si>
    <t xml:space="preserve">SOLDER Sn95.5Ag3.8Cu0.7</t>
  </si>
  <si>
    <t xml:space="preserve">0.1 G </t>
  </si>
  <si>
    <t xml:space="preserve">MVK_5</t>
  </si>
  <si>
    <t xml:space="preserve">ADHESIVE</t>
  </si>
  <si>
    <t xml:space="preserve">0.01 G </t>
  </si>
  <si>
    <t xml:space="preserve">MVK_9</t>
  </si>
  <si>
    <t xml:space="preserve">1 pcs. </t>
  </si>
  <si>
    <t xml:space="preserve">REG_31</t>
  </si>
  <si>
    <t xml:space="preserve">POWDER IRON INDUCTOR</t>
  </si>
  <si>
    <t xml:space="preserve">2 pcs. </t>
  </si>
  <si>
    <t xml:space="preserve">REG_70449_M</t>
  </si>
  <si>
    <t xml:space="preserve">INDUCTOR CHIP</t>
  </si>
  <si>
    <t xml:space="preserve">REN_4</t>
  </si>
  <si>
    <t xml:space="preserve">METAL RESISTOR</t>
  </si>
  <si>
    <t xml:space="preserve">36 pcs. </t>
  </si>
  <si>
    <t xml:space="preserve">REP622</t>
  </si>
  <si>
    <t xml:space="preserve">LF SMD RESISTOR</t>
  </si>
  <si>
    <t xml:space="preserve">REP622_4</t>
  </si>
  <si>
    <t xml:space="preserve">SMD RESISTOR</t>
  </si>
  <si>
    <t xml:space="preserve">REP692_3</t>
  </si>
  <si>
    <t xml:space="preserve">REZ_B59A</t>
  </si>
  <si>
    <t xml:space="preserve">LF THERMISTOR</t>
  </si>
  <si>
    <t xml:space="preserve">RJC_0402_2</t>
  </si>
  <si>
    <t xml:space="preserve">CERAMIC CAPACITOR</t>
  </si>
  <si>
    <t xml:space="preserve">RJC_0402_NP0_M</t>
  </si>
  <si>
    <t xml:space="preserve">LF CERAMIC CAPACITOR</t>
  </si>
  <si>
    <t xml:space="preserve">8 pcs. </t>
  </si>
  <si>
    <t xml:space="preserve">RJC_0402_X7R</t>
  </si>
  <si>
    <t xml:space="preserve">3 pcs. </t>
  </si>
  <si>
    <t xml:space="preserve">RJC_0603_NP0_M</t>
  </si>
  <si>
    <t xml:space="preserve">RJC_0603_X7R</t>
  </si>
  <si>
    <t xml:space="preserve">7 pcs. </t>
  </si>
  <si>
    <t xml:space="preserve">RJC_0805_X7R_M</t>
  </si>
  <si>
    <t xml:space="preserve">RJC_1210_X7R</t>
  </si>
  <si>
    <t xml:space="preserve">RJC_1812_X7R_1</t>
  </si>
  <si>
    <t xml:space="preserve">RKZ_SOD323</t>
  </si>
  <si>
    <t xml:space="preserve">LF-DIODE</t>
  </si>
  <si>
    <t xml:space="preserve">RKZ_SOD323F</t>
  </si>
  <si>
    <t xml:space="preserve">6 pcs. </t>
  </si>
  <si>
    <t xml:space="preserve">RKZ_SOD523</t>
  </si>
  <si>
    <t xml:space="preserve">5 pcs. </t>
  </si>
  <si>
    <t xml:space="preserve">RKZ_SOD523_O</t>
  </si>
  <si>
    <t xml:space="preserve">RKZ_SOT23</t>
  </si>
  <si>
    <t xml:space="preserve">LF DIODE</t>
  </si>
  <si>
    <t xml:space="preserve">RKZ_SOT416_D3</t>
  </si>
  <si>
    <t xml:space="preserve">RKZ_TO277A</t>
  </si>
  <si>
    <t xml:space="preserve">DIODE</t>
  </si>
  <si>
    <t xml:space="preserve">RYN_3</t>
  </si>
  <si>
    <t xml:space="preserve">TRANSISTOR</t>
  </si>
  <si>
    <t xml:space="preserve">RYN_PowerPAK1212_8</t>
  </si>
  <si>
    <t xml:space="preserve">LF TRANSISTOR</t>
  </si>
  <si>
    <t xml:space="preserve">RYN_PowerPAK1212_8_3</t>
  </si>
  <si>
    <t xml:space="preserve">RYN_PPAK1212_8_I_2</t>
  </si>
  <si>
    <t xml:space="preserve">RYN_SC70_6</t>
  </si>
  <si>
    <t xml:space="preserve">RYN_SO8_N2</t>
  </si>
  <si>
    <t xml:space="preserve">3.5 pcs. </t>
  </si>
  <si>
    <t xml:space="preserve">RYN_SOT323</t>
  </si>
  <si>
    <t xml:space="preserve">0.5 pcs. </t>
  </si>
  <si>
    <t xml:space="preserve">RYN_SOT323_O</t>
  </si>
  <si>
    <t xml:space="preserve">RYN_TSOP6</t>
  </si>
  <si>
    <t xml:space="preserve">RYR_2</t>
  </si>
  <si>
    <t xml:space="preserve">OPTICAL COUPLER</t>
  </si>
  <si>
    <t xml:space="preserve">RYT_PSOP8_1</t>
  </si>
  <si>
    <t xml:space="preserve">MICRO CIRCUIT</t>
  </si>
  <si>
    <t xml:space="preserve">RYT_PSOP8_M</t>
  </si>
  <si>
    <t xml:space="preserve">LF MICRO CIRCUIT</t>
  </si>
  <si>
    <t xml:space="preserve">RYT_SC70_3</t>
  </si>
  <si>
    <t xml:space="preserve">RYT_SOT23_6_T</t>
  </si>
  <si>
    <t xml:space="preserve">RYT_SOT23_8_2</t>
  </si>
  <si>
    <t xml:space="preserve">RYT_SOT23_9</t>
  </si>
  <si>
    <t xml:space="preserve">RYT_SOT23_N</t>
  </si>
  <si>
    <t xml:space="preserve">SNF_3</t>
  </si>
  <si>
    <t xml:space="preserve">Cu/Te PIN Ni over Au</t>
  </si>
  <si>
    <t xml:space="preserve">STF_1</t>
  </si>
  <si>
    <t xml:space="preserve">CORE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71 05/E102</t>
  </si>
  <si>
    <t xml:space="preserve">REVISION OF 131 32-</t>
  </si>
  <si>
    <t xml:space="preserve">G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5/A</t>
  </si>
  <si>
    <t xml:space="preserve">GLUE</t>
  </si>
  <si>
    <t xml:space="preserve">POLYMER</t>
  </si>
  <si>
    <t xml:space="preserve">Aniline C15H19NO4</t>
  </si>
  <si>
    <t xml:space="preserve">5026-74-4</t>
  </si>
  <si>
    <t xml:space="preserve">Polymers</t>
  </si>
  <si>
    <t xml:space="preserve">Polyurethane (PUR) / Epoxy</t>
  </si>
  <si>
    <t xml:space="preserve">Other element compounds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OTHERS</t>
  </si>
  <si>
    <t xml:space="preserve">#N/A</t>
  </si>
  <si>
    <t xml:space="preserve">All types of "other" material (Remaining O)</t>
  </si>
  <si>
    <t xml:space="preserve">Other substances</t>
  </si>
  <si>
    <t xml:space="preserve">MVK_9/A</t>
  </si>
  <si>
    <t xml:space="preserve">Bisphenol A, epichlorohydrin polymer</t>
  </si>
  <si>
    <t xml:space="preserve">25068-38-6</t>
  </si>
  <si>
    <t xml:space="preserve">REG_31/A</t>
  </si>
  <si>
    <t xml:space="preserve">IRON POWDER</t>
  </si>
  <si>
    <t xml:space="preserve">Fe</t>
  </si>
  <si>
    <t xml:space="preserve">7439-89-6</t>
  </si>
  <si>
    <t xml:space="preserve">Sb2O3</t>
  </si>
  <si>
    <t xml:space="preserve">1309-64-4</t>
  </si>
  <si>
    <t xml:space="preserve">Al2O3</t>
  </si>
  <si>
    <t xml:space="preserve">1344-28-1</t>
  </si>
  <si>
    <t xml:space="preserve">Phenol, 4,4'-(1-methylethylidene)bis-, polymer with 2,2'-[(1-methylethylidene)bis(4,1-phenyleneoxymethylene)]bis[oxirane]</t>
  </si>
  <si>
    <t xml:space="preserve">25036-25-3</t>
  </si>
  <si>
    <t xml:space="preserve">WIRE</t>
  </si>
  <si>
    <t xml:space="preserve">COPPER ALLOY</t>
  </si>
  <si>
    <t xml:space="preserve">SURFACE FINISHING 2</t>
  </si>
  <si>
    <t xml:space="preserve">TIN-NICKEL PLATING</t>
  </si>
  <si>
    <t xml:space="preserve">Ni</t>
  </si>
  <si>
    <t xml:space="preserve">7440-02-0</t>
  </si>
  <si>
    <t xml:space="preserve">SURFACE FINISHING 1</t>
  </si>
  <si>
    <t xml:space="preserve">REG_70449_M/A</t>
  </si>
  <si>
    <t xml:space="preserve">FERRIC OXIDE</t>
  </si>
  <si>
    <t xml:space="preserve">Iron nickel zinc oxide</t>
  </si>
  <si>
    <t xml:space="preserve">12645-50-0</t>
  </si>
  <si>
    <t xml:space="preserve">Nickel alloy</t>
  </si>
  <si>
    <t xml:space="preserve">Nickel compounds</t>
  </si>
  <si>
    <t xml:space="preserve">INNER ELECTRODE</t>
  </si>
  <si>
    <t xml:space="preserve">METALS</t>
  </si>
  <si>
    <t xml:space="preserve">Silver</t>
  </si>
  <si>
    <t xml:space="preserve">OUTER ELECTRODE</t>
  </si>
  <si>
    <t xml:space="preserve">Nickel</t>
  </si>
  <si>
    <t xml:space="preserve">Nickel (Ni)</t>
  </si>
  <si>
    <t xml:space="preserve">Tin</t>
  </si>
  <si>
    <t xml:space="preserve">REN_4/A</t>
  </si>
  <si>
    <t xml:space="preserve">COATING</t>
  </si>
  <si>
    <t xml:space="preserve">POLYESTER-COPOLYMER</t>
  </si>
  <si>
    <t xml:space="preserve">66027-02-9</t>
  </si>
  <si>
    <t xml:space="preserve">Kaolinite</t>
  </si>
  <si>
    <t xml:space="preserve">1332-58-7</t>
  </si>
  <si>
    <t xml:space="preserve">C.I. PIGMENT BLACK 28</t>
  </si>
  <si>
    <t xml:space="preserve">68186-91-4</t>
  </si>
  <si>
    <t xml:space="preserve">CONTINUOUS FILAMENT FIBER GLASS</t>
  </si>
  <si>
    <t xml:space="preserve">65997-17-3</t>
  </si>
  <si>
    <t xml:space="preserve">Silica, vitreous</t>
  </si>
  <si>
    <t xml:space="preserve">60676-86-0</t>
  </si>
  <si>
    <t xml:space="preserve">MICA-GROUP MINERALS</t>
  </si>
  <si>
    <t xml:space="preserve">12001-26-2</t>
  </si>
  <si>
    <t xml:space="preserve">WOLLASTONITE (CA(SIO3))</t>
  </si>
  <si>
    <t xml:space="preserve">13983-17-0</t>
  </si>
  <si>
    <t xml:space="preserve">RESISTIVE LAYER</t>
  </si>
  <si>
    <t xml:space="preserve">Al</t>
  </si>
  <si>
    <t xml:space="preserve">7429-90-5</t>
  </si>
  <si>
    <t xml:space="preserve">Cr</t>
  </si>
  <si>
    <t xml:space="preserve">7440-47-3</t>
  </si>
  <si>
    <t xml:space="preserve">INK</t>
  </si>
  <si>
    <t xml:space="preserve">HEXANE, 1,6-DIISOCYANATO-, HOMOPOLYMER, ME ET KETONE OXIME-BLOCKED</t>
  </si>
  <si>
    <t xml:space="preserve">85940-94-9</t>
  </si>
  <si>
    <t xml:space="preserve">Rutile</t>
  </si>
  <si>
    <t xml:space="preserve">1317-80-2</t>
  </si>
  <si>
    <t xml:space="preserve">TERMINAL</t>
  </si>
  <si>
    <t xml:space="preserve">REP622/G</t>
  </si>
  <si>
    <t xml:space="preserve">SUBSTRATE</t>
  </si>
  <si>
    <t xml:space="preserve">CERAMIC</t>
  </si>
  <si>
    <t xml:space="preserve">Ceramics</t>
  </si>
  <si>
    <t xml:space="preserve">All other types of ceramics (Remaining C)</t>
  </si>
  <si>
    <t xml:space="preserve">MgO</t>
  </si>
  <si>
    <t xml:space="preserve">1309-48-4</t>
  </si>
  <si>
    <t xml:space="preserve">Silica (SiO2)</t>
  </si>
  <si>
    <t xml:space="preserve">7631-86-9</t>
  </si>
  <si>
    <t xml:space="preserve">Group 9</t>
  </si>
  <si>
    <t xml:space="preserve">Silicon (Si)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OXIDE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All other types of "other" material (Remaining O)</t>
  </si>
  <si>
    <t xml:space="preserve">SIDE ELECTRODE</t>
  </si>
  <si>
    <t xml:space="preserve">Chromium</t>
  </si>
  <si>
    <t xml:space="preserve">Chromium (Cr)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EPOXY</t>
  </si>
  <si>
    <t xml:space="preserve">Epoxy resin (EP)</t>
  </si>
  <si>
    <t xml:space="preserve">25928-94-3</t>
  </si>
  <si>
    <t xml:space="preserve">Epoxy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TiO2</t>
  </si>
  <si>
    <t xml:space="preserve">1317-70-0</t>
  </si>
  <si>
    <t xml:space="preserve">REP622_4/A</t>
  </si>
  <si>
    <t xml:space="preserve">CuO</t>
  </si>
  <si>
    <t xml:space="preserve">1317-38-0</t>
  </si>
  <si>
    <t xml:space="preserve">TITANIUM OXIDE (TIO2)</t>
  </si>
  <si>
    <t xml:space="preserve">13463-67-7</t>
  </si>
  <si>
    <t xml:space="preserve">P</t>
  </si>
  <si>
    <t xml:space="preserve">7723-14-0</t>
  </si>
  <si>
    <t xml:space="preserve">Bi2O3</t>
  </si>
  <si>
    <t xml:space="preserve">1304-76-3</t>
  </si>
  <si>
    <t xml:space="preserve">CHLORINE</t>
  </si>
  <si>
    <t xml:space="preserve">7782-50-5</t>
  </si>
  <si>
    <t xml:space="preserve">ELECTRODE</t>
  </si>
  <si>
    <t xml:space="preserve">Pb</t>
  </si>
  <si>
    <t xml:space="preserve">7439-92-1</t>
  </si>
  <si>
    <t xml:space="preserve">REP692_3/A</t>
  </si>
  <si>
    <t xml:space="preserve">TERMINATION</t>
  </si>
  <si>
    <t xml:space="preserve">WOVEN GLASS</t>
  </si>
  <si>
    <t xml:space="preserve">MARKING</t>
  </si>
  <si>
    <t xml:space="preserve">25068-38-7</t>
  </si>
  <si>
    <t xml:space="preserve">REZ_B59A/A</t>
  </si>
  <si>
    <t xml:space="preserve">BaTiO3</t>
  </si>
  <si>
    <t xml:space="preserve">12047-27-7</t>
  </si>
  <si>
    <t xml:space="preserve">PbTiO3</t>
  </si>
  <si>
    <t xml:space="preserve">12060-00-3</t>
  </si>
  <si>
    <t xml:space="preserve">Lead Alloy</t>
  </si>
  <si>
    <t xml:space="preserve">Lead Compounds</t>
  </si>
  <si>
    <t xml:space="preserve">CaTiO3</t>
  </si>
  <si>
    <t xml:space="preserve">12049-50-2</t>
  </si>
  <si>
    <t xml:space="preserve">Titanium Alloy</t>
  </si>
  <si>
    <t xml:space="preserve">SrTiO3</t>
  </si>
  <si>
    <t xml:space="preserve">12060-59-2</t>
  </si>
  <si>
    <t xml:space="preserve">Tin Alloy</t>
  </si>
  <si>
    <t xml:space="preserve">RJC_0402_2/A</t>
  </si>
  <si>
    <t xml:space="preserve">DIELECTRIC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RJC_0402_NP0_M/C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Na2O</t>
  </si>
  <si>
    <t xml:space="preserve">12401-86-4</t>
  </si>
  <si>
    <t xml:space="preserve">SO3</t>
  </si>
  <si>
    <t xml:space="preserve">7446-11-9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Y2O3</t>
  </si>
  <si>
    <t xml:space="preserve">1314-36-9</t>
  </si>
  <si>
    <t xml:space="preserve">ZnO</t>
  </si>
  <si>
    <t xml:space="preserve">1314-13-2</t>
  </si>
  <si>
    <t xml:space="preserve">ZrO2</t>
  </si>
  <si>
    <t xml:space="preserve">1314-23-4</t>
  </si>
  <si>
    <t xml:space="preserve">Copper</t>
  </si>
  <si>
    <t xml:space="preserve">RJC_0603_NP0_M/C</t>
  </si>
  <si>
    <t xml:space="preserve">Zirconate, calcium (1:1)</t>
  </si>
  <si>
    <t xml:space="preserve">12013-47-7</t>
  </si>
  <si>
    <t xml:space="preserve">RJC_0603_X7R/E</t>
  </si>
  <si>
    <t xml:space="preserve">RJC_0805_X7R_M/B</t>
  </si>
  <si>
    <t xml:space="preserve">RJC_1210_X7R/D</t>
  </si>
  <si>
    <t xml:space="preserve">RJC_1812_X7R_1/A</t>
  </si>
  <si>
    <t xml:space="preserve">RKZ_SOD323/E</t>
  </si>
  <si>
    <t xml:space="preserve">ENCAPSULATION</t>
  </si>
  <si>
    <t xml:space="preserve">Ortho-Cresol Novolac Epoxy</t>
  </si>
  <si>
    <t xml:space="preserve">29690-82-2</t>
  </si>
  <si>
    <t xml:space="preserve">Cresol-formaldehyde (CF)</t>
  </si>
  <si>
    <t xml:space="preserve">Phenol, polymer with formaldehyde</t>
  </si>
  <si>
    <t xml:space="preserve">9003-35-4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FLAME RETARDANT</t>
  </si>
  <si>
    <t xml:space="preserve">Remaining metals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SILICON</t>
  </si>
  <si>
    <t xml:space="preserve">Silicon</t>
  </si>
  <si>
    <t xml:space="preserve">LEADFRAME</t>
  </si>
  <si>
    <t xml:space="preserve">Special Steel</t>
  </si>
  <si>
    <t xml:space="preserve">BOND WIRE</t>
  </si>
  <si>
    <t xml:space="preserve">Gold</t>
  </si>
  <si>
    <t xml:space="preserve">CHIP</t>
  </si>
  <si>
    <t xml:space="preserve">Si</t>
  </si>
  <si>
    <t xml:space="preserve">7440-21-3</t>
  </si>
  <si>
    <t xml:space="preserve">RKZ_SOD323F/B</t>
  </si>
  <si>
    <t xml:space="preserve">FILLER</t>
  </si>
  <si>
    <t xml:space="preserve">PHENOLS</t>
  </si>
  <si>
    <t xml:space="preserve">Phenol resin</t>
  </si>
  <si>
    <t xml:space="preserve">108-95-2</t>
  </si>
  <si>
    <t xml:space="preserve">Cristobalite</t>
  </si>
  <si>
    <t xml:space="preserve">14464-46-1</t>
  </si>
  <si>
    <t xml:space="preserve">Copper Alloy - Cu98Fe2</t>
  </si>
  <si>
    <t xml:space="preserve">Zn</t>
  </si>
  <si>
    <t xml:space="preserve">7440-66-6</t>
  </si>
  <si>
    <t xml:space="preserve">Zinc (Zn)</t>
  </si>
  <si>
    <t xml:space="preserve">Phosphorus (P)</t>
  </si>
  <si>
    <t xml:space="preserve">GOLD</t>
  </si>
  <si>
    <t xml:space="preserve">RKZ_SOD523/D</t>
  </si>
  <si>
    <t xml:space="preserve">Copper Alloy</t>
  </si>
  <si>
    <t xml:space="preserve">RKZ_SOD523_O/A</t>
  </si>
  <si>
    <t xml:space="preserve">Special Steel - Fe64Ni36</t>
  </si>
  <si>
    <t xml:space="preserve">RKZ_SOT23/G</t>
  </si>
  <si>
    <t xml:space="preserve">FE-NI ALLOY</t>
  </si>
  <si>
    <t xml:space="preserve">RKZ_SOT416_D3/A</t>
  </si>
  <si>
    <t xml:space="preserve">Magnesium hydroxide</t>
  </si>
  <si>
    <t xml:space="preserve">1309-42-8</t>
  </si>
  <si>
    <t xml:space="preserve">Oxirane,2,2'-[methylenebis[(2,6-dimethyl-4,1-phenylene)oxymethylene]]bis-</t>
  </si>
  <si>
    <t xml:space="preserve">93705-66-9</t>
  </si>
  <si>
    <t xml:space="preserve">Phenol, polymer with 1,4-bis(methoxymethyl)benzene</t>
  </si>
  <si>
    <t xml:space="preserve">26834-02-6</t>
  </si>
  <si>
    <t xml:space="preserve">Oxirane [1,1’-Biphenyl]-4,4’-diol,polymer with(chloromethyl)oxirane</t>
  </si>
  <si>
    <t xml:space="preserve">71296-97-4</t>
  </si>
  <si>
    <t xml:space="preserve">DIE ATTACH</t>
  </si>
  <si>
    <t xml:space="preserve">7(a)</t>
  </si>
  <si>
    <t xml:space="preserve">Ti</t>
  </si>
  <si>
    <t xml:space="preserve">7440-32-6</t>
  </si>
  <si>
    <t xml:space="preserve">RKZ_TO277A/B</t>
  </si>
  <si>
    <t xml:space="preserve">All other types of polymers (Remaining Polymers)</t>
  </si>
  <si>
    <t xml:space="preserve">92.5Pb5Sn2.5Ag</t>
  </si>
  <si>
    <t xml:space="preserve">Lead alloy - Pb92Sn5Ag3</t>
  </si>
  <si>
    <t xml:space="preserve">RYN_3/A</t>
  </si>
  <si>
    <t xml:space="preserve">Aluminum hydroxide</t>
  </si>
  <si>
    <t xml:space="preserve">21645-51-2</t>
  </si>
  <si>
    <t xml:space="preserve">RYN_PowerPAK1212_8/B</t>
  </si>
  <si>
    <t xml:space="preserve">Bromine (Br)</t>
  </si>
  <si>
    <t xml:space="preserve">10097-32-2</t>
  </si>
  <si>
    <t xml:space="preserve">Proprietary Resin</t>
  </si>
  <si>
    <t xml:space="preserve">129915-35-1</t>
  </si>
  <si>
    <t xml:space="preserve">Aluminium (Al)</t>
  </si>
  <si>
    <t xml:space="preserve">RYN_PowerPAK1212_8_3/A</t>
  </si>
  <si>
    <t xml:space="preserve">43.481494568077</t>
  </si>
  <si>
    <t xml:space="preserve">38.4683</t>
  </si>
  <si>
    <t xml:space="preserve">4.09238468276039</t>
  </si>
  <si>
    <t xml:space="preserve">3.6205536</t>
  </si>
  <si>
    <t xml:space="preserve">Phenolic Novolac</t>
  </si>
  <si>
    <t xml:space="preserve">2.04615458868724</t>
  </si>
  <si>
    <t xml:space="preserve">1.8102434</t>
  </si>
  <si>
    <t xml:space="preserve">0.613831207709778</t>
  </si>
  <si>
    <t xml:space="preserve">0.5430596</t>
  </si>
  <si>
    <t xml:space="preserve">(C15H12Br4O2.C3H5ClO)x</t>
  </si>
  <si>
    <t xml:space="preserve">40039-93-8</t>
  </si>
  <si>
    <t xml:space="preserve">0.767326875362197</t>
  </si>
  <si>
    <t xml:space="preserve">0.678858</t>
  </si>
  <si>
    <t xml:space="preserve">0.153495554620404</t>
  </si>
  <si>
    <t xml:space="preserve">0.1357983</t>
  </si>
  <si>
    <t xml:space="preserve">19.1375281435588</t>
  </si>
  <si>
    <t xml:space="preserve">16.93106875</t>
  </si>
  <si>
    <t xml:space="preserve">0.472325467548452</t>
  </si>
  <si>
    <t xml:space="preserve">0.41786875</t>
  </si>
  <si>
    <t xml:space="preserve">2.35671750959727E-02</t>
  </si>
  <si>
    <t xml:space="preserve">0.02085</t>
  </si>
  <si>
    <t xml:space="preserve">0.101728813363911</t>
  </si>
  <si>
    <t xml:space="preserve">0.09</t>
  </si>
  <si>
    <t xml:space="preserve">4.94801786493601</t>
  </si>
  <si>
    <t xml:space="preserve">4.37753664</t>
  </si>
  <si>
    <t xml:space="preserve">0.129327433514286</t>
  </si>
  <si>
    <t xml:space="preserve">0.11441664</t>
  </si>
  <si>
    <t xml:space="preserve">0.104042262218224</t>
  </si>
  <si>
    <t xml:space="preserve">0.09204672</t>
  </si>
  <si>
    <t xml:space="preserve">1.08736798284536</t>
  </si>
  <si>
    <t xml:space="preserve">0.962</t>
  </si>
  <si>
    <t xml:space="preserve">5.16104179799574</t>
  </si>
  <si>
    <t xml:space="preserve">4.566</t>
  </si>
  <si>
    <t xml:space="preserve">CLIP</t>
  </si>
  <si>
    <t xml:space="preserve">17.2280379981985</t>
  </si>
  <si>
    <t xml:space="preserve">15.24173308</t>
  </si>
  <si>
    <t xml:space="preserve">0.42422271556929</t>
  </si>
  <si>
    <t xml:space="preserve">0.375312</t>
  </si>
  <si>
    <t xml:space="preserve">2.24484520322082E-02</t>
  </si>
  <si>
    <t xml:space="preserve">0.01986026</t>
  </si>
  <si>
    <t xml:space="preserve">5.6563028742572E-03</t>
  </si>
  <si>
    <t xml:space="preserve">0.00500416</t>
  </si>
  <si>
    <t xml:space="preserve">RYN_PPAK1212_8_I_2/A</t>
  </si>
  <si>
    <t xml:space="preserve">PLATING</t>
  </si>
  <si>
    <t xml:space="preserve">HEATSPREADER</t>
  </si>
  <si>
    <t xml:space="preserve">RYN_SC70_6/B</t>
  </si>
  <si>
    <t xml:space="preserve">Bromine</t>
  </si>
  <si>
    <t xml:space="preserve">7726-95-6</t>
  </si>
  <si>
    <t xml:space="preserve">Co</t>
  </si>
  <si>
    <t xml:space="preserve">7440-48-4</t>
  </si>
  <si>
    <t xml:space="preserve">Mn</t>
  </si>
  <si>
    <t xml:space="preserve">7439-96-5</t>
  </si>
  <si>
    <t xml:space="preserve">Aluminium</t>
  </si>
  <si>
    <t xml:space="preserve">RYN_SO8_N2/A</t>
  </si>
  <si>
    <t xml:space="preserve">SURFACE FINISHING 3</t>
  </si>
  <si>
    <t xml:space="preserve">RYN_SOT323/D</t>
  </si>
  <si>
    <t xml:space="preserve">Amine Compound</t>
  </si>
  <si>
    <t xml:space="preserve">Group 7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S</t>
  </si>
  <si>
    <t xml:space="preserve">7704-34-9</t>
  </si>
  <si>
    <t xml:space="preserve">RYN_SOT323_O/B</t>
  </si>
  <si>
    <t xml:space="preserve">RYN_TSOP6/D</t>
  </si>
  <si>
    <t xml:space="preserve">Copper Alloy </t>
  </si>
  <si>
    <t xml:space="preserve">RYR_2/A</t>
  </si>
  <si>
    <t xml:space="preserve">C</t>
  </si>
  <si>
    <t xml:space="preserve">7440-44-0</t>
  </si>
  <si>
    <t xml:space="preserve">As</t>
  </si>
  <si>
    <t xml:space="preserve">7440-38-2</t>
  </si>
  <si>
    <t xml:space="preserve">RYT_PSOP8_1/A</t>
  </si>
  <si>
    <t xml:space="preserve">SILVER EPOXY</t>
  </si>
  <si>
    <t xml:space="preserve">RYT_PSOP8_M/A</t>
  </si>
  <si>
    <t xml:space="preserve">Iron (Fe)</t>
  </si>
  <si>
    <t xml:space="preserve">RYT_SC70_3/A</t>
  </si>
  <si>
    <t xml:space="preserve">RYT_SOT23_6_T/C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Formaldehyde, polymer with 2-methylphenol</t>
  </si>
  <si>
    <t xml:space="preserve">25053-96-7</t>
  </si>
  <si>
    <t xml:space="preserve">Proprietary Material</t>
  </si>
  <si>
    <t xml:space="preserve">RYT_SOT23_8_2/A</t>
  </si>
  <si>
    <t xml:space="preserve">Slightly modified for Proprietary</t>
  </si>
  <si>
    <t xml:space="preserve">OXIRANE, 2,2'-[(3,3',5,5'-TETRAMETHYL[1,1'-BIPHENYL]-4,4'-DIYL)BIS(OXYMETHYLENE)]</t>
  </si>
  <si>
    <t xml:space="preserve">85954-11-6</t>
  </si>
  <si>
    <t xml:space="preserve">Proprietary</t>
  </si>
  <si>
    <t xml:space="preserve">RYT_SOT23_9/A</t>
  </si>
  <si>
    <t xml:space="preserve">RYT_SOT23_N/A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Fe2O3</t>
  </si>
  <si>
    <t xml:space="preserve">1309-37-1</t>
  </si>
  <si>
    <t xml:space="preserve">Zinc Alloy</t>
  </si>
  <si>
    <t xml:space="preserve">MnO</t>
  </si>
  <si>
    <t xml:space="preserve">1344-43-0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Acrylic acid polymer</t>
  </si>
  <si>
    <t xml:space="preserve">9003-01-4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16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1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01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2.5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9</v>
      </c>
      <c r="B11" s="13" t="s">
        <v>20</v>
      </c>
      <c r="C11" s="13" t="s">
        <v>21</v>
      </c>
      <c r="D11" s="13"/>
      <c r="E11" s="14" t="n">
        <v>0.008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16</v>
      </c>
      <c r="B12" s="13" t="s">
        <v>22</v>
      </c>
      <c r="C12" s="13" t="s">
        <v>23</v>
      </c>
      <c r="D12" s="13"/>
      <c r="E12" s="14" t="n">
        <v>0.006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4</v>
      </c>
      <c r="B13" s="13" t="s">
        <v>25</v>
      </c>
      <c r="C13" s="13" t="s">
        <v>26</v>
      </c>
      <c r="D13" s="13"/>
      <c r="E13" s="14" t="n">
        <v>0.03348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6</v>
      </c>
      <c r="B14" s="13" t="s">
        <v>27</v>
      </c>
      <c r="C14" s="13" t="s">
        <v>28</v>
      </c>
      <c r="D14" s="13"/>
      <c r="E14" s="14" t="n">
        <v>0.0007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6</v>
      </c>
      <c r="B15" s="13" t="s">
        <v>29</v>
      </c>
      <c r="C15" s="13" t="s">
        <v>28</v>
      </c>
      <c r="D15" s="13"/>
      <c r="E15" s="14" t="n">
        <v>0.001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6</v>
      </c>
      <c r="B16" s="13" t="s">
        <v>30</v>
      </c>
      <c r="C16" s="13" t="s">
        <v>31</v>
      </c>
      <c r="D16" s="13"/>
      <c r="E16" s="14" t="n">
        <v>0.006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6</v>
      </c>
      <c r="B17" s="13" t="s">
        <v>32</v>
      </c>
      <c r="C17" s="13" t="s">
        <v>33</v>
      </c>
      <c r="D17" s="13"/>
      <c r="E17" s="14" t="n">
        <v>0.01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16</v>
      </c>
      <c r="B18" s="13" t="s">
        <v>34</v>
      </c>
      <c r="C18" s="13" t="s">
        <v>35</v>
      </c>
      <c r="D18" s="13"/>
      <c r="E18" s="14" t="n">
        <v>0.0016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6</v>
      </c>
      <c r="B19" s="13" t="s">
        <v>37</v>
      </c>
      <c r="C19" s="13" t="s">
        <v>35</v>
      </c>
      <c r="D19" s="13"/>
      <c r="E19" s="14" t="n">
        <v>0.064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38</v>
      </c>
      <c r="B20" s="13" t="s">
        <v>39</v>
      </c>
      <c r="C20" s="13" t="s">
        <v>33</v>
      </c>
      <c r="D20" s="13"/>
      <c r="E20" s="14" t="n">
        <v>0.0083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6</v>
      </c>
      <c r="B21" s="13" t="s">
        <v>40</v>
      </c>
      <c r="C21" s="13" t="s">
        <v>35</v>
      </c>
      <c r="D21" s="13"/>
      <c r="E21" s="14" t="n">
        <v>0.005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41</v>
      </c>
      <c r="B22" s="13" t="s">
        <v>42</v>
      </c>
      <c r="C22" s="13" t="s">
        <v>35</v>
      </c>
      <c r="D22" s="13"/>
      <c r="E22" s="14" t="n">
        <v>0.078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38</v>
      </c>
      <c r="B23" s="13" t="s">
        <v>43</v>
      </c>
      <c r="C23" s="13" t="s">
        <v>35</v>
      </c>
      <c r="D23" s="13"/>
      <c r="E23" s="14" t="n">
        <v>0.177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9</v>
      </c>
      <c r="B24" s="13" t="s">
        <v>44</v>
      </c>
      <c r="C24" s="13" t="s">
        <v>33</v>
      </c>
      <c r="D24" s="13"/>
      <c r="E24" s="14" t="n">
        <v>0.16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19</v>
      </c>
      <c r="B25" s="13" t="s">
        <v>45</v>
      </c>
      <c r="C25" s="13" t="s">
        <v>46</v>
      </c>
      <c r="D25" s="13"/>
      <c r="E25" s="14" t="n">
        <v>0.00864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6</v>
      </c>
      <c r="B26" s="13" t="s">
        <v>47</v>
      </c>
      <c r="C26" s="13" t="s">
        <v>46</v>
      </c>
      <c r="D26" s="13"/>
      <c r="E26" s="14" t="n">
        <v>0.004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48</v>
      </c>
      <c r="B27" s="13" t="s">
        <v>49</v>
      </c>
      <c r="C27" s="13" t="s">
        <v>46</v>
      </c>
      <c r="D27" s="13"/>
      <c r="E27" s="14" t="n">
        <v>0.00978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50</v>
      </c>
      <c r="B28" s="13" t="s">
        <v>51</v>
      </c>
      <c r="C28" s="13" t="s">
        <v>46</v>
      </c>
      <c r="D28" s="13"/>
      <c r="E28" s="14" t="n">
        <v>0.0085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6</v>
      </c>
      <c r="B29" s="13" t="s">
        <v>52</v>
      </c>
      <c r="C29" s="13" t="s">
        <v>53</v>
      </c>
      <c r="D29" s="13"/>
      <c r="E29" s="14" t="n">
        <v>0.006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16</v>
      </c>
      <c r="B30" s="13" t="s">
        <v>54</v>
      </c>
      <c r="C30" s="13" t="s">
        <v>46</v>
      </c>
      <c r="D30" s="13"/>
      <c r="E30" s="14" t="n">
        <v>0.1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16</v>
      </c>
      <c r="B31" s="13" t="s">
        <v>55</v>
      </c>
      <c r="C31" s="13" t="s">
        <v>56</v>
      </c>
      <c r="D31" s="13"/>
      <c r="E31" s="14" t="n">
        <v>0.1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16</v>
      </c>
      <c r="B32" s="13" t="s">
        <v>57</v>
      </c>
      <c r="C32" s="13" t="s">
        <v>58</v>
      </c>
      <c r="D32" s="13"/>
      <c r="E32" s="14" t="n">
        <v>0.0064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16</v>
      </c>
      <c r="B33" s="13" t="s">
        <v>59</v>
      </c>
      <c r="C33" s="13" t="s">
        <v>60</v>
      </c>
      <c r="D33" s="13"/>
      <c r="E33" s="14" t="n">
        <v>0.031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16</v>
      </c>
      <c r="B34" s="13" t="s">
        <v>61</v>
      </c>
      <c r="C34" s="13" t="s">
        <v>58</v>
      </c>
      <c r="D34" s="13"/>
      <c r="E34" s="14" t="n">
        <v>0.071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16</v>
      </c>
      <c r="B35" s="13" t="s">
        <v>62</v>
      </c>
      <c r="C35" s="13" t="s">
        <v>58</v>
      </c>
      <c r="D35" s="13"/>
      <c r="E35" s="14" t="n">
        <v>0.035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16</v>
      </c>
      <c r="B36" s="13" t="s">
        <v>63</v>
      </c>
      <c r="C36" s="13" t="s">
        <v>60</v>
      </c>
      <c r="D36" s="13"/>
      <c r="E36" s="14" t="n">
        <v>0.01104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16</v>
      </c>
      <c r="B37" s="13" t="s">
        <v>64</v>
      </c>
      <c r="C37" s="13" t="s">
        <v>58</v>
      </c>
      <c r="D37" s="13"/>
      <c r="E37" s="14" t="n">
        <v>0.029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65</v>
      </c>
      <c r="B38" s="13" t="s">
        <v>66</v>
      </c>
      <c r="C38" s="13" t="s">
        <v>60</v>
      </c>
      <c r="D38" s="13"/>
      <c r="E38" s="14" t="n">
        <v>0.01994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67</v>
      </c>
      <c r="B39" s="13" t="s">
        <v>68</v>
      </c>
      <c r="C39" s="13" t="s">
        <v>46</v>
      </c>
      <c r="D39" s="13"/>
      <c r="E39" s="14" t="n">
        <v>0.003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19</v>
      </c>
      <c r="B40" s="13" t="s">
        <v>69</v>
      </c>
      <c r="C40" s="13" t="s">
        <v>60</v>
      </c>
      <c r="D40" s="13"/>
      <c r="E40" s="14" t="n">
        <v>0.028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16</v>
      </c>
      <c r="B41" s="13" t="s">
        <v>70</v>
      </c>
      <c r="C41" s="13" t="s">
        <v>71</v>
      </c>
      <c r="D41" s="13"/>
      <c r="E41" s="14" t="n">
        <v>0.057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16</v>
      </c>
      <c r="B42" s="13" t="s">
        <v>72</v>
      </c>
      <c r="C42" s="13" t="s">
        <v>73</v>
      </c>
      <c r="D42" s="13"/>
      <c r="E42" s="14" t="n">
        <v>0.006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16</v>
      </c>
      <c r="B43" s="13" t="s">
        <v>74</v>
      </c>
      <c r="C43" s="13" t="s">
        <v>75</v>
      </c>
      <c r="D43" s="13"/>
      <c r="E43" s="14" t="n">
        <v>0.011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16</v>
      </c>
      <c r="B44" s="13" t="s">
        <v>76</v>
      </c>
      <c r="C44" s="13" t="s">
        <v>75</v>
      </c>
      <c r="D44" s="13"/>
      <c r="E44" s="14" t="n">
        <v>0.005858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2" t="s">
        <v>16</v>
      </c>
      <c r="B45" s="13" t="s">
        <v>77</v>
      </c>
      <c r="C45" s="13" t="s">
        <v>75</v>
      </c>
      <c r="D45" s="13"/>
      <c r="E45" s="14" t="n">
        <v>0.002543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2" t="s">
        <v>16</v>
      </c>
      <c r="B46" s="13" t="s">
        <v>78</v>
      </c>
      <c r="C46" s="13" t="s">
        <v>73</v>
      </c>
      <c r="D46" s="13"/>
      <c r="E46" s="14" t="n">
        <v>0.006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2" t="s">
        <v>16</v>
      </c>
      <c r="B47" s="13" t="s">
        <v>79</v>
      </c>
      <c r="C47" s="13" t="s">
        <v>73</v>
      </c>
      <c r="D47" s="13"/>
      <c r="E47" s="14" t="n">
        <v>0.03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2" t="s">
        <v>16</v>
      </c>
      <c r="B48" s="13" t="s">
        <v>80</v>
      </c>
      <c r="C48" s="13" t="s">
        <v>73</v>
      </c>
      <c r="D48" s="13"/>
      <c r="E48" s="14" t="n">
        <v>0.007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2" t="s">
        <v>48</v>
      </c>
      <c r="B49" s="13" t="s">
        <v>81</v>
      </c>
      <c r="C49" s="13" t="s">
        <v>82</v>
      </c>
      <c r="D49" s="13"/>
      <c r="E49" s="14" t="n">
        <v>0.546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2" t="s">
        <v>19</v>
      </c>
      <c r="B50" s="13" t="s">
        <v>83</v>
      </c>
      <c r="C50" s="13" t="s">
        <v>84</v>
      </c>
      <c r="D50" s="13"/>
      <c r="E50" s="14" t="n">
        <v>2.6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2" t="s">
        <v>16</v>
      </c>
      <c r="B51" s="13" t="s">
        <v>85</v>
      </c>
      <c r="C51" s="13" t="s">
        <v>86</v>
      </c>
      <c r="D51" s="13"/>
      <c r="E51" s="14" t="n">
        <v>6.75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5"/>
      <c r="B52" s="13"/>
      <c r="C52" s="13"/>
      <c r="D52" s="13"/>
      <c r="E52" s="14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6" t="s">
        <v>87</v>
      </c>
      <c r="E53" s="17" t="n">
        <f aca="false">SUM(E7:E52)</f>
        <v>13.821781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7"/>
      <c r="D55" s="1"/>
      <c r="E55" s="18" t="s">
        <v>88</v>
      </c>
      <c r="F55" s="18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9" t="s">
        <v>89</v>
      </c>
      <c r="C56" s="8" t="s">
        <v>90</v>
      </c>
      <c r="D56" s="1"/>
      <c r="E56" s="18"/>
      <c r="F56" s="18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9" t="s">
        <v>91</v>
      </c>
      <c r="C57" s="20" t="s">
        <v>92</v>
      </c>
      <c r="D57" s="1"/>
      <c r="E57" s="18"/>
      <c r="F57" s="18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9" t="s">
        <v>93</v>
      </c>
      <c r="C58" s="20"/>
      <c r="D58" s="1"/>
      <c r="E58" s="3"/>
      <c r="F58" s="3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9"/>
      <c r="C59" s="1"/>
      <c r="D59" s="1"/>
      <c r="E59" s="3"/>
      <c r="F59" s="3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94</v>
      </c>
      <c r="C60" s="1"/>
      <c r="D60" s="1"/>
      <c r="E60" s="3"/>
      <c r="F60" s="3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1"/>
      <c r="C61" s="21"/>
      <c r="D61" s="21"/>
      <c r="E61" s="2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5</v>
      </c>
      <c r="C62" s="22"/>
      <c r="D62" s="23" t="str">
        <f aca="false">System!B9</f>
        <v>Total of Pb (mg):</v>
      </c>
      <c r="E62" s="24" t="n">
        <f aca="false">IF(AND(System!C9&gt;0,TYPE(System!C9)=1)=TRUE(),System!C9,"Not Detected")</f>
        <v>10.8185834884644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96</v>
      </c>
      <c r="C63" s="22"/>
      <c r="D63" s="23" t="str">
        <f aca="false">System!B10</f>
        <v>Total of Pb compounds (mg):</v>
      </c>
      <c r="E63" s="24" t="n">
        <f aca="false">IF(AND(System!C10&gt;0,TYPE(System!C10)=1)=TRUE(),System!C10,"Not Detected")</f>
        <v>1.2473851442337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21"/>
      <c r="C64" s="22"/>
      <c r="D64" s="23" t="str">
        <f aca="false">System!B12</f>
        <v>Max concentration of lead on homogenous level, excluding lead covered by RoHS exemptions. (ppm):</v>
      </c>
      <c r="E64" s="25" t="str">
        <f aca="false">IF(AND(System!C12&gt;0,TYPE(System!C12)=1)=TRUE(),System!C12,"Not Detected")</f>
        <v>Not Detected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97</v>
      </c>
      <c r="C65" s="22"/>
      <c r="D65" s="23" t="str">
        <f aca="false">System!B16</f>
        <v>Total of As (mg):</v>
      </c>
      <c r="E65" s="24" t="n">
        <f aca="false">IF(AND(System!C16&gt;0,TYPE(System!C16)=1)=TRUE(),System!C16,"Not Detected")</f>
        <v>0.511586666107178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98</v>
      </c>
      <c r="C66" s="22"/>
      <c r="D66" s="23" t="str">
        <f aca="false">System!B18</f>
        <v>Total of Be (µg):</v>
      </c>
      <c r="E66" s="24" t="str">
        <f aca="false">IF(AND(System!C18&gt;0,TYPE(System!C18)=1)=TRUE(),System!C18,"Not Detected")</f>
        <v>Not Detected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1" t="s">
        <v>99</v>
      </c>
      <c r="C67" s="22"/>
      <c r="D67" s="23" t="str">
        <f aca="false">System!B19</f>
        <v>Total of Bi (mg):</v>
      </c>
      <c r="E67" s="24" t="str">
        <f aca="false">IF(AND(System!C19&gt;0,TYPE(System!C19)=1)=TRUE(),System!C19,"Not Detected")</f>
        <v>Not Detected</v>
      </c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1" t="s">
        <v>100</v>
      </c>
      <c r="C68" s="22"/>
      <c r="D68" s="23" t="str">
        <f aca="false">System!B20</f>
        <v>Total of Bi compounds (mg):</v>
      </c>
      <c r="E68" s="24" t="n">
        <f aca="false">IF(AND(System!C20&gt;0,TYPE(System!C20)=1)=TRUE(),System!C20,"Not Detected")</f>
        <v>0.000170050989254378</v>
      </c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1" t="s">
        <v>101</v>
      </c>
      <c r="C69" s="22"/>
      <c r="D69" s="23" t="str">
        <f aca="false">System!B21</f>
        <v>Total of Cd (µg):</v>
      </c>
      <c r="E69" s="24" t="str">
        <f aca="false">IF(AND(System!C21&gt;0,TYPE(System!C21)=1)=TRUE(),System!C21,"Not Detected")</f>
        <v>Not Detected</v>
      </c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1" t="s">
        <v>102</v>
      </c>
      <c r="C70" s="22"/>
      <c r="D70" s="23" t="str">
        <f aca="false">System!B22</f>
        <v>Total of Sb (mg):</v>
      </c>
      <c r="E70" s="24" t="str">
        <f aca="false">IF(AND(System!C22&gt;0,TYPE(System!C22)=1)=TRUE(),System!C22,"Not Detected")</f>
        <v>Not Detected</v>
      </c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1" t="s">
        <v>103</v>
      </c>
      <c r="C71" s="22"/>
      <c r="D71" s="23" t="str">
        <f aca="false">System!B23</f>
        <v>Total of Sb compounds (mg):</v>
      </c>
      <c r="E71" s="24" t="n">
        <f aca="false">IF(AND(System!C23&gt;0,TYPE(System!C23)=1)=TRUE(),System!C23,"Not Detected")</f>
        <v>21.906364440918</v>
      </c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1" t="s">
        <v>104</v>
      </c>
      <c r="C72" s="22"/>
      <c r="D72" s="23" t="str">
        <f aca="false">System!B24</f>
        <v>Total of PFOS (mg)</v>
      </c>
      <c r="E72" s="24" t="str">
        <f aca="false">IF(AND(System!C24&gt;0,TYPE(System!C24)=1)=TRUE(),System!C24,"Not Detected")</f>
        <v>Not Detected</v>
      </c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1" t="s">
        <v>105</v>
      </c>
      <c r="C73" s="22"/>
      <c r="D73" s="23" t="str">
        <f aca="false">System!B25</f>
        <v>Total of Br compounds + mold (epoxy)  (other than PBBs or PBDEs) (mg)</v>
      </c>
      <c r="E73" s="24" t="n">
        <f aca="false">IF(AND(System!C25&gt;0,TYPE(System!C25)=1)=TRUE(),System!C25,"Not Detected")</f>
        <v>1218.00463867188</v>
      </c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1" t="s">
        <v>106</v>
      </c>
      <c r="C74" s="22"/>
      <c r="D74" s="23" t="str">
        <f aca="false">System!B26</f>
        <v>Total of Constituent Others and Proprietary (% of total weight):</v>
      </c>
      <c r="E74" s="24" t="n">
        <f aca="false">IF(AND(System!C26&gt;0,TYPE(System!C26)=1)=TRUE(),System!C26,"Not Detected")</f>
        <v>0.577218949794769</v>
      </c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26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27" t="s">
        <v>107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8" t="s">
        <v>108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28" t="s">
        <v>109</v>
      </c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28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7" t="s">
        <v>110</v>
      </c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28" t="s">
        <v>111</v>
      </c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29" t="e">
        <f aca="false">IF(DATA!$Q$7&gt;0,"Note 3.","")</f>
        <v>#N/A</v>
      </c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30" t="e">
        <f aca="false">IF(DATA!$Q$7&gt;0,System!B6,"")</f>
        <v>#N/A</v>
      </c>
      <c r="C86" s="31"/>
      <c r="D86" s="31"/>
      <c r="E86" s="31"/>
      <c r="F86" s="32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30" t="e">
        <f aca="false">IF(DATA!$Q$7&gt;0,System!B7,"")</f>
        <v>#N/A</v>
      </c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30" t="e">
        <f aca="false">IF(DATA!$Q$7&gt;0,System!B8,"")</f>
        <v>#N/A</v>
      </c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/>
  </sheetData>
  <sheetProtection sheet="true" password="eee1" objects="true" scenarios="true"/>
  <mergeCells count="4">
    <mergeCell ref="F1:F2"/>
    <mergeCell ref="E55:F55"/>
    <mergeCell ref="E56:F56"/>
    <mergeCell ref="E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C Lars Drugge
&amp;10Approved: BNEPBCDBC Mats Karlson
Checked: MICLADR&amp;C&amp;11Date: 9/14/2016
Sheet: &amp;A
Limited Internal&amp;R&amp;11No: 174 62-BMR 671 05/E102 Ux
&amp;10Rev: F
Reference: 131 32-BMR 671 05/E102, 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12</v>
      </c>
      <c r="M1" s="34" t="s">
        <v>113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14</v>
      </c>
      <c r="C2" s="37" t="str">
        <f aca="false">CONCATENATE(SUMMARY!C56," ",SUMMARY!D3)</f>
        <v>BMR 671 05/E102 </v>
      </c>
      <c r="D2" s="38"/>
      <c r="E2" s="39" t="s">
        <v>115</v>
      </c>
      <c r="F2" s="40" t="n">
        <f aca="false">SUMMARY!$E$53</f>
        <v>13.821781</v>
      </c>
      <c r="G2" s="41"/>
      <c r="H2" s="42"/>
      <c r="I2" s="43" t="s">
        <v>116</v>
      </c>
      <c r="J2" s="44"/>
      <c r="K2" s="45"/>
      <c r="L2" s="46" t="n">
        <f aca="false">SUBTOTAL(9,L8:L684)</f>
        <v>1.00002918953572</v>
      </c>
      <c r="M2" s="47" t="n">
        <f aca="false">SUBTOTAL(9,M8:M684)</f>
        <v>13.8221844513701</v>
      </c>
      <c r="N2" s="21"/>
      <c r="O2" s="21"/>
      <c r="P2" s="21" t="s">
        <v>117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18</v>
      </c>
      <c r="J3" s="44"/>
      <c r="K3" s="49"/>
      <c r="L3" s="50"/>
      <c r="M3" s="47" t="n">
        <f aca="false">SUM(M8:M684)</f>
        <v>13.8221844513701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19</v>
      </c>
      <c r="B4" s="52" t="s">
        <v>120</v>
      </c>
      <c r="C4" s="52" t="s">
        <v>121</v>
      </c>
      <c r="D4" s="52" t="s">
        <v>122</v>
      </c>
      <c r="E4" s="52" t="s">
        <v>123</v>
      </c>
      <c r="F4" s="53" t="s">
        <v>124</v>
      </c>
      <c r="G4" s="52" t="s">
        <v>125</v>
      </c>
      <c r="H4" s="54" t="s">
        <v>126</v>
      </c>
      <c r="I4" s="52" t="s">
        <v>127</v>
      </c>
      <c r="J4" s="52"/>
      <c r="K4" s="55"/>
      <c r="L4" s="56" t="s">
        <v>128</v>
      </c>
      <c r="M4" s="57" t="s">
        <v>129</v>
      </c>
      <c r="N4" s="21"/>
      <c r="O4" s="21"/>
      <c r="P4" s="21"/>
      <c r="Q4" s="21"/>
      <c r="S4" s="58" t="s">
        <v>130</v>
      </c>
      <c r="T4" s="59" t="s">
        <v>131</v>
      </c>
      <c r="U4" s="59" t="s">
        <v>132</v>
      </c>
      <c r="V4" s="60" t="s">
        <v>133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34</v>
      </c>
      <c r="Q5" s="21" t="n">
        <f aca="false">SUM(P8:P684)</f>
        <v>0.0120653992359046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35</v>
      </c>
      <c r="Q6" s="21" t="e">
        <f aca="false">MATCH("*NOTE 3*",O8:O684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36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37</v>
      </c>
      <c r="B8" s="95" t="s">
        <v>10</v>
      </c>
      <c r="C8" s="96" t="s">
        <v>138</v>
      </c>
      <c r="D8" s="96" t="s">
        <v>139</v>
      </c>
      <c r="E8" s="96" t="s">
        <v>140</v>
      </c>
      <c r="F8" s="97" t="s">
        <v>141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53</f>
        <v>0.0110550152690163</v>
      </c>
      <c r="M8" s="101" t="n">
        <f aca="false">L8*SUMMARY!$E$53</f>
        <v>0.1528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42</v>
      </c>
      <c r="T8" s="0" t="s">
        <v>143</v>
      </c>
      <c r="U8" s="0" t="s">
        <v>144</v>
      </c>
      <c r="V8" s="0" t="s">
        <v>145</v>
      </c>
    </row>
    <row r="9" customFormat="false" ht="12.75" hidden="false" customHeight="false" outlineLevel="0" collapsed="false">
      <c r="A9" s="103"/>
      <c r="B9" s="104"/>
      <c r="C9" s="105" t="s">
        <v>138</v>
      </c>
      <c r="D9" s="105" t="s">
        <v>139</v>
      </c>
      <c r="E9" s="105" t="s">
        <v>146</v>
      </c>
      <c r="F9" s="106" t="s">
        <v>147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53</f>
        <v>0.000439885424316881</v>
      </c>
      <c r="M9" s="110" t="n">
        <f aca="false">L9*SUMMARY!$E$53</f>
        <v>0.0060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42</v>
      </c>
      <c r="T9" s="0" t="s">
        <v>143</v>
      </c>
      <c r="U9" s="0" t="s">
        <v>144</v>
      </c>
      <c r="V9" s="0" t="s">
        <v>148</v>
      </c>
    </row>
    <row r="10" customFormat="false" ht="12.75" hidden="false" customHeight="false" outlineLevel="0" collapsed="false">
      <c r="A10" s="103"/>
      <c r="B10" s="104"/>
      <c r="C10" s="105" t="s">
        <v>138</v>
      </c>
      <c r="D10" s="105" t="s">
        <v>139</v>
      </c>
      <c r="E10" s="105" t="s">
        <v>149</v>
      </c>
      <c r="F10" s="106" t="s">
        <v>150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53</f>
        <v>8.1031525532057E-005</v>
      </c>
      <c r="M10" s="110" t="n">
        <f aca="false">L10*SUMMARY!$E$53</f>
        <v>0.00112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42</v>
      </c>
      <c r="T10" s="0" t="s">
        <v>143</v>
      </c>
      <c r="U10" s="0" t="s">
        <v>144</v>
      </c>
      <c r="V10" s="0" t="s">
        <v>151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52</v>
      </c>
      <c r="B13" s="95" t="s">
        <v>13</v>
      </c>
      <c r="C13" s="96" t="s">
        <v>153</v>
      </c>
      <c r="D13" s="96" t="s">
        <v>154</v>
      </c>
      <c r="E13" s="96" t="s">
        <v>155</v>
      </c>
      <c r="F13" s="97" t="s">
        <v>156</v>
      </c>
      <c r="G13" s="96" t="n">
        <v>10</v>
      </c>
      <c r="H13" s="98" t="n">
        <v>0.1</v>
      </c>
      <c r="I13" s="96"/>
      <c r="J13" s="96"/>
      <c r="K13" s="99"/>
      <c r="L13" s="100" t="n">
        <f aca="false">G13*SUMMARY!$E$8/100/SUMMARY!$E$53</f>
        <v>0.00072349576367908</v>
      </c>
      <c r="M13" s="101" t="n">
        <f aca="false">L13*SUMMARY!$E$53</f>
        <v>0.01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1</v>
      </c>
      <c r="S13" s="0" t="s">
        <v>157</v>
      </c>
      <c r="T13" s="0" t="s">
        <v>158</v>
      </c>
      <c r="U13" s="0" t="s">
        <v>144</v>
      </c>
      <c r="V13" s="0" t="s">
        <v>159</v>
      </c>
    </row>
    <row r="14" customFormat="false" ht="12.75" hidden="false" customHeight="false" outlineLevel="0" collapsed="false">
      <c r="A14" s="103"/>
      <c r="B14" s="104"/>
      <c r="C14" s="105" t="s">
        <v>153</v>
      </c>
      <c r="D14" s="105" t="s">
        <v>154</v>
      </c>
      <c r="E14" s="105" t="s">
        <v>160</v>
      </c>
      <c r="F14" s="106" t="s">
        <v>161</v>
      </c>
      <c r="G14" s="105" t="n">
        <v>15</v>
      </c>
      <c r="H14" s="107" t="n">
        <v>0.15</v>
      </c>
      <c r="I14" s="105"/>
      <c r="J14" s="105"/>
      <c r="K14" s="108"/>
      <c r="L14" s="109" t="n">
        <f aca="false">G14*SUMMARY!$E$8/100/SUMMARY!$E$53</f>
        <v>0.00108524364551862</v>
      </c>
      <c r="M14" s="110" t="n">
        <f aca="false">L14*SUMMARY!$E$53</f>
        <v>0.015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15</v>
      </c>
      <c r="S14" s="0" t="s">
        <v>157</v>
      </c>
      <c r="T14" s="0" t="s">
        <v>162</v>
      </c>
      <c r="U14" s="0" t="s">
        <v>106</v>
      </c>
      <c r="V14" s="0" t="s">
        <v>163</v>
      </c>
    </row>
    <row r="15" customFormat="false" ht="12.75" hidden="false" customHeight="false" outlineLevel="0" collapsed="false">
      <c r="A15" s="103"/>
      <c r="B15" s="104"/>
      <c r="C15" s="105" t="s">
        <v>153</v>
      </c>
      <c r="D15" s="105" t="s">
        <v>164</v>
      </c>
      <c r="E15" s="105" t="s">
        <v>164</v>
      </c>
      <c r="F15" s="106" t="s">
        <v>165</v>
      </c>
      <c r="G15" s="105" t="n">
        <v>75</v>
      </c>
      <c r="H15" s="107" t="n">
        <v>0.75</v>
      </c>
      <c r="I15" s="105"/>
      <c r="J15" s="105"/>
      <c r="K15" s="108"/>
      <c r="L15" s="109" t="n">
        <f aca="false">G15*SUMMARY!$E$8/100/SUMMARY!$E$53</f>
        <v>0.0054262182275931</v>
      </c>
      <c r="M15" s="110" t="n">
        <f aca="false">L15*SUMMARY!$E$53</f>
        <v>0.075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75</v>
      </c>
      <c r="S15" s="0" t="s">
        <v>106</v>
      </c>
      <c r="T15" s="0" t="s">
        <v>166</v>
      </c>
      <c r="U15" s="0" t="s">
        <v>106</v>
      </c>
      <c r="V15" s="0" t="s">
        <v>167</v>
      </c>
    </row>
    <row r="16" customFormat="false" ht="12.7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3.5" hidden="false" customHeight="false" outlineLevel="0" collapsed="false">
      <c r="A17" s="103"/>
      <c r="B17" s="104"/>
      <c r="C17" s="105"/>
      <c r="D17" s="105"/>
      <c r="E17" s="105"/>
      <c r="F17" s="106"/>
      <c r="G17" s="105"/>
      <c r="H17" s="107"/>
      <c r="I17" s="105"/>
      <c r="J17" s="105"/>
      <c r="K17" s="108"/>
      <c r="L17" s="109"/>
      <c r="M17" s="110"/>
      <c r="N17" s="102"/>
      <c r="O17" s="102"/>
      <c r="P17" s="102"/>
      <c r="Q17" s="102"/>
    </row>
    <row r="18" customFormat="false" ht="12.75" hidden="false" customHeight="false" outlineLevel="0" collapsed="false">
      <c r="A18" s="94" t="s">
        <v>168</v>
      </c>
      <c r="B18" s="95" t="s">
        <v>13</v>
      </c>
      <c r="C18" s="96" t="s">
        <v>13</v>
      </c>
      <c r="D18" s="96" t="s">
        <v>154</v>
      </c>
      <c r="E18" s="96" t="s">
        <v>169</v>
      </c>
      <c r="F18" s="97" t="s">
        <v>170</v>
      </c>
      <c r="G18" s="96" t="n">
        <v>91</v>
      </c>
      <c r="H18" s="98" t="n">
        <v>0.91</v>
      </c>
      <c r="I18" s="96"/>
      <c r="J18" s="96"/>
      <c r="K18" s="99"/>
      <c r="L18" s="100" t="n">
        <f aca="false">G18*SUMMARY!$E$9/100/SUMMARY!$E$53</f>
        <v>0.000658381144947963</v>
      </c>
      <c r="M18" s="101" t="n">
        <f aca="false">L18*SUMMARY!$E$53</f>
        <v>0.0091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91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54</v>
      </c>
      <c r="E19" s="105" t="s">
        <v>164</v>
      </c>
      <c r="F19" s="106" t="s">
        <v>165</v>
      </c>
      <c r="G19" s="105" t="n">
        <v>9</v>
      </c>
      <c r="H19" s="107" t="n">
        <v>0.09</v>
      </c>
      <c r="I19" s="105"/>
      <c r="J19" s="105"/>
      <c r="K19" s="108"/>
      <c r="L19" s="109" t="n">
        <f aca="false">G19*SUMMARY!$E$9/100/SUMMARY!$E$53</f>
        <v>6.51146187311172E-005</v>
      </c>
      <c r="M19" s="110" t="n">
        <f aca="false">L19*SUMMARY!$E$53</f>
        <v>0.0009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9</v>
      </c>
    </row>
    <row r="20" customFormat="false" ht="12.75" hidden="false" customHeight="false" outlineLevel="0" collapsed="false">
      <c r="A20" s="103"/>
      <c r="B20" s="104"/>
      <c r="C20" s="105"/>
      <c r="D20" s="105"/>
      <c r="E20" s="105"/>
      <c r="F20" s="106"/>
      <c r="G20" s="105"/>
      <c r="H20" s="107"/>
      <c r="I20" s="105"/>
      <c r="J20" s="105"/>
      <c r="K20" s="108"/>
      <c r="L20" s="109"/>
      <c r="M20" s="110"/>
      <c r="N20" s="102"/>
      <c r="O20" s="102"/>
      <c r="P20" s="102"/>
      <c r="Q20" s="102"/>
    </row>
    <row r="21" customFormat="false" ht="13.5" hidden="false" customHeight="false" outlineLevel="0" collapsed="false">
      <c r="A21" s="103"/>
      <c r="B21" s="104"/>
      <c r="C21" s="105"/>
      <c r="D21" s="105"/>
      <c r="E21" s="105"/>
      <c r="F21" s="106"/>
      <c r="G21" s="105"/>
      <c r="H21" s="107"/>
      <c r="I21" s="105"/>
      <c r="J21" s="105"/>
      <c r="K21" s="108"/>
      <c r="L21" s="109"/>
      <c r="M21" s="110"/>
      <c r="N21" s="102"/>
      <c r="O21" s="102"/>
      <c r="P21" s="102"/>
      <c r="Q21" s="102"/>
    </row>
    <row r="22" customFormat="false" ht="12.75" hidden="false" customHeight="false" outlineLevel="0" collapsed="false">
      <c r="A22" s="94" t="s">
        <v>171</v>
      </c>
      <c r="B22" s="95" t="s">
        <v>18</v>
      </c>
      <c r="C22" s="96" t="s">
        <v>84</v>
      </c>
      <c r="D22" s="96" t="s">
        <v>172</v>
      </c>
      <c r="E22" s="96" t="s">
        <v>173</v>
      </c>
      <c r="F22" s="97" t="s">
        <v>174</v>
      </c>
      <c r="G22" s="96" t="n">
        <v>62.88</v>
      </c>
      <c r="H22" s="98" t="n">
        <v>0.973374613003096</v>
      </c>
      <c r="I22" s="96"/>
      <c r="J22" s="96"/>
      <c r="K22" s="99"/>
      <c r="L22" s="100" t="n">
        <f aca="false">G22*SUMMARY!$E$10/100/SUMMARY!$E$53</f>
        <v>0.113733534050351</v>
      </c>
      <c r="M22" s="101" t="n">
        <f aca="false">L22*SUMMARY!$E$53</f>
        <v>1.572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973374613003096</v>
      </c>
    </row>
    <row r="23" customFormat="false" ht="12.75" hidden="false" customHeight="false" outlineLevel="0" collapsed="false">
      <c r="A23" s="103"/>
      <c r="B23" s="104"/>
      <c r="C23" s="105" t="s">
        <v>84</v>
      </c>
      <c r="D23" s="105" t="s">
        <v>172</v>
      </c>
      <c r="E23" s="105" t="s">
        <v>175</v>
      </c>
      <c r="F23" s="106" t="s">
        <v>176</v>
      </c>
      <c r="G23" s="105" t="n">
        <v>0.76</v>
      </c>
      <c r="H23" s="107" t="n">
        <v>0.0117647058823529</v>
      </c>
      <c r="I23" s="105"/>
      <c r="J23" s="105"/>
      <c r="K23" s="108"/>
      <c r="L23" s="109" t="n">
        <f aca="false">G23*SUMMARY!$E$10/100/SUMMARY!$E$53</f>
        <v>0.00137464195099025</v>
      </c>
      <c r="M23" s="110" t="n">
        <f aca="false">L23*SUMMARY!$E$53</f>
        <v>0.019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0.0117647058823529</v>
      </c>
    </row>
    <row r="24" customFormat="false" ht="12.75" hidden="false" customHeight="false" outlineLevel="0" collapsed="false">
      <c r="A24" s="103"/>
      <c r="B24" s="104"/>
      <c r="C24" s="105" t="s">
        <v>84</v>
      </c>
      <c r="D24" s="105" t="s">
        <v>172</v>
      </c>
      <c r="E24" s="105" t="s">
        <v>177</v>
      </c>
      <c r="F24" s="106" t="s">
        <v>178</v>
      </c>
      <c r="G24" s="105" t="n">
        <v>0.16</v>
      </c>
      <c r="H24" s="107" t="n">
        <v>0.00247678018575851</v>
      </c>
      <c r="I24" s="105"/>
      <c r="J24" s="105"/>
      <c r="K24" s="108"/>
      <c r="L24" s="109" t="n">
        <f aca="false">G24*SUMMARY!$E$10/100/SUMMARY!$E$53</f>
        <v>0.000289398305471632</v>
      </c>
      <c r="M24" s="110" t="n">
        <f aca="false">L24*SUMMARY!$E$53</f>
        <v>0.004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00247678018575851</v>
      </c>
    </row>
    <row r="25" customFormat="false" ht="12.75" hidden="false" customHeight="false" outlineLevel="0" collapsed="false">
      <c r="A25" s="103"/>
      <c r="B25" s="104"/>
      <c r="C25" s="105" t="s">
        <v>84</v>
      </c>
      <c r="D25" s="105" t="s">
        <v>172</v>
      </c>
      <c r="E25" s="105" t="s">
        <v>179</v>
      </c>
      <c r="F25" s="106" t="s">
        <v>180</v>
      </c>
      <c r="G25" s="105" t="n">
        <v>0.8</v>
      </c>
      <c r="H25" s="107" t="n">
        <v>0.0123839009287926</v>
      </c>
      <c r="I25" s="105"/>
      <c r="J25" s="105"/>
      <c r="K25" s="108"/>
      <c r="L25" s="109" t="n">
        <f aca="false">G25*SUMMARY!$E$10/100/SUMMARY!$E$53</f>
        <v>0.00144699152735816</v>
      </c>
      <c r="M25" s="110" t="n">
        <f aca="false">L25*SUMMARY!$E$53</f>
        <v>0.02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0123839009287926</v>
      </c>
    </row>
    <row r="26" customFormat="false" ht="12.75" hidden="false" customHeight="false" outlineLevel="0" collapsed="false">
      <c r="A26" s="103"/>
      <c r="B26" s="104"/>
      <c r="C26" s="105" t="s">
        <v>181</v>
      </c>
      <c r="D26" s="105" t="s">
        <v>182</v>
      </c>
      <c r="E26" s="105" t="s">
        <v>149</v>
      </c>
      <c r="F26" s="106" t="s">
        <v>150</v>
      </c>
      <c r="G26" s="105" t="n">
        <v>35</v>
      </c>
      <c r="H26" s="107" t="n">
        <v>1</v>
      </c>
      <c r="I26" s="105"/>
      <c r="J26" s="105"/>
      <c r="K26" s="108"/>
      <c r="L26" s="109" t="n">
        <f aca="false">G26*SUMMARY!$E$10/100/SUMMARY!$E$53</f>
        <v>0.0633058793219195</v>
      </c>
      <c r="M26" s="110" t="n">
        <f aca="false">L26*SUMMARY!$E$53</f>
        <v>0.875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1</v>
      </c>
    </row>
    <row r="27" customFormat="false" ht="12.75" hidden="false" customHeight="false" outlineLevel="0" collapsed="false">
      <c r="A27" s="103"/>
      <c r="B27" s="104"/>
      <c r="C27" s="105" t="s">
        <v>183</v>
      </c>
      <c r="D27" s="105" t="s">
        <v>184</v>
      </c>
      <c r="E27" s="105" t="s">
        <v>185</v>
      </c>
      <c r="F27" s="106" t="s">
        <v>186</v>
      </c>
      <c r="G27" s="105" t="n">
        <v>0.15</v>
      </c>
      <c r="H27" s="107" t="n">
        <v>1</v>
      </c>
      <c r="I27" s="105"/>
      <c r="J27" s="105"/>
      <c r="K27" s="108"/>
      <c r="L27" s="109" t="n">
        <f aca="false">G27*SUMMARY!$E$10/100/SUMMARY!$E$53</f>
        <v>0.000271310911379655</v>
      </c>
      <c r="M27" s="110" t="n">
        <f aca="false">L27*SUMMARY!$E$53</f>
        <v>0.00375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1</v>
      </c>
    </row>
    <row r="28" customFormat="false" ht="12.75" hidden="false" customHeight="false" outlineLevel="0" collapsed="false">
      <c r="A28" s="103"/>
      <c r="B28" s="104"/>
      <c r="C28" s="105" t="s">
        <v>187</v>
      </c>
      <c r="D28" s="105" t="s">
        <v>184</v>
      </c>
      <c r="E28" s="105" t="s">
        <v>140</v>
      </c>
      <c r="F28" s="106" t="s">
        <v>141</v>
      </c>
      <c r="G28" s="105" t="n">
        <v>0.25</v>
      </c>
      <c r="H28" s="107" t="n">
        <v>1</v>
      </c>
      <c r="I28" s="105"/>
      <c r="J28" s="105"/>
      <c r="K28" s="108"/>
      <c r="L28" s="109" t="n">
        <f aca="false">G28*SUMMARY!$E$10/100/SUMMARY!$E$53</f>
        <v>0.000452184852299425</v>
      </c>
      <c r="M28" s="110" t="n">
        <f aca="false">L28*SUMMARY!$E$53</f>
        <v>0.00625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1</v>
      </c>
    </row>
    <row r="29" customFormat="false" ht="12.75" hidden="false" customHeight="false" outlineLevel="0" collapsed="false">
      <c r="A29" s="103"/>
      <c r="B29" s="104"/>
      <c r="C29" s="105"/>
      <c r="D29" s="105"/>
      <c r="E29" s="105"/>
      <c r="F29" s="106"/>
      <c r="G29" s="105"/>
      <c r="H29" s="107"/>
      <c r="I29" s="105"/>
      <c r="J29" s="105"/>
      <c r="K29" s="108"/>
      <c r="L29" s="109"/>
      <c r="M29" s="110"/>
      <c r="N29" s="102"/>
      <c r="O29" s="102"/>
      <c r="P29" s="102"/>
      <c r="Q29" s="102"/>
    </row>
    <row r="30" customFormat="false" ht="13.5" hidden="false" customHeight="false" outlineLevel="0" collapsed="false">
      <c r="A30" s="103"/>
      <c r="B30" s="104"/>
      <c r="C30" s="105"/>
      <c r="D30" s="105"/>
      <c r="E30" s="105"/>
      <c r="F30" s="106"/>
      <c r="G30" s="105"/>
      <c r="H30" s="107"/>
      <c r="I30" s="105"/>
      <c r="J30" s="105"/>
      <c r="K30" s="108"/>
      <c r="L30" s="109"/>
      <c r="M30" s="110"/>
      <c r="N30" s="102"/>
      <c r="O30" s="102"/>
      <c r="P30" s="102"/>
      <c r="Q30" s="102"/>
    </row>
    <row r="31" customFormat="false" ht="12.75" hidden="false" customHeight="false" outlineLevel="0" collapsed="false">
      <c r="A31" s="94" t="s">
        <v>188</v>
      </c>
      <c r="B31" s="95" t="s">
        <v>21</v>
      </c>
      <c r="C31" s="96" t="s">
        <v>84</v>
      </c>
      <c r="D31" s="96" t="s">
        <v>189</v>
      </c>
      <c r="E31" s="96" t="s">
        <v>190</v>
      </c>
      <c r="F31" s="97" t="s">
        <v>191</v>
      </c>
      <c r="G31" s="96" t="n">
        <v>83.5</v>
      </c>
      <c r="H31" s="98" t="n">
        <v>1</v>
      </c>
      <c r="I31" s="96"/>
      <c r="J31" s="96"/>
      <c r="K31" s="99"/>
      <c r="L31" s="100" t="n">
        <f aca="false">G31*SUMMARY!$E$11/100/SUMMARY!$E$53</f>
        <v>0.000483295170137626</v>
      </c>
      <c r="M31" s="101" t="n">
        <f aca="false">L31*SUMMARY!$E$53</f>
        <v>0.00668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1</v>
      </c>
      <c r="S31" s="0" t="s">
        <v>142</v>
      </c>
      <c r="T31" s="0" t="s">
        <v>192</v>
      </c>
      <c r="U31" s="0" t="s">
        <v>144</v>
      </c>
      <c r="V31" s="0" t="s">
        <v>193</v>
      </c>
    </row>
    <row r="32" customFormat="false" ht="12.75" hidden="false" customHeight="false" outlineLevel="0" collapsed="false">
      <c r="A32" s="103"/>
      <c r="B32" s="104"/>
      <c r="C32" s="105" t="s">
        <v>194</v>
      </c>
      <c r="D32" s="105" t="s">
        <v>195</v>
      </c>
      <c r="E32" s="105" t="s">
        <v>146</v>
      </c>
      <c r="F32" s="106" t="s">
        <v>147</v>
      </c>
      <c r="G32" s="105" t="n">
        <v>9</v>
      </c>
      <c r="H32" s="107" t="n">
        <v>1</v>
      </c>
      <c r="I32" s="105"/>
      <c r="J32" s="105"/>
      <c r="K32" s="108"/>
      <c r="L32" s="109" t="n">
        <f aca="false">G32*SUMMARY!$E$11/100/SUMMARY!$E$53</f>
        <v>5.20916949848938E-005</v>
      </c>
      <c r="M32" s="110" t="n">
        <f aca="false">L32*SUMMARY!$E$53</f>
        <v>0.00072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1</v>
      </c>
      <c r="S32" s="0" t="s">
        <v>142</v>
      </c>
      <c r="T32" s="0" t="s">
        <v>196</v>
      </c>
      <c r="U32" s="0" t="s">
        <v>144</v>
      </c>
      <c r="V32" s="0" t="s">
        <v>148</v>
      </c>
    </row>
    <row r="33" customFormat="false" ht="12.75" hidden="false" customHeight="false" outlineLevel="0" collapsed="false">
      <c r="A33" s="103"/>
      <c r="B33" s="104"/>
      <c r="C33" s="105" t="s">
        <v>197</v>
      </c>
      <c r="D33" s="105" t="s">
        <v>195</v>
      </c>
      <c r="E33" s="105" t="s">
        <v>146</v>
      </c>
      <c r="F33" s="106" t="s">
        <v>147</v>
      </c>
      <c r="G33" s="105" t="n">
        <v>5.4</v>
      </c>
      <c r="H33" s="107" t="n">
        <v>1</v>
      </c>
      <c r="I33" s="105"/>
      <c r="J33" s="105"/>
      <c r="K33" s="108"/>
      <c r="L33" s="109" t="n">
        <f aca="false">G33*SUMMARY!$E$11/100/SUMMARY!$E$53</f>
        <v>3.12550169909363E-005</v>
      </c>
      <c r="M33" s="110" t="n">
        <f aca="false">L33*SUMMARY!$E$53</f>
        <v>0.000432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1</v>
      </c>
      <c r="S33" s="0" t="s">
        <v>142</v>
      </c>
      <c r="T33" s="0" t="s">
        <v>196</v>
      </c>
      <c r="U33" s="0" t="s">
        <v>144</v>
      </c>
      <c r="V33" s="0" t="s">
        <v>148</v>
      </c>
    </row>
    <row r="34" customFormat="false" ht="12.75" hidden="false" customHeight="false" outlineLevel="0" collapsed="false">
      <c r="A34" s="103"/>
      <c r="B34" s="104"/>
      <c r="C34" s="105" t="s">
        <v>187</v>
      </c>
      <c r="D34" s="105" t="s">
        <v>195</v>
      </c>
      <c r="E34" s="105" t="s">
        <v>185</v>
      </c>
      <c r="F34" s="106" t="s">
        <v>186</v>
      </c>
      <c r="G34" s="105" t="n">
        <v>0.9</v>
      </c>
      <c r="H34" s="107" t="n">
        <v>0.428571428571429</v>
      </c>
      <c r="I34" s="105"/>
      <c r="J34" s="105"/>
      <c r="K34" s="108"/>
      <c r="L34" s="109" t="n">
        <f aca="false">G34*SUMMARY!$E$11/100/SUMMARY!$E$53</f>
        <v>5.20916949848938E-006</v>
      </c>
      <c r="M34" s="110" t="n">
        <f aca="false">L34*SUMMARY!$E$53</f>
        <v>7.2E-005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428571428571429</v>
      </c>
      <c r="S34" s="0" t="s">
        <v>142</v>
      </c>
      <c r="T34" s="0" t="s">
        <v>198</v>
      </c>
      <c r="U34" s="0" t="s">
        <v>144</v>
      </c>
      <c r="V34" s="0" t="s">
        <v>199</v>
      </c>
    </row>
    <row r="35" customFormat="false" ht="12.75" hidden="false" customHeight="false" outlineLevel="0" collapsed="false">
      <c r="A35" s="103"/>
      <c r="B35" s="104"/>
      <c r="C35" s="105" t="s">
        <v>187</v>
      </c>
      <c r="D35" s="105" t="s">
        <v>195</v>
      </c>
      <c r="E35" s="105" t="s">
        <v>140</v>
      </c>
      <c r="F35" s="106" t="s">
        <v>141</v>
      </c>
      <c r="G35" s="105" t="n">
        <v>1.2</v>
      </c>
      <c r="H35" s="107" t="n">
        <v>0.571428571428571</v>
      </c>
      <c r="I35" s="105"/>
      <c r="J35" s="105"/>
      <c r="K35" s="108"/>
      <c r="L35" s="109" t="n">
        <f aca="false">G35*SUMMARY!$E$11/100/SUMMARY!$E$53</f>
        <v>6.94555933131917E-006</v>
      </c>
      <c r="M35" s="110" t="n">
        <f aca="false">L35*SUMMARY!$E$53</f>
        <v>9.6E-005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571428571428571</v>
      </c>
      <c r="S35" s="0" t="s">
        <v>142</v>
      </c>
      <c r="T35" s="0" t="s">
        <v>200</v>
      </c>
      <c r="U35" s="0" t="s">
        <v>144</v>
      </c>
      <c r="V35" s="0" t="s">
        <v>145</v>
      </c>
    </row>
    <row r="36" customFormat="false" ht="12.75" hidden="false" customHeight="false" outlineLevel="0" collapsed="false">
      <c r="A36" s="103"/>
      <c r="B36" s="104"/>
      <c r="C36" s="105"/>
      <c r="D36" s="105"/>
      <c r="E36" s="105"/>
      <c r="F36" s="106"/>
      <c r="G36" s="105"/>
      <c r="H36" s="107"/>
      <c r="I36" s="105"/>
      <c r="J36" s="105"/>
      <c r="K36" s="108"/>
      <c r="L36" s="109"/>
      <c r="M36" s="110"/>
      <c r="N36" s="102"/>
      <c r="O36" s="102"/>
      <c r="P36" s="102"/>
      <c r="Q36" s="102"/>
    </row>
    <row r="37" customFormat="false" ht="13.5" hidden="false" customHeight="false" outlineLevel="0" collapsed="false">
      <c r="A37" s="103"/>
      <c r="B37" s="104"/>
      <c r="C37" s="105"/>
      <c r="D37" s="105"/>
      <c r="E37" s="105"/>
      <c r="F37" s="106"/>
      <c r="G37" s="105"/>
      <c r="H37" s="107"/>
      <c r="I37" s="105"/>
      <c r="J37" s="105"/>
      <c r="K37" s="108"/>
      <c r="L37" s="109"/>
      <c r="M37" s="110"/>
      <c r="N37" s="102"/>
      <c r="O37" s="102"/>
      <c r="P37" s="102"/>
      <c r="Q37" s="102"/>
    </row>
    <row r="38" customFormat="false" ht="12.75" hidden="false" customHeight="false" outlineLevel="0" collapsed="false">
      <c r="A38" s="94" t="s">
        <v>201</v>
      </c>
      <c r="B38" s="95" t="s">
        <v>23</v>
      </c>
      <c r="C38" s="96" t="s">
        <v>202</v>
      </c>
      <c r="D38" s="96" t="s">
        <v>154</v>
      </c>
      <c r="E38" s="96" t="s">
        <v>203</v>
      </c>
      <c r="F38" s="97" t="s">
        <v>204</v>
      </c>
      <c r="G38" s="96" t="n">
        <v>2.307888</v>
      </c>
      <c r="H38" s="98" t="n">
        <v>0.198</v>
      </c>
      <c r="I38" s="96"/>
      <c r="J38" s="96"/>
      <c r="K38" s="99"/>
      <c r="L38" s="100" t="n">
        <f aca="false">G38*SUMMARY!$E$12/100/SUMMARY!$E$53</f>
        <v>1.00184831462747E-005</v>
      </c>
      <c r="M38" s="101" t="n">
        <f aca="false">L38*SUMMARY!$E$53</f>
        <v>0.00013847328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198</v>
      </c>
    </row>
    <row r="39" customFormat="false" ht="12.75" hidden="false" customHeight="false" outlineLevel="0" collapsed="false">
      <c r="A39" s="103"/>
      <c r="B39" s="104"/>
      <c r="C39" s="105" t="s">
        <v>202</v>
      </c>
      <c r="D39" s="105" t="s">
        <v>154</v>
      </c>
      <c r="E39" s="105" t="s">
        <v>205</v>
      </c>
      <c r="F39" s="106" t="s">
        <v>206</v>
      </c>
      <c r="G39" s="105" t="n">
        <v>1.1656</v>
      </c>
      <c r="H39" s="107" t="n">
        <v>0.1</v>
      </c>
      <c r="I39" s="105"/>
      <c r="J39" s="105"/>
      <c r="K39" s="108"/>
      <c r="L39" s="109" t="n">
        <f aca="false">G39*SUMMARY!$E$12/100/SUMMARY!$E$53</f>
        <v>5.05983997286602E-006</v>
      </c>
      <c r="M39" s="110" t="n">
        <f aca="false">L39*SUMMARY!$E$53</f>
        <v>6.9936E-005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1</v>
      </c>
    </row>
    <row r="40" customFormat="false" ht="12.75" hidden="false" customHeight="false" outlineLevel="0" collapsed="false">
      <c r="A40" s="103"/>
      <c r="B40" s="104"/>
      <c r="C40" s="105" t="s">
        <v>202</v>
      </c>
      <c r="D40" s="105" t="s">
        <v>154</v>
      </c>
      <c r="E40" s="105" t="s">
        <v>207</v>
      </c>
      <c r="F40" s="106" t="s">
        <v>208</v>
      </c>
      <c r="G40" s="105" t="n">
        <v>0.69936</v>
      </c>
      <c r="H40" s="107" t="n">
        <v>0.06</v>
      </c>
      <c r="I40" s="105"/>
      <c r="J40" s="105"/>
      <c r="K40" s="108"/>
      <c r="L40" s="109" t="n">
        <f aca="false">G40*SUMMARY!$E$12/100/SUMMARY!$E$53</f>
        <v>3.03590398371961E-006</v>
      </c>
      <c r="M40" s="110" t="n">
        <f aca="false">L40*SUMMARY!$E$53</f>
        <v>4.19616E-005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06</v>
      </c>
    </row>
    <row r="41" customFormat="false" ht="12.75" hidden="false" customHeight="false" outlineLevel="0" collapsed="false">
      <c r="A41" s="103"/>
      <c r="B41" s="104"/>
      <c r="C41" s="105" t="s">
        <v>202</v>
      </c>
      <c r="D41" s="105" t="s">
        <v>154</v>
      </c>
      <c r="E41" s="105" t="s">
        <v>209</v>
      </c>
      <c r="F41" s="106" t="s">
        <v>210</v>
      </c>
      <c r="G41" s="105" t="n">
        <v>2.09808</v>
      </c>
      <c r="H41" s="107" t="n">
        <v>0.18</v>
      </c>
      <c r="I41" s="105"/>
      <c r="J41" s="105"/>
      <c r="K41" s="108"/>
      <c r="L41" s="109" t="n">
        <f aca="false">G41*SUMMARY!$E$12/100/SUMMARY!$E$53</f>
        <v>9.10771195115883E-006</v>
      </c>
      <c r="M41" s="110" t="n">
        <f aca="false">L41*SUMMARY!$E$53</f>
        <v>0.0001258848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18</v>
      </c>
    </row>
    <row r="42" customFormat="false" ht="12.75" hidden="false" customHeight="false" outlineLevel="0" collapsed="false">
      <c r="A42" s="103"/>
      <c r="B42" s="104"/>
      <c r="C42" s="105" t="s">
        <v>202</v>
      </c>
      <c r="D42" s="105" t="s">
        <v>154</v>
      </c>
      <c r="E42" s="105" t="s">
        <v>211</v>
      </c>
      <c r="F42" s="106" t="s">
        <v>212</v>
      </c>
      <c r="G42" s="105" t="n">
        <v>1.888272</v>
      </c>
      <c r="H42" s="107" t="n">
        <v>0.162</v>
      </c>
      <c r="I42" s="105"/>
      <c r="J42" s="105"/>
      <c r="K42" s="108"/>
      <c r="L42" s="109" t="n">
        <f aca="false">G42*SUMMARY!$E$12/100/SUMMARY!$E$53</f>
        <v>8.19694075604294E-006</v>
      </c>
      <c r="M42" s="110" t="n">
        <f aca="false">L42*SUMMARY!$E$53</f>
        <v>0.00011329632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162</v>
      </c>
    </row>
    <row r="43" customFormat="false" ht="12.75" hidden="false" customHeight="false" outlineLevel="0" collapsed="false">
      <c r="A43" s="103"/>
      <c r="B43" s="104"/>
      <c r="C43" s="105" t="s">
        <v>202</v>
      </c>
      <c r="D43" s="105" t="s">
        <v>154</v>
      </c>
      <c r="E43" s="105" t="s">
        <v>213</v>
      </c>
      <c r="F43" s="106" t="s">
        <v>214</v>
      </c>
      <c r="G43" s="105" t="n">
        <v>1.1656</v>
      </c>
      <c r="H43" s="107" t="n">
        <v>0.1</v>
      </c>
      <c r="I43" s="105"/>
      <c r="J43" s="105"/>
      <c r="K43" s="108"/>
      <c r="L43" s="109" t="n">
        <f aca="false">G43*SUMMARY!$E$12/100/SUMMARY!$E$53</f>
        <v>5.05983997286602E-006</v>
      </c>
      <c r="M43" s="110" t="n">
        <f aca="false">L43*SUMMARY!$E$53</f>
        <v>6.9936E-005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1</v>
      </c>
    </row>
    <row r="44" customFormat="false" ht="12.75" hidden="false" customHeight="false" outlineLevel="0" collapsed="false">
      <c r="A44" s="103"/>
      <c r="B44" s="104"/>
      <c r="C44" s="105" t="s">
        <v>202</v>
      </c>
      <c r="D44" s="105" t="s">
        <v>154</v>
      </c>
      <c r="E44" s="105" t="s">
        <v>215</v>
      </c>
      <c r="F44" s="106" t="s">
        <v>216</v>
      </c>
      <c r="G44" s="105" t="n">
        <v>2.3312</v>
      </c>
      <c r="H44" s="107" t="n">
        <v>0.2</v>
      </c>
      <c r="I44" s="105"/>
      <c r="J44" s="105"/>
      <c r="K44" s="108"/>
      <c r="L44" s="109" t="n">
        <f aca="false">G44*SUMMARY!$E$12/100/SUMMARY!$E$53</f>
        <v>1.0119679945732E-005</v>
      </c>
      <c r="M44" s="110" t="n">
        <f aca="false">L44*SUMMARY!$E$53</f>
        <v>0.000139872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2</v>
      </c>
    </row>
    <row r="45" customFormat="false" ht="12.75" hidden="false" customHeight="false" outlineLevel="0" collapsed="false">
      <c r="A45" s="103"/>
      <c r="B45" s="104"/>
      <c r="C45" s="105" t="s">
        <v>217</v>
      </c>
      <c r="D45" s="105" t="s">
        <v>195</v>
      </c>
      <c r="E45" s="105" t="s">
        <v>185</v>
      </c>
      <c r="F45" s="106" t="s">
        <v>186</v>
      </c>
      <c r="G45" s="105" t="n">
        <v>26.440988</v>
      </c>
      <c r="H45" s="107" t="n">
        <v>0.766857668576686</v>
      </c>
      <c r="I45" s="105"/>
      <c r="J45" s="105"/>
      <c r="K45" s="108"/>
      <c r="L45" s="109" t="n">
        <f aca="false">G45*SUMMARY!$E$12/100/SUMMARY!$E$53</f>
        <v>0.000114779656832936</v>
      </c>
      <c r="M45" s="110" t="n">
        <f aca="false">L45*SUMMARY!$E$53</f>
        <v>0.00158645928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766857668576686</v>
      </c>
    </row>
    <row r="46" customFormat="false" ht="12.75" hidden="false" customHeight="false" outlineLevel="0" collapsed="false">
      <c r="A46" s="103"/>
      <c r="B46" s="104"/>
      <c r="C46" s="105" t="s">
        <v>217</v>
      </c>
      <c r="D46" s="105" t="s">
        <v>195</v>
      </c>
      <c r="E46" s="105" t="s">
        <v>218</v>
      </c>
      <c r="F46" s="106" t="s">
        <v>219</v>
      </c>
      <c r="G46" s="105" t="n">
        <v>1.0064712</v>
      </c>
      <c r="H46" s="107" t="n">
        <v>0.029190291902919</v>
      </c>
      <c r="I46" s="105"/>
      <c r="J46" s="105"/>
      <c r="K46" s="108"/>
      <c r="L46" s="109" t="n">
        <f aca="false">G46*SUMMARY!$E$12/100/SUMMARY!$E$53</f>
        <v>4.36906589679E-006</v>
      </c>
      <c r="M46" s="110" t="n">
        <f aca="false">L46*SUMMARY!$E$53</f>
        <v>6.0388272E-005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29190291902919</v>
      </c>
    </row>
    <row r="47" customFormat="false" ht="12.75" hidden="false" customHeight="false" outlineLevel="0" collapsed="false">
      <c r="A47" s="103"/>
      <c r="B47" s="104"/>
      <c r="C47" s="105" t="s">
        <v>217</v>
      </c>
      <c r="D47" s="105" t="s">
        <v>195</v>
      </c>
      <c r="E47" s="105" t="s">
        <v>220</v>
      </c>
      <c r="F47" s="106" t="s">
        <v>221</v>
      </c>
      <c r="G47" s="105" t="n">
        <v>7.032196</v>
      </c>
      <c r="H47" s="107" t="n">
        <v>0.203952039520395</v>
      </c>
      <c r="I47" s="105"/>
      <c r="J47" s="105"/>
      <c r="K47" s="108"/>
      <c r="L47" s="109" t="n">
        <f aca="false">G47*SUMMARY!$E$12/100/SUMMARY!$E$53</f>
        <v>3.05265840921658E-005</v>
      </c>
      <c r="M47" s="110" t="n">
        <f aca="false">L47*SUMMARY!$E$53</f>
        <v>0.00042193176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203952039520395</v>
      </c>
    </row>
    <row r="48" customFormat="false" ht="12.75" hidden="false" customHeight="false" outlineLevel="0" collapsed="false">
      <c r="A48" s="103"/>
      <c r="B48" s="104"/>
      <c r="C48" s="105" t="s">
        <v>222</v>
      </c>
      <c r="D48" s="105" t="s">
        <v>154</v>
      </c>
      <c r="E48" s="105" t="s">
        <v>223</v>
      </c>
      <c r="F48" s="106" t="s">
        <v>224</v>
      </c>
      <c r="G48" s="105" t="n">
        <v>0.09178</v>
      </c>
      <c r="H48" s="107" t="n">
        <v>0.26</v>
      </c>
      <c r="I48" s="105"/>
      <c r="J48" s="105"/>
      <c r="K48" s="108"/>
      <c r="L48" s="109" t="n">
        <f aca="false">G48*SUMMARY!$E$12/100/SUMMARY!$E$53</f>
        <v>3.98414647142796E-007</v>
      </c>
      <c r="M48" s="110" t="n">
        <f aca="false">L48*SUMMARY!$E$53</f>
        <v>5.5068E-00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26</v>
      </c>
    </row>
    <row r="49" customFormat="false" ht="12.75" hidden="false" customHeight="false" outlineLevel="0" collapsed="false">
      <c r="A49" s="103"/>
      <c r="B49" s="104"/>
      <c r="C49" s="105" t="s">
        <v>222</v>
      </c>
      <c r="D49" s="105" t="s">
        <v>154</v>
      </c>
      <c r="E49" s="105" t="s">
        <v>225</v>
      </c>
      <c r="F49" s="106" t="s">
        <v>226</v>
      </c>
      <c r="G49" s="105" t="n">
        <v>0.26122</v>
      </c>
      <c r="H49" s="107" t="n">
        <v>0.74</v>
      </c>
      <c r="I49" s="105"/>
      <c r="J49" s="105"/>
      <c r="K49" s="108"/>
      <c r="L49" s="109" t="n">
        <f aca="false">G49*SUMMARY!$E$12/100/SUMMARY!$E$53</f>
        <v>1.1339493803295E-006</v>
      </c>
      <c r="M49" s="110" t="n">
        <f aca="false">L49*SUMMARY!$E$53</f>
        <v>1.56732E-005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74</v>
      </c>
    </row>
    <row r="50" customFormat="false" ht="12.75" hidden="false" customHeight="false" outlineLevel="0" collapsed="false">
      <c r="A50" s="103"/>
      <c r="B50" s="104"/>
      <c r="C50" s="105" t="s">
        <v>227</v>
      </c>
      <c r="D50" s="105" t="s">
        <v>195</v>
      </c>
      <c r="E50" s="105" t="s">
        <v>218</v>
      </c>
      <c r="F50" s="106" t="s">
        <v>219</v>
      </c>
      <c r="G50" s="105" t="n">
        <v>0.65353946</v>
      </c>
      <c r="H50" s="107" t="n">
        <v>0.01246</v>
      </c>
      <c r="I50" s="105"/>
      <c r="J50" s="105"/>
      <c r="K50" s="108"/>
      <c r="L50" s="109" t="n">
        <f aca="false">G50*SUMMARY!$E$12/100/SUMMARY!$E$53</f>
        <v>2.83699818424268E-006</v>
      </c>
      <c r="M50" s="110" t="n">
        <f aca="false">L50*SUMMARY!$E$53</f>
        <v>3.92123676E-005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1246</v>
      </c>
    </row>
    <row r="51" customFormat="false" ht="12.75" hidden="false" customHeight="false" outlineLevel="0" collapsed="false">
      <c r="A51" s="103"/>
      <c r="B51" s="104"/>
      <c r="C51" s="105" t="s">
        <v>227</v>
      </c>
      <c r="D51" s="105" t="s">
        <v>195</v>
      </c>
      <c r="E51" s="105" t="s">
        <v>220</v>
      </c>
      <c r="F51" s="106" t="s">
        <v>221</v>
      </c>
      <c r="G51" s="105" t="n">
        <v>4.64453605</v>
      </c>
      <c r="H51" s="107" t="n">
        <v>0.08855</v>
      </c>
      <c r="I51" s="105"/>
      <c r="J51" s="105"/>
      <c r="K51" s="108"/>
      <c r="L51" s="109" t="n">
        <f aca="false">G51*SUMMARY!$E$12/100/SUMMARY!$E$53</f>
        <v>2.01618129385786E-005</v>
      </c>
      <c r="M51" s="110" t="n">
        <f aca="false">L51*SUMMARY!$E$53</f>
        <v>0.000278672163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8855</v>
      </c>
    </row>
    <row r="52" customFormat="false" ht="12.75" hidden="false" customHeight="false" outlineLevel="0" collapsed="false">
      <c r="A52" s="103"/>
      <c r="B52" s="104"/>
      <c r="C52" s="105" t="s">
        <v>227</v>
      </c>
      <c r="D52" s="105" t="s">
        <v>195</v>
      </c>
      <c r="E52" s="105" t="s">
        <v>149</v>
      </c>
      <c r="F52" s="106" t="s">
        <v>150</v>
      </c>
      <c r="G52" s="105" t="n">
        <v>29.66943266</v>
      </c>
      <c r="H52" s="107" t="n">
        <v>0.56566</v>
      </c>
      <c r="I52" s="105"/>
      <c r="J52" s="105"/>
      <c r="K52" s="108"/>
      <c r="L52" s="109" t="n">
        <f aca="false">G52*SUMMARY!$E$12/100/SUMMARY!$E$53</f>
        <v>0.00012879425304163</v>
      </c>
      <c r="M52" s="110" t="n">
        <f aca="false">L52*SUMMARY!$E$53</f>
        <v>0.0017801659596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56566</v>
      </c>
    </row>
    <row r="53" customFormat="false" ht="12.75" hidden="false" customHeight="false" outlineLevel="0" collapsed="false">
      <c r="A53" s="103"/>
      <c r="B53" s="104"/>
      <c r="C53" s="105" t="s">
        <v>227</v>
      </c>
      <c r="D53" s="105" t="s">
        <v>195</v>
      </c>
      <c r="E53" s="105" t="s">
        <v>185</v>
      </c>
      <c r="F53" s="106" t="s">
        <v>186</v>
      </c>
      <c r="G53" s="105" t="n">
        <v>17.48349183</v>
      </c>
      <c r="H53" s="107" t="n">
        <v>0.33333</v>
      </c>
      <c r="I53" s="105"/>
      <c r="J53" s="105"/>
      <c r="K53" s="108"/>
      <c r="L53" s="109" t="n">
        <f aca="false">G53*SUMMARY!$E$12/100/SUMMARY!$E$53</f>
        <v>7.58953936399369E-005</v>
      </c>
      <c r="M53" s="110" t="n">
        <f aca="false">L53*SUMMARY!$E$53</f>
        <v>0.0010490095098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33333</v>
      </c>
    </row>
    <row r="54" customFormat="false" ht="12.75" hidden="false" customHeight="false" outlineLevel="0" collapsed="false">
      <c r="A54" s="103"/>
      <c r="B54" s="104"/>
      <c r="C54" s="105" t="s">
        <v>187</v>
      </c>
      <c r="D54" s="105" t="s">
        <v>195</v>
      </c>
      <c r="E54" s="105" t="s">
        <v>140</v>
      </c>
      <c r="F54" s="106" t="s">
        <v>141</v>
      </c>
      <c r="G54" s="105" t="n">
        <v>0.883</v>
      </c>
      <c r="H54" s="107" t="n">
        <v>1</v>
      </c>
      <c r="I54" s="105"/>
      <c r="J54" s="105"/>
      <c r="K54" s="108"/>
      <c r="L54" s="109" t="n">
        <f aca="false">G54*SUMMARY!$E$12/100/SUMMARY!$E$53</f>
        <v>3.83308055597177E-006</v>
      </c>
      <c r="M54" s="110" t="n">
        <f aca="false">L54*SUMMARY!$E$53</f>
        <v>5.298E-00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1</v>
      </c>
    </row>
    <row r="55" customFormat="false" ht="12.75" hidden="false" customHeight="false" outlineLevel="0" collapsed="false">
      <c r="A55" s="103"/>
      <c r="B55" s="104"/>
      <c r="C55" s="105" t="s">
        <v>183</v>
      </c>
      <c r="D55" s="105" t="s">
        <v>195</v>
      </c>
      <c r="E55" s="105" t="s">
        <v>185</v>
      </c>
      <c r="F55" s="106" t="s">
        <v>186</v>
      </c>
      <c r="G55" s="105" t="n">
        <v>0.1773</v>
      </c>
      <c r="H55" s="107" t="n">
        <v>1</v>
      </c>
      <c r="I55" s="105"/>
      <c r="J55" s="105"/>
      <c r="K55" s="108"/>
      <c r="L55" s="109" t="n">
        <f aca="false">G55*SUMMARY!$E$12/100/SUMMARY!$E$53</f>
        <v>7.69654793401806E-007</v>
      </c>
      <c r="M55" s="110" t="n">
        <f aca="false">L55*SUMMARY!$E$53</f>
        <v>1.0638E-005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1</v>
      </c>
    </row>
    <row r="56" customFormat="false" ht="12.75" hidden="false" customHeight="false" outlineLevel="0" collapsed="false">
      <c r="A56" s="103"/>
      <c r="B56" s="104"/>
      <c r="C56" s="105"/>
      <c r="D56" s="105"/>
      <c r="E56" s="105"/>
      <c r="F56" s="106"/>
      <c r="G56" s="105"/>
      <c r="H56" s="107"/>
      <c r="I56" s="105"/>
      <c r="J56" s="105"/>
      <c r="K56" s="108"/>
      <c r="L56" s="109"/>
      <c r="M56" s="110"/>
      <c r="N56" s="102"/>
      <c r="O56" s="102"/>
      <c r="P56" s="102"/>
      <c r="Q56" s="102"/>
    </row>
    <row r="57" customFormat="false" ht="13.5" hidden="false" customHeight="false" outlineLevel="0" collapsed="false">
      <c r="A57" s="103"/>
      <c r="B57" s="104"/>
      <c r="C57" s="105"/>
      <c r="D57" s="105"/>
      <c r="E57" s="105"/>
      <c r="F57" s="106"/>
      <c r="G57" s="105"/>
      <c r="H57" s="107"/>
      <c r="I57" s="105"/>
      <c r="J57" s="105"/>
      <c r="K57" s="108"/>
      <c r="L57" s="109"/>
      <c r="M57" s="110"/>
      <c r="N57" s="102"/>
      <c r="O57" s="102"/>
      <c r="P57" s="102"/>
      <c r="Q57" s="102"/>
    </row>
    <row r="58" customFormat="false" ht="12.75" hidden="false" customHeight="false" outlineLevel="0" collapsed="false">
      <c r="A58" s="94" t="s">
        <v>228</v>
      </c>
      <c r="B58" s="95" t="s">
        <v>26</v>
      </c>
      <c r="C58" s="96" t="s">
        <v>229</v>
      </c>
      <c r="D58" s="96" t="s">
        <v>230</v>
      </c>
      <c r="E58" s="96" t="s">
        <v>177</v>
      </c>
      <c r="F58" s="97" t="s">
        <v>178</v>
      </c>
      <c r="G58" s="96" t="n">
        <v>79.71444</v>
      </c>
      <c r="H58" s="98" t="n">
        <v>0.959992311818387</v>
      </c>
      <c r="I58" s="96"/>
      <c r="J58" s="96"/>
      <c r="K58" s="99"/>
      <c r="L58" s="100" t="n">
        <f aca="false">G58*SUMMARY!$E$13/100/SUMMARY!$E$53</f>
        <v>0.0019308940368828</v>
      </c>
      <c r="M58" s="101" t="n">
        <f aca="false">L58*SUMMARY!$E$53</f>
        <v>0.026688394512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959992311818387</v>
      </c>
      <c r="S58" s="0" t="s">
        <v>231</v>
      </c>
      <c r="T58" s="0" t="s">
        <v>232</v>
      </c>
      <c r="U58" s="0" t="s">
        <v>144</v>
      </c>
      <c r="V58" s="0" t="s">
        <v>159</v>
      </c>
    </row>
    <row r="59" customFormat="false" ht="12.75" hidden="false" customHeight="false" outlineLevel="0" collapsed="false">
      <c r="A59" s="103"/>
      <c r="B59" s="104"/>
      <c r="C59" s="105" t="s">
        <v>229</v>
      </c>
      <c r="D59" s="105" t="s">
        <v>230</v>
      </c>
      <c r="E59" s="105" t="s">
        <v>233</v>
      </c>
      <c r="F59" s="106" t="s">
        <v>234</v>
      </c>
      <c r="G59" s="105" t="n">
        <v>2.4916</v>
      </c>
      <c r="H59" s="107" t="n">
        <v>0.0300060672084844</v>
      </c>
      <c r="I59" s="105"/>
      <c r="J59" s="105"/>
      <c r="K59" s="108"/>
      <c r="L59" s="109" t="n">
        <f aca="false">G59*SUMMARY!$E$13/100/SUMMARY!$E$53</f>
        <v>6.0353125259328E-005</v>
      </c>
      <c r="M59" s="110" t="n">
        <f aca="false">L59*SUMMARY!$E$53</f>
        <v>0.00083418768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300060672084844</v>
      </c>
      <c r="S59" s="0" t="s">
        <v>231</v>
      </c>
      <c r="T59" s="0" t="s">
        <v>232</v>
      </c>
      <c r="U59" s="0" t="s">
        <v>144</v>
      </c>
      <c r="V59" s="0" t="s">
        <v>159</v>
      </c>
    </row>
    <row r="60" customFormat="false" ht="12.75" hidden="false" customHeight="false" outlineLevel="0" collapsed="false">
      <c r="A60" s="103"/>
      <c r="B60" s="104"/>
      <c r="C60" s="105" t="s">
        <v>229</v>
      </c>
      <c r="D60" s="105" t="s">
        <v>230</v>
      </c>
      <c r="E60" s="105" t="s">
        <v>235</v>
      </c>
      <c r="F60" s="106" t="s">
        <v>236</v>
      </c>
      <c r="G60" s="105" t="n">
        <v>0.6644</v>
      </c>
      <c r="H60" s="107" t="n">
        <v>0.00800129677850257</v>
      </c>
      <c r="I60" s="105"/>
      <c r="J60" s="105"/>
      <c r="K60" s="108"/>
      <c r="L60" s="109" t="n">
        <f aca="false">G60*SUMMARY!$E$13/100/SUMMARY!$E$53</f>
        <v>1.6093520798803E-005</v>
      </c>
      <c r="M60" s="110" t="n">
        <f aca="false">L60*SUMMARY!$E$53</f>
        <v>0.00022244112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0800129677850257</v>
      </c>
      <c r="S60" s="0" t="s">
        <v>231</v>
      </c>
      <c r="T60" s="0" t="s">
        <v>232</v>
      </c>
      <c r="U60" s="0" t="s">
        <v>237</v>
      </c>
      <c r="V60" s="0" t="s">
        <v>238</v>
      </c>
    </row>
    <row r="61" customFormat="false" ht="12.75" hidden="false" customHeight="false" outlineLevel="0" collapsed="false">
      <c r="A61" s="103"/>
      <c r="B61" s="104"/>
      <c r="C61" s="105" t="s">
        <v>229</v>
      </c>
      <c r="D61" s="105" t="s">
        <v>164</v>
      </c>
      <c r="E61" s="105" t="s">
        <v>164</v>
      </c>
      <c r="F61" s="106" t="s">
        <v>165</v>
      </c>
      <c r="G61" s="105" t="n">
        <v>0.1661</v>
      </c>
      <c r="H61" s="107" t="n">
        <v>0.00200032419462564</v>
      </c>
      <c r="I61" s="105"/>
      <c r="J61" s="105"/>
      <c r="K61" s="108"/>
      <c r="L61" s="109" t="n">
        <f aca="false">G61*SUMMARY!$E$13/100/SUMMARY!$E$53</f>
        <v>4.02338019970075E-006</v>
      </c>
      <c r="M61" s="110" t="n">
        <f aca="false">L61*SUMMARY!$E$53</f>
        <v>5.561028E-005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0200032419462564</v>
      </c>
      <c r="S61" s="0" t="s">
        <v>106</v>
      </c>
      <c r="T61" s="0" t="s">
        <v>166</v>
      </c>
      <c r="U61" s="0" t="s">
        <v>106</v>
      </c>
      <c r="V61" s="0" t="s">
        <v>167</v>
      </c>
    </row>
    <row r="62" customFormat="false" ht="12.75" hidden="false" customHeight="false" outlineLevel="0" collapsed="false">
      <c r="A62" s="103"/>
      <c r="B62" s="104"/>
      <c r="C62" s="105" t="s">
        <v>239</v>
      </c>
      <c r="D62" s="105" t="s">
        <v>195</v>
      </c>
      <c r="E62" s="105" t="s">
        <v>146</v>
      </c>
      <c r="F62" s="106" t="s">
        <v>147</v>
      </c>
      <c r="G62" s="105" t="n">
        <v>2.52174</v>
      </c>
      <c r="H62" s="107" t="n">
        <v>0.914085914085914</v>
      </c>
      <c r="I62" s="105"/>
      <c r="J62" s="105"/>
      <c r="K62" s="108"/>
      <c r="L62" s="109" t="n">
        <f aca="false">G62*SUMMARY!$E$13/100/SUMMARY!$E$53</f>
        <v>6.10831955737108E-005</v>
      </c>
      <c r="M62" s="110" t="n">
        <f aca="false">L62*SUMMARY!$E$53</f>
        <v>0.000844278552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914085914085914</v>
      </c>
      <c r="S62" s="0" t="s">
        <v>142</v>
      </c>
      <c r="T62" s="0" t="s">
        <v>240</v>
      </c>
      <c r="U62" s="0" t="s">
        <v>144</v>
      </c>
      <c r="V62" s="0" t="s">
        <v>148</v>
      </c>
    </row>
    <row r="63" customFormat="false" ht="12.75" hidden="false" customHeight="false" outlineLevel="0" collapsed="false">
      <c r="A63" s="103"/>
      <c r="B63" s="104"/>
      <c r="C63" s="105" t="s">
        <v>239</v>
      </c>
      <c r="D63" s="105" t="s">
        <v>195</v>
      </c>
      <c r="E63" s="105" t="s">
        <v>241</v>
      </c>
      <c r="F63" s="106" t="s">
        <v>242</v>
      </c>
      <c r="G63" s="105" t="n">
        <v>0.0689</v>
      </c>
      <c r="H63" s="107" t="n">
        <v>0.024975024975025</v>
      </c>
      <c r="I63" s="105"/>
      <c r="J63" s="105"/>
      <c r="K63" s="108"/>
      <c r="L63" s="109" t="n">
        <f aca="false">G63*SUMMARY!$E$13/100/SUMMARY!$E$53</f>
        <v>1.66893976977352E-006</v>
      </c>
      <c r="M63" s="110" t="n">
        <f aca="false">L63*SUMMARY!$E$53</f>
        <v>2.306772E-005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24975024975025</v>
      </c>
      <c r="S63" s="0" t="s">
        <v>142</v>
      </c>
      <c r="T63" s="0" t="s">
        <v>240</v>
      </c>
      <c r="U63" s="0" t="s">
        <v>144</v>
      </c>
      <c r="V63" s="0" t="s">
        <v>243</v>
      </c>
    </row>
    <row r="64" customFormat="false" ht="12.75" hidden="false" customHeight="false" outlineLevel="0" collapsed="false">
      <c r="A64" s="103"/>
      <c r="B64" s="104"/>
      <c r="C64" s="105" t="s">
        <v>239</v>
      </c>
      <c r="D64" s="105" t="s">
        <v>244</v>
      </c>
      <c r="E64" s="105" t="s">
        <v>245</v>
      </c>
      <c r="F64" s="106" t="s">
        <v>246</v>
      </c>
      <c r="G64" s="105" t="n">
        <v>0.05512</v>
      </c>
      <c r="H64" s="107" t="n">
        <v>0.01998001998002</v>
      </c>
      <c r="I64" s="105" t="s">
        <v>247</v>
      </c>
      <c r="J64" s="105"/>
      <c r="K64" s="108"/>
      <c r="L64" s="109" t="n">
        <f aca="false">G64*SUMMARY!$E$13/100/SUMMARY!$E$53</f>
        <v>1.33515181581882E-006</v>
      </c>
      <c r="M64" s="110" t="n">
        <f aca="false">L64*SUMMARY!$E$53</f>
        <v>1.8454176E-005</v>
      </c>
      <c r="N64" s="102"/>
      <c r="O64" s="102" t="str">
        <f aca="false">IF(M64&gt;0,T(I64),"")</f>
        <v>7(c)-I</v>
      </c>
      <c r="P64" s="102" t="n">
        <f aca="false">IF(TYPE(I64)=2,(TYPE(I64)-1)*M64,0)</f>
        <v>1.8454176E-005</v>
      </c>
      <c r="Q64" s="102" t="n">
        <f aca="false">IF(M64&gt;0,H64,0)</f>
        <v>0.01998001998002</v>
      </c>
      <c r="S64" s="0" t="s">
        <v>231</v>
      </c>
      <c r="T64" s="0" t="s">
        <v>248</v>
      </c>
      <c r="U64" s="0" t="s">
        <v>144</v>
      </c>
      <c r="V64" s="0" t="s">
        <v>249</v>
      </c>
    </row>
    <row r="65" customFormat="false" ht="12.75" hidden="false" customHeight="false" outlineLevel="0" collapsed="false">
      <c r="A65" s="103"/>
      <c r="B65" s="104"/>
      <c r="C65" s="105" t="s">
        <v>239</v>
      </c>
      <c r="D65" s="105" t="s">
        <v>244</v>
      </c>
      <c r="E65" s="105" t="s">
        <v>250</v>
      </c>
      <c r="F65" s="106" t="s">
        <v>251</v>
      </c>
      <c r="G65" s="105" t="n">
        <v>0.02756</v>
      </c>
      <c r="H65" s="107" t="n">
        <v>0.00999000999000999</v>
      </c>
      <c r="I65" s="105"/>
      <c r="J65" s="105"/>
      <c r="K65" s="108"/>
      <c r="L65" s="109" t="n">
        <f aca="false">G65*SUMMARY!$E$13/100/SUMMARY!$E$53</f>
        <v>6.67575907909408E-007</v>
      </c>
      <c r="M65" s="110" t="n">
        <f aca="false">L65*SUMMARY!$E$53</f>
        <v>9.227088E-006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00999000999000999</v>
      </c>
      <c r="S65" s="0" t="s">
        <v>231</v>
      </c>
      <c r="T65" s="0" t="s">
        <v>248</v>
      </c>
      <c r="U65" s="0" t="s">
        <v>144</v>
      </c>
      <c r="V65" s="0" t="s">
        <v>159</v>
      </c>
    </row>
    <row r="66" customFormat="false" ht="12.75" hidden="false" customHeight="false" outlineLevel="0" collapsed="false">
      <c r="A66" s="103"/>
      <c r="B66" s="104"/>
      <c r="C66" s="105" t="s">
        <v>239</v>
      </c>
      <c r="D66" s="105" t="s">
        <v>244</v>
      </c>
      <c r="E66" s="105" t="s">
        <v>235</v>
      </c>
      <c r="F66" s="106" t="s">
        <v>236</v>
      </c>
      <c r="G66" s="105" t="n">
        <v>0.057876</v>
      </c>
      <c r="H66" s="107" t="n">
        <v>0.020979020979021</v>
      </c>
      <c r="I66" s="105"/>
      <c r="J66" s="105"/>
      <c r="K66" s="108"/>
      <c r="L66" s="109" t="n">
        <f aca="false">G66*SUMMARY!$E$13/100/SUMMARY!$E$53</f>
        <v>1.40190940660976E-006</v>
      </c>
      <c r="M66" s="110" t="n">
        <f aca="false">L66*SUMMARY!$E$53</f>
        <v>1.93768848E-005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20979020979021</v>
      </c>
      <c r="S66" s="0" t="s">
        <v>231</v>
      </c>
      <c r="T66" s="0" t="s">
        <v>248</v>
      </c>
      <c r="U66" s="0" t="s">
        <v>237</v>
      </c>
      <c r="V66" s="0" t="s">
        <v>238</v>
      </c>
    </row>
    <row r="67" customFormat="false" ht="12.75" hidden="false" customHeight="false" outlineLevel="0" collapsed="false">
      <c r="A67" s="103"/>
      <c r="B67" s="104"/>
      <c r="C67" s="105" t="s">
        <v>239</v>
      </c>
      <c r="D67" s="105" t="s">
        <v>164</v>
      </c>
      <c r="E67" s="105" t="s">
        <v>164</v>
      </c>
      <c r="F67" s="106" t="s">
        <v>165</v>
      </c>
      <c r="G67" s="105" t="n">
        <v>0.02756</v>
      </c>
      <c r="H67" s="107" t="n">
        <v>0.00999000999000999</v>
      </c>
      <c r="I67" s="105"/>
      <c r="J67" s="105"/>
      <c r="K67" s="108"/>
      <c r="L67" s="109" t="n">
        <f aca="false">G67*SUMMARY!$E$13/100/SUMMARY!$E$53</f>
        <v>6.67575907909408E-007</v>
      </c>
      <c r="M67" s="110" t="n">
        <f aca="false">L67*SUMMARY!$E$53</f>
        <v>9.227088E-006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0999000999000999</v>
      </c>
      <c r="S67" s="0" t="s">
        <v>231</v>
      </c>
      <c r="T67" s="0" t="s">
        <v>248</v>
      </c>
      <c r="U67" s="0" t="s">
        <v>106</v>
      </c>
      <c r="V67" s="0" t="s">
        <v>167</v>
      </c>
    </row>
    <row r="68" customFormat="false" ht="12.75" hidden="false" customHeight="false" outlineLevel="0" collapsed="false">
      <c r="A68" s="103"/>
      <c r="B68" s="104"/>
      <c r="C68" s="105" t="s">
        <v>252</v>
      </c>
      <c r="D68" s="105" t="s">
        <v>195</v>
      </c>
      <c r="E68" s="105" t="s">
        <v>146</v>
      </c>
      <c r="F68" s="106" t="s">
        <v>147</v>
      </c>
      <c r="G68" s="105" t="n">
        <v>1.04486</v>
      </c>
      <c r="H68" s="107" t="n">
        <v>0.920005987443978</v>
      </c>
      <c r="I68" s="105"/>
      <c r="J68" s="105"/>
      <c r="K68" s="108"/>
      <c r="L68" s="109" t="n">
        <f aca="false">G68*SUMMARY!$E$13/100/SUMMARY!$E$53</f>
        <v>2.5309265716191E-005</v>
      </c>
      <c r="M68" s="110" t="n">
        <f aca="false">L68*SUMMARY!$E$53</f>
        <v>0.000349819128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920005987443978</v>
      </c>
      <c r="S68" s="0" t="s">
        <v>142</v>
      </c>
      <c r="T68" s="0" t="s">
        <v>196</v>
      </c>
      <c r="U68" s="0" t="s">
        <v>144</v>
      </c>
      <c r="V68" s="0" t="s">
        <v>148</v>
      </c>
    </row>
    <row r="69" customFormat="false" ht="12.75" hidden="false" customHeight="false" outlineLevel="0" collapsed="false">
      <c r="A69" s="103"/>
      <c r="B69" s="104"/>
      <c r="C69" s="105" t="s">
        <v>252</v>
      </c>
      <c r="D69" s="105" t="s">
        <v>244</v>
      </c>
      <c r="E69" s="105" t="s">
        <v>245</v>
      </c>
      <c r="F69" s="106" t="s">
        <v>246</v>
      </c>
      <c r="G69" s="105" t="n">
        <v>0.03407</v>
      </c>
      <c r="H69" s="107" t="n">
        <v>0.0299988553415925</v>
      </c>
      <c r="I69" s="105" t="s">
        <v>247</v>
      </c>
      <c r="J69" s="105"/>
      <c r="K69" s="108"/>
      <c r="L69" s="109" t="n">
        <f aca="false">G69*SUMMARY!$E$13/100/SUMMARY!$E$53</f>
        <v>8.25265282382929E-007</v>
      </c>
      <c r="M69" s="110" t="n">
        <f aca="false">L69*SUMMARY!$E$53</f>
        <v>1.1406636E-005</v>
      </c>
      <c r="N69" s="102"/>
      <c r="O69" s="102" t="str">
        <f aca="false">IF(M69&gt;0,T(I69),"")</f>
        <v>7(c)-I</v>
      </c>
      <c r="P69" s="102" t="n">
        <f aca="false">IF(TYPE(I69)=2,(TYPE(I69)-1)*M69,0)</f>
        <v>1.1406636E-005</v>
      </c>
      <c r="Q69" s="102" t="n">
        <f aca="false">IF(M69&gt;0,H69,0)</f>
        <v>0.0299988553415925</v>
      </c>
      <c r="S69" s="0" t="s">
        <v>231</v>
      </c>
      <c r="T69" s="0" t="s">
        <v>248</v>
      </c>
      <c r="U69" s="0" t="s">
        <v>144</v>
      </c>
      <c r="V69" s="0" t="s">
        <v>249</v>
      </c>
    </row>
    <row r="70" customFormat="false" ht="12.75" hidden="false" customHeight="false" outlineLevel="0" collapsed="false">
      <c r="A70" s="103"/>
      <c r="B70" s="104"/>
      <c r="C70" s="105" t="s">
        <v>252</v>
      </c>
      <c r="D70" s="105" t="s">
        <v>244</v>
      </c>
      <c r="E70" s="105" t="s">
        <v>250</v>
      </c>
      <c r="F70" s="106" t="s">
        <v>251</v>
      </c>
      <c r="G70" s="105" t="n">
        <v>0.02271</v>
      </c>
      <c r="H70" s="107" t="n">
        <v>0.0199963018728373</v>
      </c>
      <c r="I70" s="105"/>
      <c r="J70" s="105"/>
      <c r="K70" s="108"/>
      <c r="L70" s="109" t="n">
        <f aca="false">G70*SUMMARY!$E$13/100/SUMMARY!$E$53</f>
        <v>5.50096112794726E-007</v>
      </c>
      <c r="M70" s="110" t="n">
        <f aca="false">L70*SUMMARY!$E$53</f>
        <v>7.603308E-006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199963018728373</v>
      </c>
      <c r="S70" s="0" t="s">
        <v>231</v>
      </c>
      <c r="T70" s="0" t="s">
        <v>248</v>
      </c>
      <c r="U70" s="0" t="s">
        <v>144</v>
      </c>
      <c r="V70" s="0" t="s">
        <v>159</v>
      </c>
    </row>
    <row r="71" customFormat="false" ht="12.75" hidden="false" customHeight="false" outlineLevel="0" collapsed="false">
      <c r="A71" s="103"/>
      <c r="B71" s="104"/>
      <c r="C71" s="105" t="s">
        <v>252</v>
      </c>
      <c r="D71" s="105" t="s">
        <v>244</v>
      </c>
      <c r="E71" s="105" t="s">
        <v>235</v>
      </c>
      <c r="F71" s="106" t="s">
        <v>236</v>
      </c>
      <c r="G71" s="105" t="n">
        <v>0.02271</v>
      </c>
      <c r="H71" s="107" t="n">
        <v>0.0199963018728373</v>
      </c>
      <c r="I71" s="105"/>
      <c r="J71" s="105"/>
      <c r="K71" s="108"/>
      <c r="L71" s="109" t="n">
        <f aca="false">G71*SUMMARY!$E$13/100/SUMMARY!$E$53</f>
        <v>5.50096112794726E-007</v>
      </c>
      <c r="M71" s="110" t="n">
        <f aca="false">L71*SUMMARY!$E$53</f>
        <v>7.603308E-006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199963018728373</v>
      </c>
      <c r="S71" s="0" t="s">
        <v>106</v>
      </c>
      <c r="T71" s="0" t="s">
        <v>253</v>
      </c>
      <c r="U71" s="0" t="s">
        <v>237</v>
      </c>
      <c r="V71" s="0" t="s">
        <v>238</v>
      </c>
    </row>
    <row r="72" customFormat="false" ht="12.75" hidden="false" customHeight="false" outlineLevel="0" collapsed="false">
      <c r="A72" s="103"/>
      <c r="B72" s="104"/>
      <c r="C72" s="105" t="s">
        <v>252</v>
      </c>
      <c r="D72" s="105" t="s">
        <v>164</v>
      </c>
      <c r="E72" s="105" t="s">
        <v>164</v>
      </c>
      <c r="F72" s="106" t="s">
        <v>165</v>
      </c>
      <c r="G72" s="105" t="n">
        <v>0.01136</v>
      </c>
      <c r="H72" s="107" t="n">
        <v>0.0100025534687552</v>
      </c>
      <c r="I72" s="105"/>
      <c r="J72" s="105"/>
      <c r="K72" s="108"/>
      <c r="L72" s="109" t="n">
        <f aca="false">G72*SUMMARY!$E$13/100/SUMMARY!$E$53</f>
        <v>2.75169169588203E-007</v>
      </c>
      <c r="M72" s="110" t="n">
        <f aca="false">L72*SUMMARY!$E$53</f>
        <v>3.803328E-006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100025534687552</v>
      </c>
      <c r="S72" s="0" t="s">
        <v>106</v>
      </c>
      <c r="T72" s="0" t="s">
        <v>166</v>
      </c>
      <c r="U72" s="0" t="s">
        <v>106</v>
      </c>
      <c r="V72" s="0" t="s">
        <v>167</v>
      </c>
    </row>
    <row r="73" customFormat="false" ht="12.75" hidden="false" customHeight="false" outlineLevel="0" collapsed="false">
      <c r="A73" s="103"/>
      <c r="B73" s="104"/>
      <c r="C73" s="105" t="s">
        <v>254</v>
      </c>
      <c r="D73" s="105" t="s">
        <v>195</v>
      </c>
      <c r="E73" s="105" t="s">
        <v>185</v>
      </c>
      <c r="F73" s="106" t="s">
        <v>186</v>
      </c>
      <c r="G73" s="105" t="n">
        <v>0.02529</v>
      </c>
      <c r="H73" s="107" t="n">
        <v>0.5</v>
      </c>
      <c r="I73" s="105"/>
      <c r="J73" s="105"/>
      <c r="K73" s="108"/>
      <c r="L73" s="109" t="n">
        <f aca="false">G73*SUMMARY!$E$13/100/SUMMARY!$E$53</f>
        <v>6.12590519268103E-007</v>
      </c>
      <c r="M73" s="110" t="n">
        <f aca="false">L73*SUMMARY!$E$53</f>
        <v>8.467092E-006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5</v>
      </c>
      <c r="S73" s="0" t="s">
        <v>142</v>
      </c>
      <c r="T73" s="0" t="s">
        <v>198</v>
      </c>
      <c r="U73" s="0" t="s">
        <v>144</v>
      </c>
      <c r="V73" s="0" t="s">
        <v>199</v>
      </c>
    </row>
    <row r="74" customFormat="false" ht="12.75" hidden="false" customHeight="false" outlineLevel="0" collapsed="false">
      <c r="A74" s="103"/>
      <c r="B74" s="104"/>
      <c r="C74" s="105" t="s">
        <v>254</v>
      </c>
      <c r="D74" s="105" t="s">
        <v>195</v>
      </c>
      <c r="E74" s="105" t="s">
        <v>220</v>
      </c>
      <c r="F74" s="106" t="s">
        <v>221</v>
      </c>
      <c r="G74" s="105" t="n">
        <v>0.02529</v>
      </c>
      <c r="H74" s="107" t="n">
        <v>0.5</v>
      </c>
      <c r="I74" s="105"/>
      <c r="J74" s="105"/>
      <c r="K74" s="108"/>
      <c r="L74" s="109" t="n">
        <f aca="false">G74*SUMMARY!$E$13/100/SUMMARY!$E$53</f>
        <v>6.12590519268103E-007</v>
      </c>
      <c r="M74" s="110" t="n">
        <f aca="false">L74*SUMMARY!$E$53</f>
        <v>8.467092E-006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5</v>
      </c>
      <c r="S74" s="0" t="s">
        <v>142</v>
      </c>
      <c r="T74" s="0" t="s">
        <v>255</v>
      </c>
      <c r="U74" s="0" t="s">
        <v>144</v>
      </c>
      <c r="V74" s="0" t="s">
        <v>256</v>
      </c>
    </row>
    <row r="75" customFormat="false" ht="12.75" hidden="false" customHeight="false" outlineLevel="0" collapsed="false">
      <c r="A75" s="103"/>
      <c r="B75" s="104"/>
      <c r="C75" s="105" t="s">
        <v>217</v>
      </c>
      <c r="D75" s="105" t="s">
        <v>195</v>
      </c>
      <c r="E75" s="105" t="s">
        <v>257</v>
      </c>
      <c r="F75" s="106" t="s">
        <v>258</v>
      </c>
      <c r="G75" s="105" t="n">
        <v>0.4537</v>
      </c>
      <c r="H75" s="107" t="n">
        <v>0.384990708291259</v>
      </c>
      <c r="I75" s="105"/>
      <c r="J75" s="105"/>
      <c r="K75" s="108"/>
      <c r="L75" s="109" t="n">
        <f aca="false">G75*SUMMARY!$E$13/100/SUMMARY!$E$53</f>
        <v>1.09898109368105E-005</v>
      </c>
      <c r="M75" s="110" t="n">
        <f aca="false">L75*SUMMARY!$E$53</f>
        <v>0.00015189876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384990708291259</v>
      </c>
      <c r="S75" s="0" t="s">
        <v>142</v>
      </c>
      <c r="T75" s="0" t="s">
        <v>259</v>
      </c>
      <c r="U75" s="0" t="s">
        <v>144</v>
      </c>
      <c r="V75" s="0" t="s">
        <v>260</v>
      </c>
    </row>
    <row r="76" customFormat="false" ht="12.75" hidden="false" customHeight="false" outlineLevel="0" collapsed="false">
      <c r="A76" s="103"/>
      <c r="B76" s="104"/>
      <c r="C76" s="105" t="s">
        <v>217</v>
      </c>
      <c r="D76" s="105" t="s">
        <v>195</v>
      </c>
      <c r="E76" s="105" t="s">
        <v>245</v>
      </c>
      <c r="F76" s="106" t="s">
        <v>246</v>
      </c>
      <c r="G76" s="105" t="n">
        <v>0.3712</v>
      </c>
      <c r="H76" s="107" t="n">
        <v>0.31498468353034</v>
      </c>
      <c r="I76" s="105" t="s">
        <v>247</v>
      </c>
      <c r="J76" s="105"/>
      <c r="K76" s="108"/>
      <c r="L76" s="109" t="n">
        <f aca="false">G76*SUMMARY!$E$13/100/SUMMARY!$E$53</f>
        <v>8.99144328795254E-006</v>
      </c>
      <c r="M76" s="110" t="n">
        <f aca="false">L76*SUMMARY!$E$53</f>
        <v>0.00012427776</v>
      </c>
      <c r="N76" s="102"/>
      <c r="O76" s="102" t="str">
        <f aca="false">IF(M76&gt;0,T(I76),"")</f>
        <v>7(c)-I</v>
      </c>
      <c r="P76" s="102" t="n">
        <f aca="false">IF(TYPE(I76)=2,(TYPE(I76)-1)*M76,0)</f>
        <v>0.00012427776</v>
      </c>
      <c r="Q76" s="102" t="n">
        <f aca="false">IF(M76&gt;0,H76,0)</f>
        <v>0.31498468353034</v>
      </c>
      <c r="S76" s="0" t="s">
        <v>142</v>
      </c>
      <c r="T76" s="0" t="s">
        <v>248</v>
      </c>
      <c r="U76" s="0" t="s">
        <v>144</v>
      </c>
      <c r="V76" s="0" t="s">
        <v>249</v>
      </c>
    </row>
    <row r="77" customFormat="false" ht="12.75" hidden="false" customHeight="false" outlineLevel="0" collapsed="false">
      <c r="A77" s="103"/>
      <c r="B77" s="104"/>
      <c r="C77" s="105" t="s">
        <v>217</v>
      </c>
      <c r="D77" s="105" t="s">
        <v>244</v>
      </c>
      <c r="E77" s="105" t="s">
        <v>250</v>
      </c>
      <c r="F77" s="106" t="s">
        <v>251</v>
      </c>
      <c r="G77" s="105" t="n">
        <v>0.1473</v>
      </c>
      <c r="H77" s="107" t="n">
        <v>0.124992575118586</v>
      </c>
      <c r="I77" s="105"/>
      <c r="J77" s="105"/>
      <c r="K77" s="108"/>
      <c r="L77" s="109" t="n">
        <f aca="false">G77*SUMMARY!$E$13/100/SUMMARY!$E$53</f>
        <v>3.56799460214281E-006</v>
      </c>
      <c r="M77" s="110" t="n">
        <f aca="false">L77*SUMMARY!$E$53</f>
        <v>4.931604E-00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124992575118586</v>
      </c>
      <c r="S77" s="0" t="s">
        <v>231</v>
      </c>
      <c r="T77" s="0" t="s">
        <v>248</v>
      </c>
      <c r="U77" s="0" t="s">
        <v>144</v>
      </c>
      <c r="V77" s="0" t="s">
        <v>159</v>
      </c>
    </row>
    <row r="78" customFormat="false" ht="12.75" hidden="false" customHeight="false" outlineLevel="0" collapsed="false">
      <c r="A78" s="103"/>
      <c r="B78" s="104"/>
      <c r="C78" s="105" t="s">
        <v>217</v>
      </c>
      <c r="D78" s="105" t="s">
        <v>244</v>
      </c>
      <c r="E78" s="105" t="s">
        <v>235</v>
      </c>
      <c r="F78" s="106" t="s">
        <v>236</v>
      </c>
      <c r="G78" s="105" t="n">
        <v>0.1827</v>
      </c>
      <c r="H78" s="107" t="n">
        <v>0.155031523925089</v>
      </c>
      <c r="I78" s="105"/>
      <c r="J78" s="105"/>
      <c r="K78" s="108"/>
      <c r="L78" s="109" t="n">
        <f aca="false">G78*SUMMARY!$E$13/100/SUMMARY!$E$53</f>
        <v>4.42547599328914E-006</v>
      </c>
      <c r="M78" s="110" t="n">
        <f aca="false">L78*SUMMARY!$E$53</f>
        <v>6.116796E-005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155031523925089</v>
      </c>
      <c r="S78" s="0" t="s">
        <v>231</v>
      </c>
      <c r="T78" s="0" t="s">
        <v>248</v>
      </c>
      <c r="U78" s="0" t="s">
        <v>237</v>
      </c>
      <c r="V78" s="0" t="s">
        <v>238</v>
      </c>
    </row>
    <row r="79" customFormat="false" ht="12.75" hidden="false" customHeight="false" outlineLevel="0" collapsed="false">
      <c r="A79" s="103"/>
      <c r="B79" s="104"/>
      <c r="C79" s="105" t="s">
        <v>217</v>
      </c>
      <c r="D79" s="105" t="s">
        <v>164</v>
      </c>
      <c r="E79" s="105" t="s">
        <v>164</v>
      </c>
      <c r="F79" s="106" t="s">
        <v>165</v>
      </c>
      <c r="G79" s="105" t="n">
        <v>0.02357</v>
      </c>
      <c r="H79" s="107" t="n">
        <v>0.0200005091347255</v>
      </c>
      <c r="I79" s="105"/>
      <c r="J79" s="105"/>
      <c r="K79" s="108"/>
      <c r="L79" s="109" t="n">
        <f aca="false">G79*SUMMARY!$E$13/100/SUMMARY!$E$53</f>
        <v>5.70927581619185E-007</v>
      </c>
      <c r="M79" s="110" t="n">
        <f aca="false">L79*SUMMARY!$E$53</f>
        <v>7.891236E-006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0200005091347255</v>
      </c>
      <c r="S79" s="0" t="s">
        <v>106</v>
      </c>
      <c r="T79" s="0" t="s">
        <v>166</v>
      </c>
      <c r="U79" s="0" t="s">
        <v>106</v>
      </c>
      <c r="V79" s="0" t="s">
        <v>167</v>
      </c>
    </row>
    <row r="80" customFormat="false" ht="12.75" hidden="false" customHeight="false" outlineLevel="0" collapsed="false">
      <c r="A80" s="103"/>
      <c r="B80" s="104"/>
      <c r="C80" s="105" t="s">
        <v>261</v>
      </c>
      <c r="D80" s="105" t="s">
        <v>244</v>
      </c>
      <c r="E80" s="105" t="s">
        <v>245</v>
      </c>
      <c r="F80" s="106" t="s">
        <v>246</v>
      </c>
      <c r="G80" s="105" t="n">
        <v>0.462</v>
      </c>
      <c r="H80" s="107" t="n">
        <v>0.489998515156015</v>
      </c>
      <c r="I80" s="105" t="s">
        <v>247</v>
      </c>
      <c r="J80" s="105"/>
      <c r="K80" s="108"/>
      <c r="L80" s="109" t="n">
        <f aca="false">G80*SUMMARY!$E$13/100/SUMMARY!$E$53</f>
        <v>1.11908588336047E-005</v>
      </c>
      <c r="M80" s="110" t="n">
        <f aca="false">L80*SUMMARY!$E$53</f>
        <v>0.0001546776</v>
      </c>
      <c r="N80" s="102"/>
      <c r="O80" s="102" t="str">
        <f aca="false">IF(M80&gt;0,T(I80),"")</f>
        <v>7(c)-I</v>
      </c>
      <c r="P80" s="102" t="n">
        <f aca="false">IF(TYPE(I80)=2,(TYPE(I80)-1)*M80,0)</f>
        <v>0.0001546776</v>
      </c>
      <c r="Q80" s="102" t="n">
        <f aca="false">IF(M80&gt;0,H80,0)</f>
        <v>0.489998515156015</v>
      </c>
      <c r="S80" s="0" t="s">
        <v>231</v>
      </c>
      <c r="T80" s="0" t="s">
        <v>248</v>
      </c>
      <c r="U80" s="0" t="s">
        <v>144</v>
      </c>
      <c r="V80" s="0" t="s">
        <v>249</v>
      </c>
    </row>
    <row r="81" customFormat="false" ht="12.75" hidden="false" customHeight="false" outlineLevel="0" collapsed="false">
      <c r="A81" s="103"/>
      <c r="B81" s="104"/>
      <c r="C81" s="105" t="s">
        <v>261</v>
      </c>
      <c r="D81" s="105" t="s">
        <v>244</v>
      </c>
      <c r="E81" s="105" t="s">
        <v>250</v>
      </c>
      <c r="F81" s="106" t="s">
        <v>251</v>
      </c>
      <c r="G81" s="105" t="n">
        <v>0.1839</v>
      </c>
      <c r="H81" s="107" t="n">
        <v>0.195044863500414</v>
      </c>
      <c r="I81" s="105"/>
      <c r="J81" s="105"/>
      <c r="K81" s="108"/>
      <c r="L81" s="109" t="n">
        <f aca="false">G81*SUMMARY!$E$13/100/SUMMARY!$E$53</f>
        <v>4.45454315909071E-006</v>
      </c>
      <c r="M81" s="110" t="n">
        <f aca="false">L81*SUMMARY!$E$53</f>
        <v>6.156972E-005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195044863500414</v>
      </c>
      <c r="S81" s="0" t="s">
        <v>231</v>
      </c>
      <c r="T81" s="0" t="s">
        <v>248</v>
      </c>
      <c r="U81" s="0" t="s">
        <v>144</v>
      </c>
      <c r="V81" s="0" t="s">
        <v>159</v>
      </c>
    </row>
    <row r="82" customFormat="false" ht="12.75" hidden="false" customHeight="false" outlineLevel="0" collapsed="false">
      <c r="A82" s="103"/>
      <c r="B82" s="104"/>
      <c r="C82" s="105" t="s">
        <v>261</v>
      </c>
      <c r="D82" s="105" t="s">
        <v>244</v>
      </c>
      <c r="E82" s="105" t="s">
        <v>235</v>
      </c>
      <c r="F82" s="106" t="s">
        <v>236</v>
      </c>
      <c r="G82" s="105" t="n">
        <v>0.2781</v>
      </c>
      <c r="H82" s="107" t="n">
        <v>0.294953651655601</v>
      </c>
      <c r="I82" s="105"/>
      <c r="J82" s="105"/>
      <c r="K82" s="108"/>
      <c r="L82" s="109" t="n">
        <f aca="false">G82*SUMMARY!$E$13/100/SUMMARY!$E$53</f>
        <v>6.73631567451402E-006</v>
      </c>
      <c r="M82" s="110" t="n">
        <f aca="false">L82*SUMMARY!$E$53</f>
        <v>9.310788E-005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294953651655601</v>
      </c>
      <c r="S82" s="0" t="s">
        <v>106</v>
      </c>
      <c r="T82" s="0" t="s">
        <v>253</v>
      </c>
      <c r="U82" s="0" t="s">
        <v>237</v>
      </c>
      <c r="V82" s="0" t="s">
        <v>238</v>
      </c>
    </row>
    <row r="83" customFormat="false" ht="12.75" hidden="false" customHeight="false" outlineLevel="0" collapsed="false">
      <c r="A83" s="103"/>
      <c r="B83" s="104"/>
      <c r="C83" s="105" t="s">
        <v>261</v>
      </c>
      <c r="D83" s="105" t="s">
        <v>164</v>
      </c>
      <c r="E83" s="105" t="s">
        <v>164</v>
      </c>
      <c r="F83" s="106" t="s">
        <v>165</v>
      </c>
      <c r="G83" s="105" t="n">
        <v>0.01886</v>
      </c>
      <c r="H83" s="107" t="n">
        <v>0.0200029696879706</v>
      </c>
      <c r="I83" s="105"/>
      <c r="J83" s="105"/>
      <c r="K83" s="108"/>
      <c r="L83" s="109" t="n">
        <f aca="false">G83*SUMMARY!$E$13/100/SUMMARY!$E$53</f>
        <v>4.5683895584802E-007</v>
      </c>
      <c r="M83" s="110" t="n">
        <f aca="false">L83*SUMMARY!$E$53</f>
        <v>6.314328E-006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0200029696879706</v>
      </c>
      <c r="S83" s="0" t="s">
        <v>106</v>
      </c>
      <c r="T83" s="0" t="s">
        <v>166</v>
      </c>
      <c r="U83" s="0" t="s">
        <v>106</v>
      </c>
      <c r="V83" s="0" t="s">
        <v>167</v>
      </c>
    </row>
    <row r="84" customFormat="false" ht="12.75" hidden="false" customHeight="false" outlineLevel="0" collapsed="false">
      <c r="A84" s="103"/>
      <c r="B84" s="104"/>
      <c r="C84" s="105" t="s">
        <v>262</v>
      </c>
      <c r="D84" s="105" t="s">
        <v>263</v>
      </c>
      <c r="E84" s="105" t="s">
        <v>264</v>
      </c>
      <c r="F84" s="106" t="s">
        <v>265</v>
      </c>
      <c r="G84" s="105" t="n">
        <v>0.8571</v>
      </c>
      <c r="H84" s="107" t="n">
        <v>0.594036760832802</v>
      </c>
      <c r="I84" s="105"/>
      <c r="J84" s="105"/>
      <c r="K84" s="108"/>
      <c r="L84" s="109" t="n">
        <f aca="false">G84*SUMMARY!$E$13/100/SUMMARY!$E$53</f>
        <v>2.07612231737719E-005</v>
      </c>
      <c r="M84" s="110" t="n">
        <f aca="false">L84*SUMMARY!$E$53</f>
        <v>0.00028695708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594036760832802</v>
      </c>
      <c r="S84" s="0" t="s">
        <v>157</v>
      </c>
      <c r="T84" s="0" t="s">
        <v>266</v>
      </c>
      <c r="U84" s="0" t="s">
        <v>106</v>
      </c>
      <c r="V84" s="0" t="s">
        <v>167</v>
      </c>
    </row>
    <row r="85" customFormat="false" ht="12.75" hidden="false" customHeight="false" outlineLevel="0" collapsed="false">
      <c r="A85" s="103"/>
      <c r="B85" s="104"/>
      <c r="C85" s="105" t="s">
        <v>262</v>
      </c>
      <c r="D85" s="105" t="s">
        <v>244</v>
      </c>
      <c r="E85" s="105" t="s">
        <v>235</v>
      </c>
      <c r="F85" s="106" t="s">
        <v>236</v>
      </c>
      <c r="G85" s="105" t="n">
        <v>0.1429</v>
      </c>
      <c r="H85" s="107" t="n">
        <v>0.0990407806825428</v>
      </c>
      <c r="I85" s="105"/>
      <c r="J85" s="105"/>
      <c r="K85" s="108"/>
      <c r="L85" s="109" t="n">
        <f aca="false">G85*SUMMARY!$E$13/100/SUMMARY!$E$53</f>
        <v>3.46141499420371E-006</v>
      </c>
      <c r="M85" s="110" t="n">
        <f aca="false">L85*SUMMARY!$E$53</f>
        <v>4.784292E-005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990407806825428</v>
      </c>
      <c r="S85" s="0" t="s">
        <v>106</v>
      </c>
      <c r="T85" s="0" t="s">
        <v>253</v>
      </c>
      <c r="U85" s="0" t="s">
        <v>237</v>
      </c>
      <c r="V85" s="0" t="s">
        <v>238</v>
      </c>
    </row>
    <row r="86" customFormat="false" ht="12.75" hidden="false" customHeight="false" outlineLevel="0" collapsed="false">
      <c r="A86" s="103"/>
      <c r="B86" s="104"/>
      <c r="C86" s="105" t="s">
        <v>262</v>
      </c>
      <c r="D86" s="105" t="s">
        <v>244</v>
      </c>
      <c r="E86" s="105" t="s">
        <v>267</v>
      </c>
      <c r="F86" s="106" t="s">
        <v>268</v>
      </c>
      <c r="G86" s="105" t="n">
        <v>0.05714</v>
      </c>
      <c r="H86" s="107" t="n">
        <v>0.0396024507221868</v>
      </c>
      <c r="I86" s="105"/>
      <c r="J86" s="105"/>
      <c r="K86" s="108"/>
      <c r="L86" s="109" t="n">
        <f aca="false">G86*SUMMARY!$E$13/100/SUMMARY!$E$53</f>
        <v>1.38408154491813E-006</v>
      </c>
      <c r="M86" s="110" t="n">
        <f aca="false">L86*SUMMARY!$E$53</f>
        <v>1.9130472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396024507221868</v>
      </c>
      <c r="S86" s="0" t="s">
        <v>142</v>
      </c>
      <c r="T86" s="0" t="s">
        <v>269</v>
      </c>
      <c r="U86" s="0" t="s">
        <v>144</v>
      </c>
      <c r="V86" s="0" t="s">
        <v>159</v>
      </c>
    </row>
    <row r="87" customFormat="false" ht="12.75" hidden="false" customHeight="false" outlineLevel="0" collapsed="false">
      <c r="A87" s="103"/>
      <c r="B87" s="104"/>
      <c r="C87" s="105" t="s">
        <v>262</v>
      </c>
      <c r="D87" s="105" t="s">
        <v>244</v>
      </c>
      <c r="E87" s="105" t="s">
        <v>270</v>
      </c>
      <c r="F87" s="106" t="s">
        <v>271</v>
      </c>
      <c r="G87" s="105" t="n">
        <v>0.05714</v>
      </c>
      <c r="H87" s="107" t="n">
        <v>0.0396024507221868</v>
      </c>
      <c r="I87" s="105"/>
      <c r="J87" s="105"/>
      <c r="K87" s="108"/>
      <c r="L87" s="109" t="n">
        <f aca="false">G87*SUMMARY!$E$13/100/SUMMARY!$E$53</f>
        <v>1.38408154491813E-006</v>
      </c>
      <c r="M87" s="110" t="n">
        <f aca="false">L87*SUMMARY!$E$53</f>
        <v>1.9130472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396024507221868</v>
      </c>
      <c r="S87" s="0" t="s">
        <v>142</v>
      </c>
      <c r="T87" s="0" t="s">
        <v>272</v>
      </c>
      <c r="U87" s="0" t="s">
        <v>144</v>
      </c>
      <c r="V87" s="0" t="s">
        <v>273</v>
      </c>
    </row>
    <row r="88" customFormat="false" ht="12.75" hidden="false" customHeight="false" outlineLevel="0" collapsed="false">
      <c r="A88" s="103"/>
      <c r="B88" s="104"/>
      <c r="C88" s="105" t="s">
        <v>262</v>
      </c>
      <c r="D88" s="105" t="s">
        <v>244</v>
      </c>
      <c r="E88" s="105" t="s">
        <v>274</v>
      </c>
      <c r="F88" s="106" t="s">
        <v>275</v>
      </c>
      <c r="G88" s="105" t="n">
        <v>0.2857</v>
      </c>
      <c r="H88" s="107" t="n">
        <v>0.198012253610934</v>
      </c>
      <c r="I88" s="105"/>
      <c r="J88" s="105"/>
      <c r="K88" s="108"/>
      <c r="L88" s="109" t="n">
        <f aca="false">G88*SUMMARY!$E$13/100/SUMMARY!$E$53</f>
        <v>6.92040772459063E-006</v>
      </c>
      <c r="M88" s="110" t="n">
        <f aca="false">L88*SUMMARY!$E$53</f>
        <v>9.565236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198012253610934</v>
      </c>
      <c r="S88" s="0" t="s">
        <v>231</v>
      </c>
      <c r="T88" s="0" t="s">
        <v>232</v>
      </c>
      <c r="U88" s="0" t="s">
        <v>144</v>
      </c>
      <c r="V88" s="0" t="s">
        <v>159</v>
      </c>
    </row>
    <row r="89" customFormat="false" ht="12.75" hidden="false" customHeight="false" outlineLevel="0" collapsed="false">
      <c r="A89" s="103"/>
      <c r="B89" s="104"/>
      <c r="C89" s="105" t="s">
        <v>262</v>
      </c>
      <c r="D89" s="105" t="s">
        <v>164</v>
      </c>
      <c r="E89" s="105" t="s">
        <v>164</v>
      </c>
      <c r="F89" s="106" t="s">
        <v>165</v>
      </c>
      <c r="G89" s="105" t="n">
        <v>0.04286</v>
      </c>
      <c r="H89" s="107" t="n">
        <v>0.0297053034293477</v>
      </c>
      <c r="I89" s="105"/>
      <c r="J89" s="105"/>
      <c r="K89" s="108"/>
      <c r="L89" s="109" t="n">
        <f aca="false">G89*SUMMARY!$E$13/100/SUMMARY!$E$53</f>
        <v>1.03818227187943E-006</v>
      </c>
      <c r="M89" s="110" t="n">
        <f aca="false">L89*SUMMARY!$E$53</f>
        <v>1.4349528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297053034293477</v>
      </c>
      <c r="S89" s="0" t="s">
        <v>106</v>
      </c>
      <c r="T89" s="0" t="s">
        <v>166</v>
      </c>
      <c r="U89" s="0" t="s">
        <v>106</v>
      </c>
      <c r="V89" s="0" t="s">
        <v>167</v>
      </c>
    </row>
    <row r="90" customFormat="false" ht="12.75" hidden="false" customHeight="false" outlineLevel="0" collapsed="false">
      <c r="A90" s="103"/>
      <c r="B90" s="104"/>
      <c r="C90" s="105" t="s">
        <v>183</v>
      </c>
      <c r="D90" s="105" t="s">
        <v>195</v>
      </c>
      <c r="E90" s="105" t="s">
        <v>185</v>
      </c>
      <c r="F90" s="106" t="s">
        <v>186</v>
      </c>
      <c r="G90" s="105" t="n">
        <v>5.05714</v>
      </c>
      <c r="H90" s="107" t="n">
        <v>1</v>
      </c>
      <c r="I90" s="105"/>
      <c r="J90" s="105"/>
      <c r="K90" s="108"/>
      <c r="L90" s="109" t="n">
        <f aca="false">G90*SUMMARY!$E$13/100/SUMMARY!$E$53</f>
        <v>0.000122497272384796</v>
      </c>
      <c r="M90" s="110" t="n">
        <f aca="false">L90*SUMMARY!$E$53</f>
        <v>0.001693130472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1</v>
      </c>
      <c r="S90" s="0" t="s">
        <v>142</v>
      </c>
      <c r="T90" s="0" t="s">
        <v>198</v>
      </c>
      <c r="U90" s="0" t="s">
        <v>144</v>
      </c>
      <c r="V90" s="0" t="s">
        <v>199</v>
      </c>
    </row>
    <row r="91" customFormat="false" ht="12.75" hidden="false" customHeight="false" outlineLevel="0" collapsed="false">
      <c r="A91" s="103"/>
      <c r="B91" s="104"/>
      <c r="C91" s="105" t="s">
        <v>187</v>
      </c>
      <c r="D91" s="105" t="s">
        <v>195</v>
      </c>
      <c r="E91" s="105" t="s">
        <v>140</v>
      </c>
      <c r="F91" s="106" t="s">
        <v>141</v>
      </c>
      <c r="G91" s="105" t="n">
        <v>4.3971</v>
      </c>
      <c r="H91" s="107" t="n">
        <v>1</v>
      </c>
      <c r="I91" s="105"/>
      <c r="J91" s="105"/>
      <c r="K91" s="108"/>
      <c r="L91" s="109" t="n">
        <f aca="false">G91*SUMMARY!$E$13/100/SUMMARY!$E$53</f>
        <v>0.000106509362288406</v>
      </c>
      <c r="M91" s="110" t="n">
        <f aca="false">L91*SUMMARY!$E$53</f>
        <v>0.00147214908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1</v>
      </c>
      <c r="S91" s="0" t="s">
        <v>142</v>
      </c>
      <c r="T91" s="0" t="s">
        <v>200</v>
      </c>
      <c r="U91" s="0" t="s">
        <v>144</v>
      </c>
      <c r="V91" s="0" t="s">
        <v>145</v>
      </c>
    </row>
    <row r="92" customFormat="false" ht="12.75" hidden="false" customHeight="false" outlineLevel="0" collapsed="false">
      <c r="A92" s="103"/>
      <c r="B92" s="104"/>
      <c r="C92" s="105"/>
      <c r="D92" s="105"/>
      <c r="E92" s="105"/>
      <c r="F92" s="106"/>
      <c r="G92" s="105"/>
      <c r="H92" s="107"/>
      <c r="I92" s="105"/>
      <c r="J92" s="105"/>
      <c r="K92" s="108"/>
      <c r="L92" s="109"/>
      <c r="M92" s="110"/>
      <c r="N92" s="102"/>
      <c r="O92" s="102"/>
      <c r="P92" s="102"/>
      <c r="Q92" s="102"/>
    </row>
    <row r="93" customFormat="false" ht="13.5" hidden="false" customHeight="false" outlineLevel="0" collapsed="false">
      <c r="A93" s="103"/>
      <c r="B93" s="104"/>
      <c r="C93" s="105"/>
      <c r="D93" s="105"/>
      <c r="E93" s="105"/>
      <c r="F93" s="106"/>
      <c r="G93" s="105"/>
      <c r="H93" s="107"/>
      <c r="I93" s="105"/>
      <c r="J93" s="105"/>
      <c r="K93" s="108"/>
      <c r="L93" s="109"/>
      <c r="M93" s="110"/>
      <c r="N93" s="102"/>
      <c r="O93" s="102"/>
      <c r="P93" s="102"/>
      <c r="Q93" s="102"/>
    </row>
    <row r="94" customFormat="false" ht="12.75" hidden="false" customHeight="false" outlineLevel="0" collapsed="false">
      <c r="A94" s="94" t="s">
        <v>276</v>
      </c>
      <c r="B94" s="95" t="s">
        <v>28</v>
      </c>
      <c r="C94" s="96" t="s">
        <v>229</v>
      </c>
      <c r="D94" s="96" t="s">
        <v>230</v>
      </c>
      <c r="E94" s="96" t="s">
        <v>177</v>
      </c>
      <c r="F94" s="97" t="s">
        <v>178</v>
      </c>
      <c r="G94" s="96" t="n">
        <v>79.72128</v>
      </c>
      <c r="H94" s="98" t="n">
        <v>0.96</v>
      </c>
      <c r="I94" s="96"/>
      <c r="J94" s="96"/>
      <c r="K94" s="99"/>
      <c r="L94" s="100" t="n">
        <f aca="false">G94*SUMMARY!$E$14/100/SUMMARY!$E$53</f>
        <v>4.03746058485517E-005</v>
      </c>
      <c r="M94" s="101" t="n">
        <f aca="false">L94*SUMMARY!$E$53</f>
        <v>0.00055804896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96</v>
      </c>
    </row>
    <row r="95" customFormat="false" ht="12.75" hidden="false" customHeight="false" outlineLevel="0" collapsed="false">
      <c r="A95" s="103"/>
      <c r="B95" s="104"/>
      <c r="C95" s="105" t="s">
        <v>229</v>
      </c>
      <c r="D95" s="105" t="s">
        <v>230</v>
      </c>
      <c r="E95" s="105" t="s">
        <v>233</v>
      </c>
      <c r="F95" s="106" t="s">
        <v>234</v>
      </c>
      <c r="G95" s="105" t="n">
        <v>0.664344</v>
      </c>
      <c r="H95" s="107" t="n">
        <v>0.008</v>
      </c>
      <c r="I95" s="105"/>
      <c r="J95" s="105"/>
      <c r="K95" s="108"/>
      <c r="L95" s="109" t="n">
        <f aca="false">G95*SUMMARY!$E$14/100/SUMMARY!$E$53</f>
        <v>3.3645504873793E-007</v>
      </c>
      <c r="M95" s="110" t="n">
        <f aca="false">L95*SUMMARY!$E$53</f>
        <v>4.650408E-006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008</v>
      </c>
    </row>
    <row r="96" customFormat="false" ht="12.75" hidden="false" customHeight="false" outlineLevel="0" collapsed="false">
      <c r="A96" s="103"/>
      <c r="B96" s="104"/>
      <c r="C96" s="105" t="s">
        <v>229</v>
      </c>
      <c r="D96" s="105" t="s">
        <v>230</v>
      </c>
      <c r="E96" s="105" t="s">
        <v>235</v>
      </c>
      <c r="F96" s="106" t="s">
        <v>236</v>
      </c>
      <c r="G96" s="105" t="n">
        <v>2.49129</v>
      </c>
      <c r="H96" s="107" t="n">
        <v>0.03</v>
      </c>
      <c r="I96" s="105"/>
      <c r="J96" s="105"/>
      <c r="K96" s="108"/>
      <c r="L96" s="109" t="n">
        <f aca="false">G96*SUMMARY!$E$14/100/SUMMARY!$E$53</f>
        <v>1.26170643276724E-006</v>
      </c>
      <c r="M96" s="110" t="n">
        <f aca="false">L96*SUMMARY!$E$53</f>
        <v>1.743903E-005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03</v>
      </c>
    </row>
    <row r="97" customFormat="false" ht="12.75" hidden="false" customHeight="false" outlineLevel="0" collapsed="false">
      <c r="A97" s="103"/>
      <c r="B97" s="104"/>
      <c r="C97" s="105" t="s">
        <v>229</v>
      </c>
      <c r="D97" s="105" t="s">
        <v>230</v>
      </c>
      <c r="E97" s="105" t="s">
        <v>164</v>
      </c>
      <c r="F97" s="106" t="s">
        <v>165</v>
      </c>
      <c r="G97" s="105" t="n">
        <v>0.166086</v>
      </c>
      <c r="H97" s="107" t="n">
        <v>0.002</v>
      </c>
      <c r="I97" s="105"/>
      <c r="J97" s="105"/>
      <c r="K97" s="108"/>
      <c r="L97" s="109" t="n">
        <f aca="false">G97*SUMMARY!$E$14/100/SUMMARY!$E$53</f>
        <v>8.41137621844826E-008</v>
      </c>
      <c r="M97" s="110" t="n">
        <f aca="false">L97*SUMMARY!$E$53</f>
        <v>1.162602E-006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02</v>
      </c>
    </row>
    <row r="98" customFormat="false" ht="12.75" hidden="false" customHeight="false" outlineLevel="0" collapsed="false">
      <c r="A98" s="103"/>
      <c r="B98" s="104"/>
      <c r="C98" s="105" t="s">
        <v>197</v>
      </c>
      <c r="D98" s="105" t="s">
        <v>195</v>
      </c>
      <c r="E98" s="105" t="s">
        <v>140</v>
      </c>
      <c r="F98" s="106" t="s">
        <v>141</v>
      </c>
      <c r="G98" s="105" t="n">
        <v>4.399</v>
      </c>
      <c r="H98" s="107" t="n">
        <v>1</v>
      </c>
      <c r="I98" s="105"/>
      <c r="J98" s="105"/>
      <c r="K98" s="108"/>
      <c r="L98" s="109" t="n">
        <f aca="false">G98*SUMMARY!$E$14/100/SUMMARY!$E$53</f>
        <v>2.22786050509699E-006</v>
      </c>
      <c r="M98" s="110" t="n">
        <f aca="false">L98*SUMMARY!$E$53</f>
        <v>3.0793E-005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1</v>
      </c>
    </row>
    <row r="99" customFormat="false" ht="12.75" hidden="false" customHeight="false" outlineLevel="0" collapsed="false">
      <c r="A99" s="103"/>
      <c r="B99" s="104"/>
      <c r="C99" s="105" t="s">
        <v>252</v>
      </c>
      <c r="D99" s="105" t="s">
        <v>195</v>
      </c>
      <c r="E99" s="105" t="s">
        <v>146</v>
      </c>
      <c r="F99" s="106" t="s">
        <v>147</v>
      </c>
      <c r="G99" s="105" t="n">
        <v>1.000125</v>
      </c>
      <c r="H99" s="107" t="n">
        <v>0.875</v>
      </c>
      <c r="I99" s="105"/>
      <c r="J99" s="105"/>
      <c r="K99" s="108"/>
      <c r="L99" s="109" t="n">
        <f aca="false">G99*SUMMARY!$E$14/100/SUMMARY!$E$53</f>
        <v>5.06510340454678E-007</v>
      </c>
      <c r="M99" s="110" t="n">
        <f aca="false">L99*SUMMARY!$E$53</f>
        <v>7.000875E-006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875</v>
      </c>
    </row>
    <row r="100" customFormat="false" ht="12.75" hidden="false" customHeight="false" outlineLevel="0" collapsed="false">
      <c r="A100" s="103"/>
      <c r="B100" s="104"/>
      <c r="C100" s="105" t="s">
        <v>252</v>
      </c>
      <c r="D100" s="105" t="s">
        <v>244</v>
      </c>
      <c r="E100" s="105" t="s">
        <v>245</v>
      </c>
      <c r="F100" s="106" t="s">
        <v>246</v>
      </c>
      <c r="G100" s="105" t="n">
        <v>0.04572</v>
      </c>
      <c r="H100" s="107" t="n">
        <v>0.04</v>
      </c>
      <c r="I100" s="105" t="s">
        <v>247</v>
      </c>
      <c r="J100" s="105"/>
      <c r="K100" s="108"/>
      <c r="L100" s="109" t="n">
        <f aca="false">G100*SUMMARY!$E$14/100/SUMMARY!$E$53</f>
        <v>2.31547584207853E-008</v>
      </c>
      <c r="M100" s="110" t="n">
        <f aca="false">L100*SUMMARY!$E$53</f>
        <v>3.2004E-007</v>
      </c>
      <c r="N100" s="102"/>
      <c r="O100" s="102" t="str">
        <f aca="false">IF(M100&gt;0,T(I100),"")</f>
        <v>7(c)-I</v>
      </c>
      <c r="P100" s="102" t="n">
        <f aca="false">IF(TYPE(I100)=2,(TYPE(I100)-1)*M100,0)</f>
        <v>3.2004E-007</v>
      </c>
      <c r="Q100" s="102" t="n">
        <f aca="false">IF(M100&gt;0,H100,0)</f>
        <v>0.04</v>
      </c>
    </row>
    <row r="101" customFormat="false" ht="12.75" hidden="false" customHeight="false" outlineLevel="0" collapsed="false">
      <c r="A101" s="103"/>
      <c r="B101" s="104"/>
      <c r="C101" s="105" t="s">
        <v>252</v>
      </c>
      <c r="D101" s="105" t="s">
        <v>244</v>
      </c>
      <c r="E101" s="105" t="s">
        <v>250</v>
      </c>
      <c r="F101" s="106" t="s">
        <v>251</v>
      </c>
      <c r="G101" s="105" t="n">
        <v>0.02286</v>
      </c>
      <c r="H101" s="107" t="n">
        <v>0.02</v>
      </c>
      <c r="I101" s="105"/>
      <c r="J101" s="105"/>
      <c r="K101" s="108"/>
      <c r="L101" s="109" t="n">
        <f aca="false">G101*SUMMARY!$E$14/100/SUMMARY!$E$53</f>
        <v>1.15773792103926E-008</v>
      </c>
      <c r="M101" s="110" t="n">
        <f aca="false">L101*SUMMARY!$E$53</f>
        <v>1.6002E-007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2</v>
      </c>
    </row>
    <row r="102" customFormat="false" ht="12.75" hidden="false" customHeight="false" outlineLevel="0" collapsed="false">
      <c r="A102" s="103"/>
      <c r="B102" s="104"/>
      <c r="C102" s="105" t="s">
        <v>252</v>
      </c>
      <c r="D102" s="105" t="s">
        <v>244</v>
      </c>
      <c r="E102" s="105" t="s">
        <v>277</v>
      </c>
      <c r="F102" s="106" t="s">
        <v>278</v>
      </c>
      <c r="G102" s="105" t="n">
        <v>0.04572</v>
      </c>
      <c r="H102" s="107" t="n">
        <v>0.04</v>
      </c>
      <c r="I102" s="105"/>
      <c r="J102" s="105"/>
      <c r="K102" s="108"/>
      <c r="L102" s="109" t="n">
        <f aca="false">G102*SUMMARY!$E$14/100/SUMMARY!$E$53</f>
        <v>2.31547584207853E-008</v>
      </c>
      <c r="M102" s="110" t="n">
        <f aca="false">L102*SUMMARY!$E$53</f>
        <v>3.2004E-007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4</v>
      </c>
    </row>
    <row r="103" customFormat="false" ht="12.75" hidden="false" customHeight="false" outlineLevel="0" collapsed="false">
      <c r="A103" s="103"/>
      <c r="B103" s="104"/>
      <c r="C103" s="105" t="s">
        <v>252</v>
      </c>
      <c r="D103" s="105" t="s">
        <v>244</v>
      </c>
      <c r="E103" s="105" t="s">
        <v>279</v>
      </c>
      <c r="F103" s="106" t="s">
        <v>280</v>
      </c>
      <c r="G103" s="105" t="n">
        <v>0.00054864</v>
      </c>
      <c r="H103" s="107" t="n">
        <v>0.00048</v>
      </c>
      <c r="I103" s="105"/>
      <c r="J103" s="105"/>
      <c r="K103" s="108"/>
      <c r="L103" s="109" t="n">
        <f aca="false">G103*SUMMARY!$E$14/100/SUMMARY!$E$53</f>
        <v>2.77857101049423E-010</v>
      </c>
      <c r="M103" s="110" t="n">
        <f aca="false">L103*SUMMARY!$E$53</f>
        <v>3.84048E-009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00048</v>
      </c>
    </row>
    <row r="104" customFormat="false" ht="12.75" hidden="false" customHeight="false" outlineLevel="0" collapsed="false">
      <c r="A104" s="103"/>
      <c r="B104" s="104"/>
      <c r="C104" s="105" t="s">
        <v>252</v>
      </c>
      <c r="D104" s="105" t="s">
        <v>244</v>
      </c>
      <c r="E104" s="105" t="s">
        <v>235</v>
      </c>
      <c r="F104" s="106" t="s">
        <v>236</v>
      </c>
      <c r="G104" s="105" t="n">
        <v>0.02286</v>
      </c>
      <c r="H104" s="107" t="n">
        <v>0.02</v>
      </c>
      <c r="I104" s="105"/>
      <c r="J104" s="105"/>
      <c r="K104" s="108"/>
      <c r="L104" s="109" t="n">
        <f aca="false">G104*SUMMARY!$E$14/100/SUMMARY!$E$53</f>
        <v>1.15773792103926E-008</v>
      </c>
      <c r="M104" s="110" t="n">
        <f aca="false">L104*SUMMARY!$E$53</f>
        <v>1.6002E-007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2</v>
      </c>
    </row>
    <row r="105" customFormat="false" ht="12.75" hidden="false" customHeight="false" outlineLevel="0" collapsed="false">
      <c r="A105" s="103"/>
      <c r="B105" s="104"/>
      <c r="C105" s="105" t="s">
        <v>252</v>
      </c>
      <c r="D105" s="105" t="s">
        <v>244</v>
      </c>
      <c r="E105" s="105" t="s">
        <v>164</v>
      </c>
      <c r="F105" s="106" t="s">
        <v>165</v>
      </c>
      <c r="G105" s="105" t="n">
        <v>0.00516636</v>
      </c>
      <c r="H105" s="107" t="n">
        <v>0.00452</v>
      </c>
      <c r="I105" s="105"/>
      <c r="J105" s="105"/>
      <c r="K105" s="108"/>
      <c r="L105" s="109" t="n">
        <f aca="false">G105*SUMMARY!$E$14/100/SUMMARY!$E$53</f>
        <v>2.61648770154874E-009</v>
      </c>
      <c r="M105" s="110" t="n">
        <f aca="false">L105*SUMMARY!$E$53</f>
        <v>3.616452E-008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0452</v>
      </c>
    </row>
    <row r="106" customFormat="false" ht="12.75" hidden="false" customHeight="false" outlineLevel="0" collapsed="false">
      <c r="A106" s="103"/>
      <c r="B106" s="104"/>
      <c r="C106" s="105" t="s">
        <v>194</v>
      </c>
      <c r="D106" s="105" t="s">
        <v>195</v>
      </c>
      <c r="E106" s="105" t="s">
        <v>185</v>
      </c>
      <c r="F106" s="106" t="s">
        <v>186</v>
      </c>
      <c r="G106" s="105" t="n">
        <v>5.043</v>
      </c>
      <c r="H106" s="107" t="n">
        <v>1</v>
      </c>
      <c r="I106" s="105"/>
      <c r="J106" s="105"/>
      <c r="K106" s="108"/>
      <c r="L106" s="109" t="n">
        <f aca="false">G106*SUMMARY!$E$14/100/SUMMARY!$E$53</f>
        <v>2.55401239536352E-006</v>
      </c>
      <c r="M106" s="110" t="n">
        <f aca="false">L106*SUMMARY!$E$53</f>
        <v>3.5301E-005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1</v>
      </c>
    </row>
    <row r="107" customFormat="false" ht="12.75" hidden="false" customHeight="false" outlineLevel="0" collapsed="false">
      <c r="A107" s="103"/>
      <c r="B107" s="104"/>
      <c r="C107" s="105" t="s">
        <v>217</v>
      </c>
      <c r="D107" s="105" t="s">
        <v>244</v>
      </c>
      <c r="E107" s="105" t="s">
        <v>257</v>
      </c>
      <c r="F107" s="106" t="s">
        <v>258</v>
      </c>
      <c r="G107" s="105" t="n">
        <v>0.40324</v>
      </c>
      <c r="H107" s="107" t="n">
        <v>0.34</v>
      </c>
      <c r="I107" s="105"/>
      <c r="J107" s="105"/>
      <c r="K107" s="108"/>
      <c r="L107" s="109" t="n">
        <f aca="false">G107*SUMMARY!$E$14/100/SUMMARY!$E$53</f>
        <v>2.04219702222167E-007</v>
      </c>
      <c r="M107" s="110" t="n">
        <f aca="false">L107*SUMMARY!$E$53</f>
        <v>2.82268E-006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34</v>
      </c>
    </row>
    <row r="108" customFormat="false" ht="12.75" hidden="false" customHeight="false" outlineLevel="0" collapsed="false">
      <c r="A108" s="103"/>
      <c r="B108" s="104"/>
      <c r="C108" s="105" t="s">
        <v>217</v>
      </c>
      <c r="D108" s="105" t="s">
        <v>244</v>
      </c>
      <c r="E108" s="105" t="s">
        <v>245</v>
      </c>
      <c r="F108" s="106" t="s">
        <v>246</v>
      </c>
      <c r="G108" s="105" t="n">
        <v>0.40917</v>
      </c>
      <c r="H108" s="107" t="n">
        <v>0.345</v>
      </c>
      <c r="I108" s="105" t="s">
        <v>247</v>
      </c>
      <c r="J108" s="105"/>
      <c r="K108" s="108"/>
      <c r="L108" s="109" t="n">
        <f aca="false">G108*SUMMARY!$E$14/100/SUMMARY!$E$53</f>
        <v>2.07222933137198E-007</v>
      </c>
      <c r="M108" s="110" t="n">
        <f aca="false">L108*SUMMARY!$E$53</f>
        <v>2.86419E-006</v>
      </c>
      <c r="N108" s="102"/>
      <c r="O108" s="102" t="str">
        <f aca="false">IF(M108&gt;0,T(I108),"")</f>
        <v>7(c)-I</v>
      </c>
      <c r="P108" s="102" t="n">
        <f aca="false">IF(TYPE(I108)=2,(TYPE(I108)-1)*M108,0)</f>
        <v>2.86419E-006</v>
      </c>
      <c r="Q108" s="102" t="n">
        <f aca="false">IF(M108&gt;0,H108,0)</f>
        <v>0.345</v>
      </c>
    </row>
    <row r="109" customFormat="false" ht="12.75" hidden="false" customHeight="false" outlineLevel="0" collapsed="false">
      <c r="A109" s="103"/>
      <c r="B109" s="104"/>
      <c r="C109" s="105" t="s">
        <v>217</v>
      </c>
      <c r="D109" s="105" t="s">
        <v>244</v>
      </c>
      <c r="E109" s="105" t="s">
        <v>250</v>
      </c>
      <c r="F109" s="106" t="s">
        <v>251</v>
      </c>
      <c r="G109" s="105" t="n">
        <v>0.1186</v>
      </c>
      <c r="H109" s="107" t="n">
        <v>0.1</v>
      </c>
      <c r="I109" s="105"/>
      <c r="J109" s="105"/>
      <c r="K109" s="108"/>
      <c r="L109" s="109" t="n">
        <f aca="false">G109*SUMMARY!$E$14/100/SUMMARY!$E$53</f>
        <v>6.00646183006372E-008</v>
      </c>
      <c r="M109" s="110" t="n">
        <f aca="false">L109*SUMMARY!$E$53</f>
        <v>8.302E-007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1</v>
      </c>
    </row>
    <row r="110" customFormat="false" ht="12.75" hidden="false" customHeight="false" outlineLevel="0" collapsed="false">
      <c r="A110" s="103"/>
      <c r="B110" s="104"/>
      <c r="C110" s="105" t="s">
        <v>217</v>
      </c>
      <c r="D110" s="105" t="s">
        <v>244</v>
      </c>
      <c r="E110" s="105" t="s">
        <v>235</v>
      </c>
      <c r="F110" s="106" t="s">
        <v>236</v>
      </c>
      <c r="G110" s="105" t="n">
        <v>0.23127</v>
      </c>
      <c r="H110" s="107" t="n">
        <v>0.195</v>
      </c>
      <c r="I110" s="105"/>
      <c r="J110" s="105"/>
      <c r="K110" s="108"/>
      <c r="L110" s="109" t="n">
        <f aca="false">G110*SUMMARY!$E$14/100/SUMMARY!$E$53</f>
        <v>1.17126005686243E-007</v>
      </c>
      <c r="M110" s="110" t="n">
        <f aca="false">L110*SUMMARY!$E$53</f>
        <v>1.61889E-006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195</v>
      </c>
    </row>
    <row r="111" customFormat="false" ht="12.75" hidden="false" customHeight="false" outlineLevel="0" collapsed="false">
      <c r="A111" s="103"/>
      <c r="B111" s="104"/>
      <c r="C111" s="105" t="s">
        <v>217</v>
      </c>
      <c r="D111" s="105" t="s">
        <v>244</v>
      </c>
      <c r="E111" s="105" t="s">
        <v>281</v>
      </c>
      <c r="F111" s="106" t="s">
        <v>282</v>
      </c>
      <c r="G111" s="105" t="n">
        <v>0.00048626</v>
      </c>
      <c r="H111" s="107" t="n">
        <v>0.00041</v>
      </c>
      <c r="I111" s="105"/>
      <c r="J111" s="105"/>
      <c r="K111" s="108"/>
      <c r="L111" s="109" t="n">
        <f aca="false">G111*SUMMARY!$E$14/100/SUMMARY!$E$53</f>
        <v>2.46264935032613E-010</v>
      </c>
      <c r="M111" s="110" t="n">
        <f aca="false">L111*SUMMARY!$E$53</f>
        <v>3.40382E-009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00041</v>
      </c>
    </row>
    <row r="112" customFormat="false" ht="12.75" hidden="false" customHeight="false" outlineLevel="0" collapsed="false">
      <c r="A112" s="103"/>
      <c r="B112" s="104"/>
      <c r="C112" s="105" t="s">
        <v>217</v>
      </c>
      <c r="D112" s="105" t="s">
        <v>244</v>
      </c>
      <c r="E112" s="105" t="s">
        <v>164</v>
      </c>
      <c r="F112" s="106" t="s">
        <v>165</v>
      </c>
      <c r="G112" s="105" t="n">
        <v>0.02323374</v>
      </c>
      <c r="H112" s="107" t="n">
        <v>0.01959</v>
      </c>
      <c r="I112" s="105"/>
      <c r="J112" s="105"/>
      <c r="K112" s="108"/>
      <c r="L112" s="109" t="n">
        <f aca="false">G112*SUMMARY!$E$14/100/SUMMARY!$E$53</f>
        <v>1.17666587250948E-008</v>
      </c>
      <c r="M112" s="110" t="n">
        <f aca="false">L112*SUMMARY!$E$53</f>
        <v>1.6263618E-007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1959</v>
      </c>
    </row>
    <row r="113" customFormat="false" ht="12.75" hidden="false" customHeight="false" outlineLevel="0" collapsed="false">
      <c r="A113" s="103"/>
      <c r="B113" s="104"/>
      <c r="C113" s="105" t="s">
        <v>261</v>
      </c>
      <c r="D113" s="105" t="s">
        <v>244</v>
      </c>
      <c r="E113" s="105" t="s">
        <v>245</v>
      </c>
      <c r="F113" s="106" t="s">
        <v>246</v>
      </c>
      <c r="G113" s="105" t="n">
        <v>0.46207</v>
      </c>
      <c r="H113" s="107" t="n">
        <v>0.49</v>
      </c>
      <c r="I113" s="105" t="s">
        <v>247</v>
      </c>
      <c r="J113" s="105"/>
      <c r="K113" s="108"/>
      <c r="L113" s="109" t="n">
        <f aca="false">G113*SUMMARY!$E$14/100/SUMMARY!$E$53</f>
        <v>2.34013981266235E-007</v>
      </c>
      <c r="M113" s="110" t="n">
        <f aca="false">L113*SUMMARY!$E$53</f>
        <v>3.23449E-006</v>
      </c>
      <c r="N113" s="102"/>
      <c r="O113" s="102" t="str">
        <f aca="false">IF(M113&gt;0,T(I113),"")</f>
        <v>7(c)-I</v>
      </c>
      <c r="P113" s="102" t="n">
        <f aca="false">IF(TYPE(I113)=2,(TYPE(I113)-1)*M113,0)</f>
        <v>3.23449E-006</v>
      </c>
      <c r="Q113" s="102" t="n">
        <f aca="false">IF(M113&gt;0,H113,0)</f>
        <v>0.49</v>
      </c>
    </row>
    <row r="114" customFormat="false" ht="12.75" hidden="false" customHeight="false" outlineLevel="0" collapsed="false">
      <c r="A114" s="103"/>
      <c r="B114" s="104"/>
      <c r="C114" s="105" t="s">
        <v>261</v>
      </c>
      <c r="D114" s="105" t="s">
        <v>244</v>
      </c>
      <c r="E114" s="105" t="s">
        <v>250</v>
      </c>
      <c r="F114" s="106" t="s">
        <v>251</v>
      </c>
      <c r="G114" s="105" t="n">
        <v>0.183885</v>
      </c>
      <c r="H114" s="107" t="n">
        <v>0.195</v>
      </c>
      <c r="I114" s="105"/>
      <c r="J114" s="105"/>
      <c r="K114" s="108"/>
      <c r="L114" s="109" t="n">
        <f aca="false">G114*SUMMARY!$E$14/100/SUMMARY!$E$53</f>
        <v>9.31280129528894E-008</v>
      </c>
      <c r="M114" s="110" t="n">
        <f aca="false">L114*SUMMARY!$E$53</f>
        <v>1.287195E-006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195</v>
      </c>
    </row>
    <row r="115" customFormat="false" ht="12.75" hidden="false" customHeight="false" outlineLevel="0" collapsed="false">
      <c r="A115" s="103"/>
      <c r="B115" s="104"/>
      <c r="C115" s="105" t="s">
        <v>261</v>
      </c>
      <c r="D115" s="105" t="s">
        <v>244</v>
      </c>
      <c r="E115" s="105" t="s">
        <v>235</v>
      </c>
      <c r="F115" s="106" t="s">
        <v>236</v>
      </c>
      <c r="G115" s="105" t="n">
        <v>0.278185</v>
      </c>
      <c r="H115" s="107" t="n">
        <v>0.295</v>
      </c>
      <c r="I115" s="105"/>
      <c r="J115" s="105"/>
      <c r="K115" s="108"/>
      <c r="L115" s="109" t="n">
        <f aca="false">G115*SUMMARY!$E$14/100/SUMMARY!$E$53</f>
        <v>1.40885968313345E-007</v>
      </c>
      <c r="M115" s="110" t="n">
        <f aca="false">L115*SUMMARY!$E$53</f>
        <v>1.947295E-006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295</v>
      </c>
    </row>
    <row r="116" customFormat="false" ht="12.75" hidden="false" customHeight="false" outlineLevel="0" collapsed="false">
      <c r="A116" s="103"/>
      <c r="B116" s="104"/>
      <c r="C116" s="105" t="s">
        <v>261</v>
      </c>
      <c r="D116" s="105" t="s">
        <v>244</v>
      </c>
      <c r="E116" s="105" t="s">
        <v>277</v>
      </c>
      <c r="F116" s="106" t="s">
        <v>278</v>
      </c>
      <c r="G116" s="105" t="n">
        <v>0.00017917</v>
      </c>
      <c r="H116" s="107" t="n">
        <v>0.00019</v>
      </c>
      <c r="I116" s="105"/>
      <c r="J116" s="105"/>
      <c r="K116" s="108"/>
      <c r="L116" s="109" t="n">
        <f aca="false">G116*SUMMARY!$E$14/100/SUMMARY!$E$53</f>
        <v>9.07401151848666E-011</v>
      </c>
      <c r="M116" s="110" t="n">
        <f aca="false">L116*SUMMARY!$E$53</f>
        <v>1.25419E-009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0019</v>
      </c>
    </row>
    <row r="117" customFormat="false" ht="12.75" hidden="false" customHeight="false" outlineLevel="0" collapsed="false">
      <c r="A117" s="103"/>
      <c r="B117" s="104"/>
      <c r="C117" s="105" t="s">
        <v>261</v>
      </c>
      <c r="D117" s="105" t="s">
        <v>244</v>
      </c>
      <c r="E117" s="105" t="s">
        <v>164</v>
      </c>
      <c r="F117" s="106" t="s">
        <v>165</v>
      </c>
      <c r="G117" s="105" t="n">
        <v>0.01868083</v>
      </c>
      <c r="H117" s="107" t="n">
        <v>0.01981</v>
      </c>
      <c r="I117" s="105"/>
      <c r="J117" s="105"/>
      <c r="K117" s="108"/>
      <c r="L117" s="109" t="n">
        <f aca="false">G117*SUMMARY!$E$14/100/SUMMARY!$E$53</f>
        <v>9.46085095690635E-009</v>
      </c>
      <c r="M117" s="110" t="n">
        <f aca="false">L117*SUMMARY!$E$53</f>
        <v>1.3076581E-007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1981</v>
      </c>
    </row>
    <row r="118" customFormat="false" ht="12.75" hidden="false" customHeight="false" outlineLevel="0" collapsed="false">
      <c r="A118" s="103"/>
      <c r="B118" s="104"/>
      <c r="C118" s="105" t="s">
        <v>262</v>
      </c>
      <c r="D118" s="105" t="s">
        <v>263</v>
      </c>
      <c r="E118" s="105" t="s">
        <v>177</v>
      </c>
      <c r="F118" s="106" t="s">
        <v>178</v>
      </c>
      <c r="G118" s="105" t="n">
        <v>0.02858</v>
      </c>
      <c r="H118" s="107" t="n">
        <v>0.02</v>
      </c>
      <c r="I118" s="105"/>
      <c r="J118" s="105"/>
      <c r="K118" s="108"/>
      <c r="L118" s="109" t="n">
        <f aca="false">G118*SUMMARY!$E$14/100/SUMMARY!$E$53</f>
        <v>1.44742562481637E-008</v>
      </c>
      <c r="M118" s="110" t="n">
        <f aca="false">L118*SUMMARY!$E$53</f>
        <v>2.0006E-007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2</v>
      </c>
    </row>
    <row r="119" customFormat="false" ht="12.75" hidden="false" customHeight="false" outlineLevel="0" collapsed="false">
      <c r="A119" s="103"/>
      <c r="B119" s="104"/>
      <c r="C119" s="105" t="s">
        <v>262</v>
      </c>
      <c r="D119" s="105" t="s">
        <v>263</v>
      </c>
      <c r="E119" s="105" t="s">
        <v>169</v>
      </c>
      <c r="F119" s="106" t="s">
        <v>170</v>
      </c>
      <c r="G119" s="105" t="n">
        <v>0.664485</v>
      </c>
      <c r="H119" s="107" t="n">
        <v>0.465</v>
      </c>
      <c r="I119" s="105"/>
      <c r="J119" s="105"/>
      <c r="K119" s="108"/>
      <c r="L119" s="109" t="n">
        <f aca="false">G119*SUMMARY!$E$14/100/SUMMARY!$E$53</f>
        <v>3.36526457769806E-007</v>
      </c>
      <c r="M119" s="110" t="n">
        <f aca="false">L119*SUMMARY!$E$53</f>
        <v>4.651395E-006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465</v>
      </c>
    </row>
    <row r="120" customFormat="false" ht="12.75" hidden="false" customHeight="false" outlineLevel="0" collapsed="false">
      <c r="A120" s="103"/>
      <c r="B120" s="104"/>
      <c r="C120" s="105" t="s">
        <v>262</v>
      </c>
      <c r="D120" s="105" t="s">
        <v>263</v>
      </c>
      <c r="E120" s="105" t="s">
        <v>283</v>
      </c>
      <c r="F120" s="106" t="s">
        <v>284</v>
      </c>
      <c r="G120" s="105" t="n">
        <v>0.024293</v>
      </c>
      <c r="H120" s="107" t="n">
        <v>0.017</v>
      </c>
      <c r="I120" s="105"/>
      <c r="J120" s="105"/>
      <c r="K120" s="108"/>
      <c r="L120" s="109" t="n">
        <f aca="false">G120*SUMMARY!$E$14/100/SUMMARY!$E$53</f>
        <v>1.23031178109391E-008</v>
      </c>
      <c r="M120" s="110" t="n">
        <f aca="false">L120*SUMMARY!$E$53</f>
        <v>1.70051E-007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17</v>
      </c>
    </row>
    <row r="121" customFormat="false" ht="12.75" hidden="false" customHeight="false" outlineLevel="0" collapsed="false">
      <c r="A121" s="103"/>
      <c r="B121" s="104"/>
      <c r="C121" s="105" t="s">
        <v>262</v>
      </c>
      <c r="D121" s="105" t="s">
        <v>263</v>
      </c>
      <c r="E121" s="105" t="s">
        <v>279</v>
      </c>
      <c r="F121" s="106" t="s">
        <v>280</v>
      </c>
      <c r="G121" s="105" t="n">
        <v>0.147187</v>
      </c>
      <c r="H121" s="107" t="n">
        <v>0.103</v>
      </c>
      <c r="I121" s="105"/>
      <c r="J121" s="105"/>
      <c r="K121" s="108"/>
      <c r="L121" s="109" t="n">
        <f aca="false">G121*SUMMARY!$E$14/100/SUMMARY!$E$53</f>
        <v>7.45424196780429E-008</v>
      </c>
      <c r="M121" s="110" t="n">
        <f aca="false">L121*SUMMARY!$E$53</f>
        <v>1.030309E-006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103</v>
      </c>
    </row>
    <row r="122" customFormat="false" ht="12.75" hidden="false" customHeight="false" outlineLevel="0" collapsed="false">
      <c r="A122" s="103"/>
      <c r="B122" s="104"/>
      <c r="C122" s="105" t="s">
        <v>262</v>
      </c>
      <c r="D122" s="105" t="s">
        <v>263</v>
      </c>
      <c r="E122" s="105" t="s">
        <v>285</v>
      </c>
      <c r="F122" s="106" t="s">
        <v>286</v>
      </c>
      <c r="G122" s="105" t="n">
        <v>0.0004287</v>
      </c>
      <c r="H122" s="107" t="n">
        <v>0.0003</v>
      </c>
      <c r="I122" s="105"/>
      <c r="J122" s="105"/>
      <c r="K122" s="108"/>
      <c r="L122" s="109" t="n">
        <f aca="false">G122*SUMMARY!$E$14/100/SUMMARY!$E$53</f>
        <v>2.17113843722455E-010</v>
      </c>
      <c r="M122" s="110" t="n">
        <f aca="false">L122*SUMMARY!$E$53</f>
        <v>3.0009E-009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003</v>
      </c>
    </row>
    <row r="123" customFormat="false" ht="12.75" hidden="false" customHeight="false" outlineLevel="0" collapsed="false">
      <c r="A123" s="103"/>
      <c r="B123" s="104"/>
      <c r="C123" s="105" t="s">
        <v>262</v>
      </c>
      <c r="D123" s="105" t="s">
        <v>263</v>
      </c>
      <c r="E123" s="105" t="s">
        <v>270</v>
      </c>
      <c r="F123" s="106" t="s">
        <v>271</v>
      </c>
      <c r="G123" s="105" t="n">
        <v>0.038583</v>
      </c>
      <c r="H123" s="107" t="n">
        <v>0.027</v>
      </c>
      <c r="I123" s="105"/>
      <c r="J123" s="105"/>
      <c r="K123" s="108"/>
      <c r="L123" s="109" t="n">
        <f aca="false">G123*SUMMARY!$E$14/100/SUMMARY!$E$53</f>
        <v>1.9540245935021E-008</v>
      </c>
      <c r="M123" s="110" t="n">
        <f aca="false">L123*SUMMARY!$E$53</f>
        <v>2.70081E-007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27</v>
      </c>
    </row>
    <row r="124" customFormat="false" ht="12.75" hidden="false" customHeight="false" outlineLevel="0" collapsed="false">
      <c r="A124" s="103"/>
      <c r="B124" s="104"/>
      <c r="C124" s="105" t="s">
        <v>262</v>
      </c>
      <c r="D124" s="105" t="s">
        <v>263</v>
      </c>
      <c r="E124" s="105" t="s">
        <v>267</v>
      </c>
      <c r="F124" s="106" t="s">
        <v>268</v>
      </c>
      <c r="G124" s="105" t="n">
        <v>0.012861</v>
      </c>
      <c r="H124" s="107" t="n">
        <v>0.009</v>
      </c>
      <c r="I124" s="105"/>
      <c r="J124" s="105"/>
      <c r="K124" s="108"/>
      <c r="L124" s="109" t="n">
        <f aca="false">G124*SUMMARY!$E$14/100/SUMMARY!$E$53</f>
        <v>6.51341531167366E-009</v>
      </c>
      <c r="M124" s="110" t="n">
        <f aca="false">L124*SUMMARY!$E$53</f>
        <v>9.0027E-008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9</v>
      </c>
    </row>
    <row r="125" customFormat="false" ht="12.75" hidden="false" customHeight="false" outlineLevel="0" collapsed="false">
      <c r="A125" s="103"/>
      <c r="B125" s="104"/>
      <c r="C125" s="105" t="s">
        <v>262</v>
      </c>
      <c r="D125" s="105" t="s">
        <v>263</v>
      </c>
      <c r="E125" s="105" t="s">
        <v>235</v>
      </c>
      <c r="F125" s="106" t="s">
        <v>236</v>
      </c>
      <c r="G125" s="105" t="n">
        <v>0.408694</v>
      </c>
      <c r="H125" s="107" t="n">
        <v>0.286</v>
      </c>
      <c r="I125" s="105"/>
      <c r="J125" s="105"/>
      <c r="K125" s="108"/>
      <c r="L125" s="109" t="n">
        <f aca="false">G125*SUMMARY!$E$14/100/SUMMARY!$E$53</f>
        <v>2.06981864348741E-007</v>
      </c>
      <c r="M125" s="110" t="n">
        <f aca="false">L125*SUMMARY!$E$53</f>
        <v>2.860858E-006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286</v>
      </c>
    </row>
    <row r="126" customFormat="false" ht="12.75" hidden="false" customHeight="false" outlineLevel="0" collapsed="false">
      <c r="A126" s="103"/>
      <c r="B126" s="104"/>
      <c r="C126" s="105" t="s">
        <v>262</v>
      </c>
      <c r="D126" s="105" t="s">
        <v>263</v>
      </c>
      <c r="E126" s="105" t="s">
        <v>233</v>
      </c>
      <c r="F126" s="106" t="s">
        <v>234</v>
      </c>
      <c r="G126" s="105" t="n">
        <v>0.10003</v>
      </c>
      <c r="H126" s="107" t="n">
        <v>0.07</v>
      </c>
      <c r="I126" s="105"/>
      <c r="J126" s="105"/>
      <c r="K126" s="108"/>
      <c r="L126" s="109" t="n">
        <f aca="false">G126*SUMMARY!$E$14/100/SUMMARY!$E$53</f>
        <v>5.06598968685729E-008</v>
      </c>
      <c r="M126" s="110" t="n">
        <f aca="false">L126*SUMMARY!$E$53</f>
        <v>7.0021E-007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7</v>
      </c>
    </row>
    <row r="127" customFormat="false" ht="12.75" hidden="false" customHeight="false" outlineLevel="0" collapsed="false">
      <c r="A127" s="103"/>
      <c r="B127" s="104"/>
      <c r="C127" s="105" t="s">
        <v>262</v>
      </c>
      <c r="D127" s="105" t="s">
        <v>263</v>
      </c>
      <c r="E127" s="105" t="s">
        <v>281</v>
      </c>
      <c r="F127" s="106" t="s">
        <v>282</v>
      </c>
      <c r="G127" s="105" t="n">
        <v>0.0001429</v>
      </c>
      <c r="H127" s="107" t="n">
        <v>0.0001</v>
      </c>
      <c r="I127" s="105"/>
      <c r="J127" s="105"/>
      <c r="K127" s="108"/>
      <c r="L127" s="109" t="n">
        <f aca="false">G127*SUMMARY!$E$14/100/SUMMARY!$E$53</f>
        <v>7.23712812408184E-011</v>
      </c>
      <c r="M127" s="110" t="n">
        <f aca="false">L127*SUMMARY!$E$53</f>
        <v>1.0003E-009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0001</v>
      </c>
    </row>
    <row r="128" customFormat="false" ht="12.75" hidden="false" customHeight="false" outlineLevel="0" collapsed="false">
      <c r="A128" s="103"/>
      <c r="B128" s="104"/>
      <c r="C128" s="105" t="s">
        <v>262</v>
      </c>
      <c r="D128" s="105" t="s">
        <v>263</v>
      </c>
      <c r="E128" s="105" t="s">
        <v>164</v>
      </c>
      <c r="F128" s="106" t="s">
        <v>165</v>
      </c>
      <c r="G128" s="105" t="n">
        <v>0.0037154</v>
      </c>
      <c r="H128" s="107" t="n">
        <v>0.0026</v>
      </c>
      <c r="I128" s="105"/>
      <c r="J128" s="105"/>
      <c r="K128" s="108"/>
      <c r="L128" s="109" t="n">
        <f aca="false">G128*SUMMARY!$E$14/100/SUMMARY!$E$53</f>
        <v>1.88165331226128E-009</v>
      </c>
      <c r="M128" s="110" t="n">
        <f aca="false">L128*SUMMARY!$E$53</f>
        <v>2.60078E-008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0026</v>
      </c>
    </row>
    <row r="129" customFormat="false" ht="12.75" hidden="false" customHeight="false" outlineLevel="0" collapsed="false">
      <c r="A129" s="103"/>
      <c r="B129" s="104"/>
      <c r="C129" s="105" t="s">
        <v>287</v>
      </c>
      <c r="D129" s="105" t="s">
        <v>195</v>
      </c>
      <c r="E129" s="105" t="s">
        <v>146</v>
      </c>
      <c r="F129" s="106" t="s">
        <v>147</v>
      </c>
      <c r="G129" s="105" t="n">
        <v>2.522655</v>
      </c>
      <c r="H129" s="107" t="n">
        <v>0.915</v>
      </c>
      <c r="I129" s="105"/>
      <c r="J129" s="105"/>
      <c r="K129" s="108"/>
      <c r="L129" s="109" t="n">
        <f aca="false">G129*SUMMARY!$E$14/100/SUMMARY!$E$53</f>
        <v>1.27759114400669E-006</v>
      </c>
      <c r="M129" s="110" t="n">
        <f aca="false">L129*SUMMARY!$E$53</f>
        <v>1.7658585E-005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915</v>
      </c>
    </row>
    <row r="130" customFormat="false" ht="12.75" hidden="false" customHeight="false" outlineLevel="0" collapsed="false">
      <c r="A130" s="103"/>
      <c r="B130" s="104"/>
      <c r="C130" s="105" t="s">
        <v>287</v>
      </c>
      <c r="D130" s="105" t="s">
        <v>244</v>
      </c>
      <c r="E130" s="105" t="s">
        <v>250</v>
      </c>
      <c r="F130" s="106" t="s">
        <v>251</v>
      </c>
      <c r="G130" s="105" t="n">
        <v>0.02757</v>
      </c>
      <c r="H130" s="107" t="n">
        <v>0.01</v>
      </c>
      <c r="I130" s="105"/>
      <c r="J130" s="105"/>
      <c r="K130" s="108"/>
      <c r="L130" s="109" t="n">
        <f aca="false">G130*SUMMARY!$E$14/100/SUMMARY!$E$53</f>
        <v>1.39627447432426E-008</v>
      </c>
      <c r="M130" s="110" t="n">
        <f aca="false">L130*SUMMARY!$E$53</f>
        <v>1.9299E-007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01</v>
      </c>
    </row>
    <row r="131" customFormat="false" ht="12.75" hidden="false" customHeight="false" outlineLevel="0" collapsed="false">
      <c r="A131" s="103"/>
      <c r="B131" s="104"/>
      <c r="C131" s="105" t="s">
        <v>287</v>
      </c>
      <c r="D131" s="105" t="s">
        <v>244</v>
      </c>
      <c r="E131" s="105" t="s">
        <v>235</v>
      </c>
      <c r="F131" s="106" t="s">
        <v>236</v>
      </c>
      <c r="G131" s="105" t="n">
        <v>0.05514</v>
      </c>
      <c r="H131" s="107" t="n">
        <v>0.02</v>
      </c>
      <c r="I131" s="105"/>
      <c r="J131" s="105"/>
      <c r="K131" s="108"/>
      <c r="L131" s="109" t="n">
        <f aca="false">G131*SUMMARY!$E$14/100/SUMMARY!$E$53</f>
        <v>2.79254894864851E-008</v>
      </c>
      <c r="M131" s="110" t="n">
        <f aca="false">L131*SUMMARY!$E$53</f>
        <v>3.8598E-007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2</v>
      </c>
    </row>
    <row r="132" customFormat="false" ht="12.75" hidden="false" customHeight="false" outlineLevel="0" collapsed="false">
      <c r="A132" s="103"/>
      <c r="B132" s="104"/>
      <c r="C132" s="105" t="s">
        <v>287</v>
      </c>
      <c r="D132" s="105" t="s">
        <v>244</v>
      </c>
      <c r="E132" s="105" t="s">
        <v>245</v>
      </c>
      <c r="F132" s="106" t="s">
        <v>246</v>
      </c>
      <c r="G132" s="105" t="n">
        <v>0.05514</v>
      </c>
      <c r="H132" s="107" t="n">
        <v>0.02</v>
      </c>
      <c r="I132" s="105" t="s">
        <v>247</v>
      </c>
      <c r="J132" s="105"/>
      <c r="K132" s="108"/>
      <c r="L132" s="109" t="n">
        <f aca="false">G132*SUMMARY!$E$14/100/SUMMARY!$E$53</f>
        <v>2.79254894864851E-008</v>
      </c>
      <c r="M132" s="110" t="n">
        <f aca="false">L132*SUMMARY!$E$53</f>
        <v>3.8598E-007</v>
      </c>
      <c r="N132" s="102"/>
      <c r="O132" s="102" t="str">
        <f aca="false">IF(M132&gt;0,T(I132),"")</f>
        <v>7(c)-I</v>
      </c>
      <c r="P132" s="102" t="n">
        <f aca="false">IF(TYPE(I132)=2,(TYPE(I132)-1)*M132,0)</f>
        <v>3.8598E-007</v>
      </c>
      <c r="Q132" s="102" t="n">
        <f aca="false">IF(M132&gt;0,H132,0)</f>
        <v>0.02</v>
      </c>
    </row>
    <row r="133" customFormat="false" ht="12.75" hidden="false" customHeight="false" outlineLevel="0" collapsed="false">
      <c r="A133" s="103"/>
      <c r="B133" s="104"/>
      <c r="C133" s="105" t="s">
        <v>287</v>
      </c>
      <c r="D133" s="105" t="s">
        <v>244</v>
      </c>
      <c r="E133" s="105" t="s">
        <v>281</v>
      </c>
      <c r="F133" s="106" t="s">
        <v>282</v>
      </c>
      <c r="G133" s="105" t="n">
        <v>0.00030327</v>
      </c>
      <c r="H133" s="107" t="n">
        <v>0.00011</v>
      </c>
      <c r="I133" s="105"/>
      <c r="J133" s="105"/>
      <c r="K133" s="108"/>
      <c r="L133" s="109" t="n">
        <f aca="false">G133*SUMMARY!$E$14/100/SUMMARY!$E$53</f>
        <v>1.53590192175668E-010</v>
      </c>
      <c r="M133" s="110" t="n">
        <f aca="false">L133*SUMMARY!$E$53</f>
        <v>2.12289E-009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011</v>
      </c>
    </row>
    <row r="134" customFormat="false" ht="12.75" hidden="false" customHeight="false" outlineLevel="0" collapsed="false">
      <c r="A134" s="103"/>
      <c r="B134" s="104"/>
      <c r="C134" s="105" t="s">
        <v>287</v>
      </c>
      <c r="D134" s="105" t="s">
        <v>195</v>
      </c>
      <c r="E134" s="105" t="s">
        <v>241</v>
      </c>
      <c r="F134" s="106" t="s">
        <v>242</v>
      </c>
      <c r="G134" s="105" t="n">
        <v>0.068925</v>
      </c>
      <c r="H134" s="107" t="n">
        <v>0.025</v>
      </c>
      <c r="I134" s="105"/>
      <c r="J134" s="105"/>
      <c r="K134" s="108"/>
      <c r="L134" s="109" t="n">
        <f aca="false">G134*SUMMARY!$E$14/100/SUMMARY!$E$53</f>
        <v>3.49068618581064E-008</v>
      </c>
      <c r="M134" s="110" t="n">
        <f aca="false">L134*SUMMARY!$E$53</f>
        <v>4.82475E-007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25</v>
      </c>
    </row>
    <row r="135" customFormat="false" ht="12.75" hidden="false" customHeight="false" outlineLevel="0" collapsed="false">
      <c r="A135" s="103"/>
      <c r="B135" s="104"/>
      <c r="C135" s="105" t="s">
        <v>287</v>
      </c>
      <c r="D135" s="105" t="s">
        <v>244</v>
      </c>
      <c r="E135" s="105" t="s">
        <v>164</v>
      </c>
      <c r="F135" s="106" t="s">
        <v>165</v>
      </c>
      <c r="G135" s="105" t="n">
        <v>0.02726673</v>
      </c>
      <c r="H135" s="107" t="n">
        <v>0.00989</v>
      </c>
      <c r="I135" s="105"/>
      <c r="J135" s="105"/>
      <c r="K135" s="108"/>
      <c r="L135" s="109" t="n">
        <f aca="false">G135*SUMMARY!$E$14/100/SUMMARY!$E$53</f>
        <v>1.38091545510669E-008</v>
      </c>
      <c r="M135" s="110" t="n">
        <f aca="false">L135*SUMMARY!$E$53</f>
        <v>1.9086711E-007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0989</v>
      </c>
    </row>
    <row r="136" customFormat="false" ht="12.75" hidden="false" customHeight="false" outlineLevel="0" collapsed="false">
      <c r="A136" s="103"/>
      <c r="B136" s="104"/>
      <c r="C136" s="105" t="s">
        <v>254</v>
      </c>
      <c r="D136" s="105" t="s">
        <v>195</v>
      </c>
      <c r="E136" s="105" t="s">
        <v>220</v>
      </c>
      <c r="F136" s="106" t="s">
        <v>221</v>
      </c>
      <c r="G136" s="105" t="n">
        <v>0.02849715</v>
      </c>
      <c r="H136" s="107" t="n">
        <v>0.49995</v>
      </c>
      <c r="I136" s="105"/>
      <c r="J136" s="105"/>
      <c r="K136" s="108"/>
      <c r="L136" s="109" t="n">
        <f aca="false">G136*SUMMARY!$E$14/100/SUMMARY!$E$53</f>
        <v>1.44322971113491E-008</v>
      </c>
      <c r="M136" s="110" t="n">
        <f aca="false">L136*SUMMARY!$E$53</f>
        <v>1.9948005E-007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49995</v>
      </c>
    </row>
    <row r="137" customFormat="false" ht="12.75" hidden="false" customHeight="false" outlineLevel="0" collapsed="false">
      <c r="A137" s="103"/>
      <c r="B137" s="104"/>
      <c r="C137" s="105" t="s">
        <v>254</v>
      </c>
      <c r="D137" s="105" t="s">
        <v>195</v>
      </c>
      <c r="E137" s="105" t="s">
        <v>288</v>
      </c>
      <c r="F137" s="106" t="s">
        <v>289</v>
      </c>
      <c r="G137" s="105" t="n">
        <v>5.7E-006</v>
      </c>
      <c r="H137" s="107" t="n">
        <v>0.0001</v>
      </c>
      <c r="I137" s="105"/>
      <c r="J137" s="105"/>
      <c r="K137" s="108"/>
      <c r="L137" s="109" t="n">
        <f aca="false">G137*SUMMARY!$E$14/100/SUMMARY!$E$53</f>
        <v>2.88674809707953E-012</v>
      </c>
      <c r="M137" s="110" t="n">
        <f aca="false">L137*SUMMARY!$E$53</f>
        <v>3.99E-011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001</v>
      </c>
    </row>
    <row r="138" customFormat="false" ht="12.75" hidden="false" customHeight="false" outlineLevel="0" collapsed="false">
      <c r="A138" s="103"/>
      <c r="B138" s="104"/>
      <c r="C138" s="105" t="s">
        <v>254</v>
      </c>
      <c r="D138" s="105" t="s">
        <v>195</v>
      </c>
      <c r="E138" s="105" t="s">
        <v>185</v>
      </c>
      <c r="F138" s="106" t="s">
        <v>186</v>
      </c>
      <c r="G138" s="105" t="n">
        <v>0.02849715</v>
      </c>
      <c r="H138" s="107" t="n">
        <v>0.49995</v>
      </c>
      <c r="I138" s="105"/>
      <c r="J138" s="105"/>
      <c r="K138" s="108"/>
      <c r="L138" s="109" t="n">
        <f aca="false">G138*SUMMARY!$E$14/100/SUMMARY!$E$53</f>
        <v>1.44322971113491E-008</v>
      </c>
      <c r="M138" s="110" t="n">
        <f aca="false">L138*SUMMARY!$E$53</f>
        <v>1.9948005E-007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49995</v>
      </c>
    </row>
    <row r="139" customFormat="false" ht="12.75" hidden="false" customHeight="false" outlineLevel="0" collapsed="false">
      <c r="A139" s="103"/>
      <c r="B139" s="104"/>
      <c r="C139" s="105"/>
      <c r="D139" s="105"/>
      <c r="E139" s="105"/>
      <c r="F139" s="106"/>
      <c r="G139" s="105"/>
      <c r="H139" s="107"/>
      <c r="I139" s="105"/>
      <c r="J139" s="105"/>
      <c r="K139" s="108"/>
      <c r="L139" s="109"/>
      <c r="M139" s="110"/>
      <c r="N139" s="102"/>
      <c r="O139" s="102"/>
      <c r="P139" s="102"/>
      <c r="Q139" s="102"/>
    </row>
    <row r="140" customFormat="false" ht="13.5" hidden="false" customHeight="false" outlineLevel="0" collapsed="false">
      <c r="A140" s="103"/>
      <c r="B140" s="104"/>
      <c r="C140" s="105"/>
      <c r="D140" s="105"/>
      <c r="E140" s="105"/>
      <c r="F140" s="106"/>
      <c r="G140" s="105"/>
      <c r="H140" s="107"/>
      <c r="I140" s="105"/>
      <c r="J140" s="105"/>
      <c r="K140" s="108"/>
      <c r="L140" s="109"/>
      <c r="M140" s="110"/>
      <c r="N140" s="102"/>
      <c r="O140" s="102"/>
      <c r="P140" s="102"/>
      <c r="Q140" s="102"/>
    </row>
    <row r="141" customFormat="false" ht="12.75" hidden="false" customHeight="false" outlineLevel="0" collapsed="false">
      <c r="A141" s="94" t="s">
        <v>290</v>
      </c>
      <c r="B141" s="95" t="s">
        <v>28</v>
      </c>
      <c r="C141" s="96" t="s">
        <v>229</v>
      </c>
      <c r="D141" s="96" t="s">
        <v>230</v>
      </c>
      <c r="E141" s="96" t="s">
        <v>177</v>
      </c>
      <c r="F141" s="97" t="s">
        <v>178</v>
      </c>
      <c r="G141" s="96" t="n">
        <v>90.533</v>
      </c>
      <c r="H141" s="98" t="n">
        <v>1</v>
      </c>
      <c r="I141" s="96"/>
      <c r="J141" s="96"/>
      <c r="K141" s="99"/>
      <c r="L141" s="100" t="n">
        <f aca="false">G141*SUMMARY!$E$15/100/SUMMARY!$E$53</f>
        <v>6.55002419731582E-005</v>
      </c>
      <c r="M141" s="101" t="n">
        <f aca="false">L141*SUMMARY!$E$53</f>
        <v>0.00090533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1</v>
      </c>
    </row>
    <row r="142" customFormat="false" ht="12.75" hidden="false" customHeight="false" outlineLevel="0" collapsed="false">
      <c r="A142" s="103"/>
      <c r="B142" s="104"/>
      <c r="C142" s="105" t="s">
        <v>217</v>
      </c>
      <c r="D142" s="105" t="s">
        <v>195</v>
      </c>
      <c r="E142" s="105" t="s">
        <v>146</v>
      </c>
      <c r="F142" s="106" t="s">
        <v>147</v>
      </c>
      <c r="G142" s="105" t="n">
        <v>0.44933558</v>
      </c>
      <c r="H142" s="107" t="n">
        <v>0.666663333366666</v>
      </c>
      <c r="I142" s="105"/>
      <c r="J142" s="105"/>
      <c r="K142" s="108"/>
      <c r="L142" s="109" t="n">
        <f aca="false">G142*SUMMARY!$E$15/100/SUMMARY!$E$53</f>
        <v>3.25092388600282E-007</v>
      </c>
      <c r="M142" s="110" t="n">
        <f aca="false">L142*SUMMARY!$E$53</f>
        <v>4.4933558E-006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666663333366666</v>
      </c>
    </row>
    <row r="143" customFormat="false" ht="12.75" hidden="false" customHeight="false" outlineLevel="0" collapsed="false">
      <c r="A143" s="103"/>
      <c r="B143" s="104"/>
      <c r="C143" s="105" t="s">
        <v>217</v>
      </c>
      <c r="D143" s="105" t="s">
        <v>195</v>
      </c>
      <c r="E143" s="105" t="s">
        <v>245</v>
      </c>
      <c r="F143" s="106" t="s">
        <v>246</v>
      </c>
      <c r="G143" s="105" t="n">
        <v>0.04493558</v>
      </c>
      <c r="H143" s="107" t="n">
        <v>0.0666693333066669</v>
      </c>
      <c r="I143" s="105" t="s">
        <v>247</v>
      </c>
      <c r="J143" s="105"/>
      <c r="K143" s="108"/>
      <c r="L143" s="109" t="n">
        <f aca="false">G143*SUMMARY!$E$15/100/SUMMARY!$E$53</f>
        <v>3.25107017684624E-008</v>
      </c>
      <c r="M143" s="110" t="n">
        <f aca="false">L143*SUMMARY!$E$53</f>
        <v>4.493558E-007</v>
      </c>
      <c r="N143" s="102"/>
      <c r="O143" s="102" t="str">
        <f aca="false">IF(M143&gt;0,T(I143),"")</f>
        <v>7(c)-I</v>
      </c>
      <c r="P143" s="102" t="n">
        <f aca="false">IF(TYPE(I143)=2,(TYPE(I143)-1)*M143,0)</f>
        <v>4.493558E-007</v>
      </c>
      <c r="Q143" s="102" t="n">
        <f aca="false">IF(M143&gt;0,H143,0)</f>
        <v>0.0666693333066669</v>
      </c>
    </row>
    <row r="144" customFormat="false" ht="12.75" hidden="false" customHeight="false" outlineLevel="0" collapsed="false">
      <c r="A144" s="103"/>
      <c r="B144" s="104"/>
      <c r="C144" s="105" t="s">
        <v>217</v>
      </c>
      <c r="D144" s="105" t="s">
        <v>195</v>
      </c>
      <c r="E144" s="105" t="s">
        <v>241</v>
      </c>
      <c r="F144" s="106" t="s">
        <v>242</v>
      </c>
      <c r="G144" s="105" t="n">
        <v>0.17973558</v>
      </c>
      <c r="H144" s="107" t="n">
        <v>0.266667333326667</v>
      </c>
      <c r="I144" s="105"/>
      <c r="J144" s="105"/>
      <c r="K144" s="108"/>
      <c r="L144" s="109" t="n">
        <f aca="false">G144*SUMMARY!$E$15/100/SUMMARY!$E$53</f>
        <v>1.30037930712402E-007</v>
      </c>
      <c r="M144" s="110" t="n">
        <f aca="false">L144*SUMMARY!$E$53</f>
        <v>1.7973558E-006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266667333326667</v>
      </c>
    </row>
    <row r="145" customFormat="false" ht="12.75" hidden="false" customHeight="false" outlineLevel="0" collapsed="false">
      <c r="A145" s="103"/>
      <c r="B145" s="104"/>
      <c r="C145" s="105" t="s">
        <v>194</v>
      </c>
      <c r="D145" s="105" t="s">
        <v>195</v>
      </c>
      <c r="E145" s="105" t="s">
        <v>146</v>
      </c>
      <c r="F145" s="106" t="s">
        <v>147</v>
      </c>
      <c r="G145" s="105" t="n">
        <v>1.1145</v>
      </c>
      <c r="H145" s="107" t="n">
        <v>0.983668195346177</v>
      </c>
      <c r="I145" s="105"/>
      <c r="J145" s="105"/>
      <c r="K145" s="108"/>
      <c r="L145" s="109" t="n">
        <f aca="false">G145*SUMMARY!$E$15/100/SUMMARY!$E$53</f>
        <v>8.06336028620335E-007</v>
      </c>
      <c r="M145" s="110" t="n">
        <f aca="false">L145*SUMMARY!$E$53</f>
        <v>1.1145E-005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983668195346177</v>
      </c>
    </row>
    <row r="146" customFormat="false" ht="12.75" hidden="false" customHeight="false" outlineLevel="0" collapsed="false">
      <c r="A146" s="103"/>
      <c r="B146" s="104"/>
      <c r="C146" s="105" t="s">
        <v>194</v>
      </c>
      <c r="D146" s="105" t="s">
        <v>195</v>
      </c>
      <c r="E146" s="105" t="s">
        <v>245</v>
      </c>
      <c r="F146" s="106" t="s">
        <v>246</v>
      </c>
      <c r="G146" s="105" t="n">
        <v>0.011504</v>
      </c>
      <c r="H146" s="107" t="n">
        <v>0.0101535387341969</v>
      </c>
      <c r="I146" s="105" t="s">
        <v>247</v>
      </c>
      <c r="J146" s="105"/>
      <c r="K146" s="108"/>
      <c r="L146" s="109" t="n">
        <f aca="false">G146*SUMMARY!$E$15/100/SUMMARY!$E$53</f>
        <v>8.32309526536414E-009</v>
      </c>
      <c r="M146" s="110" t="n">
        <f aca="false">L146*SUMMARY!$E$53</f>
        <v>1.1504E-007</v>
      </c>
      <c r="N146" s="102"/>
      <c r="O146" s="102" t="str">
        <f aca="false">IF(M146&gt;0,T(I146),"")</f>
        <v>7(c)-I</v>
      </c>
      <c r="P146" s="102" t="n">
        <f aca="false">IF(TYPE(I146)=2,(TYPE(I146)-1)*M146,0)</f>
        <v>1.1504E-007</v>
      </c>
      <c r="Q146" s="102" t="n">
        <f aca="false">IF(M146&gt;0,H146,0)</f>
        <v>0.0101535387341969</v>
      </c>
    </row>
    <row r="147" customFormat="false" ht="12.75" hidden="false" customHeight="false" outlineLevel="0" collapsed="false">
      <c r="A147" s="103"/>
      <c r="B147" s="104"/>
      <c r="C147" s="105" t="s">
        <v>194</v>
      </c>
      <c r="D147" s="105" t="s">
        <v>195</v>
      </c>
      <c r="E147" s="105" t="s">
        <v>241</v>
      </c>
      <c r="F147" s="106" t="s">
        <v>242</v>
      </c>
      <c r="G147" s="105" t="n">
        <v>0.007</v>
      </c>
      <c r="H147" s="107" t="n">
        <v>0.00617826591962606</v>
      </c>
      <c r="I147" s="105"/>
      <c r="J147" s="105"/>
      <c r="K147" s="108"/>
      <c r="L147" s="109" t="n">
        <f aca="false">G147*SUMMARY!$E$15/100/SUMMARY!$E$53</f>
        <v>5.06447034575356E-009</v>
      </c>
      <c r="M147" s="110" t="n">
        <f aca="false">L147*SUMMARY!$E$53</f>
        <v>7E-008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00617826591962606</v>
      </c>
    </row>
    <row r="148" customFormat="false" ht="12.75" hidden="false" customHeight="false" outlineLevel="0" collapsed="false">
      <c r="A148" s="103"/>
      <c r="B148" s="104"/>
      <c r="C148" s="105" t="s">
        <v>291</v>
      </c>
      <c r="D148" s="105" t="s">
        <v>195</v>
      </c>
      <c r="E148" s="105" t="s">
        <v>220</v>
      </c>
      <c r="F148" s="106" t="s">
        <v>221</v>
      </c>
      <c r="G148" s="105" t="n">
        <v>0.004</v>
      </c>
      <c r="H148" s="107" t="n">
        <v>0.2</v>
      </c>
      <c r="I148" s="105"/>
      <c r="J148" s="105"/>
      <c r="K148" s="108"/>
      <c r="L148" s="109" t="n">
        <f aca="false">G148*SUMMARY!$E$15/100/SUMMARY!$E$53</f>
        <v>2.89398305471632E-009</v>
      </c>
      <c r="M148" s="110" t="n">
        <f aca="false">L148*SUMMARY!$E$53</f>
        <v>4E-008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2</v>
      </c>
    </row>
    <row r="149" customFormat="false" ht="12.75" hidden="false" customHeight="false" outlineLevel="0" collapsed="false">
      <c r="A149" s="103"/>
      <c r="B149" s="104"/>
      <c r="C149" s="105" t="s">
        <v>291</v>
      </c>
      <c r="D149" s="105" t="s">
        <v>195</v>
      </c>
      <c r="E149" s="105" t="s">
        <v>185</v>
      </c>
      <c r="F149" s="106" t="s">
        <v>186</v>
      </c>
      <c r="G149" s="105" t="n">
        <v>0.016</v>
      </c>
      <c r="H149" s="107" t="n">
        <v>0.8</v>
      </c>
      <c r="I149" s="105"/>
      <c r="J149" s="105"/>
      <c r="K149" s="108"/>
      <c r="L149" s="109" t="n">
        <f aca="false">G149*SUMMARY!$E$15/100/SUMMARY!$E$53</f>
        <v>1.15759322188653E-008</v>
      </c>
      <c r="M149" s="110" t="n">
        <f aca="false">L149*SUMMARY!$E$53</f>
        <v>1.6E-007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8</v>
      </c>
    </row>
    <row r="150" customFormat="false" ht="12.75" hidden="false" customHeight="false" outlineLevel="0" collapsed="false">
      <c r="A150" s="103"/>
      <c r="B150" s="104"/>
      <c r="C150" s="105" t="s">
        <v>292</v>
      </c>
      <c r="D150" s="105" t="s">
        <v>164</v>
      </c>
      <c r="E150" s="105" t="s">
        <v>209</v>
      </c>
      <c r="F150" s="106" t="s">
        <v>210</v>
      </c>
      <c r="G150" s="105" t="n">
        <v>0.855</v>
      </c>
      <c r="H150" s="107" t="n">
        <v>1</v>
      </c>
      <c r="I150" s="105"/>
      <c r="J150" s="105"/>
      <c r="K150" s="108"/>
      <c r="L150" s="109" t="n">
        <f aca="false">G150*SUMMARY!$E$15/100/SUMMARY!$E$53</f>
        <v>6.18588877945614E-007</v>
      </c>
      <c r="M150" s="110" t="n">
        <f aca="false">L150*SUMMARY!$E$53</f>
        <v>8.55E-006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1</v>
      </c>
    </row>
    <row r="151" customFormat="false" ht="12.75" hidden="false" customHeight="false" outlineLevel="0" collapsed="false">
      <c r="A151" s="103"/>
      <c r="B151" s="104"/>
      <c r="C151" s="105" t="s">
        <v>262</v>
      </c>
      <c r="D151" s="105" t="s">
        <v>263</v>
      </c>
      <c r="E151" s="105" t="s">
        <v>169</v>
      </c>
      <c r="F151" s="106" t="s">
        <v>170</v>
      </c>
      <c r="G151" s="105" t="n">
        <v>1.293</v>
      </c>
      <c r="H151" s="107" t="n">
        <v>1</v>
      </c>
      <c r="I151" s="105"/>
      <c r="J151" s="105"/>
      <c r="K151" s="108"/>
      <c r="L151" s="109" t="n">
        <f aca="false">G151*SUMMARY!$E$15/100/SUMMARY!$E$53</f>
        <v>9.35480022437051E-007</v>
      </c>
      <c r="M151" s="110" t="n">
        <f aca="false">L151*SUMMARY!$E$53</f>
        <v>1.293E-005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1</v>
      </c>
    </row>
    <row r="152" customFormat="false" ht="12.75" hidden="false" customHeight="false" outlineLevel="0" collapsed="false">
      <c r="A152" s="103"/>
      <c r="B152" s="104"/>
      <c r="C152" s="105" t="s">
        <v>293</v>
      </c>
      <c r="D152" s="105" t="s">
        <v>263</v>
      </c>
      <c r="E152" s="105" t="s">
        <v>169</v>
      </c>
      <c r="F152" s="106" t="s">
        <v>294</v>
      </c>
      <c r="G152" s="105" t="n">
        <v>0.087</v>
      </c>
      <c r="H152" s="107" t="n">
        <v>1</v>
      </c>
      <c r="I152" s="105"/>
      <c r="J152" s="105"/>
      <c r="K152" s="108"/>
      <c r="L152" s="109" t="n">
        <f aca="false">G152*SUMMARY!$E$15/100/SUMMARY!$E$53</f>
        <v>6.294413144008E-008</v>
      </c>
      <c r="M152" s="110" t="n">
        <f aca="false">L152*SUMMARY!$E$53</f>
        <v>8.7E-007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1</v>
      </c>
    </row>
    <row r="153" customFormat="false" ht="12.75" hidden="false" customHeight="false" outlineLevel="0" collapsed="false">
      <c r="A153" s="103"/>
      <c r="B153" s="104"/>
      <c r="C153" s="105" t="s">
        <v>183</v>
      </c>
      <c r="D153" s="105" t="s">
        <v>195</v>
      </c>
      <c r="E153" s="105" t="s">
        <v>185</v>
      </c>
      <c r="F153" s="106" t="s">
        <v>186</v>
      </c>
      <c r="G153" s="105" t="n">
        <v>2.724</v>
      </c>
      <c r="H153" s="107" t="n">
        <v>1</v>
      </c>
      <c r="I153" s="105"/>
      <c r="J153" s="105"/>
      <c r="K153" s="108"/>
      <c r="L153" s="109" t="n">
        <f aca="false">G153*SUMMARY!$E$15/100/SUMMARY!$E$53</f>
        <v>1.97080246026181E-006</v>
      </c>
      <c r="M153" s="110" t="n">
        <f aca="false">L153*SUMMARY!$E$53</f>
        <v>2.724E-005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</row>
    <row r="154" customFormat="false" ht="12.75" hidden="false" customHeight="false" outlineLevel="0" collapsed="false">
      <c r="A154" s="103"/>
      <c r="B154" s="104"/>
      <c r="C154" s="105" t="s">
        <v>187</v>
      </c>
      <c r="D154" s="105" t="s">
        <v>195</v>
      </c>
      <c r="E154" s="105" t="s">
        <v>140</v>
      </c>
      <c r="F154" s="106" t="s">
        <v>141</v>
      </c>
      <c r="G154" s="105" t="n">
        <v>2.681</v>
      </c>
      <c r="H154" s="107" t="n">
        <v>1</v>
      </c>
      <c r="I154" s="105"/>
      <c r="J154" s="105"/>
      <c r="K154" s="108"/>
      <c r="L154" s="109" t="n">
        <f aca="false">G154*SUMMARY!$E$15/100/SUMMARY!$E$53</f>
        <v>1.93969214242361E-006</v>
      </c>
      <c r="M154" s="110" t="n">
        <f aca="false">L154*SUMMARY!$E$53</f>
        <v>2.681E-005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</row>
    <row r="155" customFormat="false" ht="12.75" hidden="false" customHeight="false" outlineLevel="0" collapsed="false">
      <c r="A155" s="103"/>
      <c r="B155" s="104"/>
      <c r="C155" s="105"/>
      <c r="D155" s="105"/>
      <c r="E155" s="105"/>
      <c r="F155" s="106"/>
      <c r="G155" s="105"/>
      <c r="H155" s="107"/>
      <c r="I155" s="105"/>
      <c r="J155" s="105"/>
      <c r="K155" s="108"/>
      <c r="L155" s="109"/>
      <c r="M155" s="110"/>
      <c r="N155" s="102"/>
      <c r="O155" s="102"/>
      <c r="P155" s="102"/>
      <c r="Q155" s="102"/>
    </row>
    <row r="156" customFormat="false" ht="13.5" hidden="false" customHeight="false" outlineLevel="0" collapsed="false">
      <c r="A156" s="103"/>
      <c r="B156" s="104"/>
      <c r="C156" s="105"/>
      <c r="D156" s="105"/>
      <c r="E156" s="105"/>
      <c r="F156" s="106"/>
      <c r="G156" s="105"/>
      <c r="H156" s="107"/>
      <c r="I156" s="105"/>
      <c r="J156" s="105"/>
      <c r="K156" s="108"/>
      <c r="L156" s="109"/>
      <c r="M156" s="110"/>
      <c r="N156" s="102"/>
      <c r="O156" s="102"/>
      <c r="P156" s="102"/>
      <c r="Q156" s="102"/>
    </row>
    <row r="157" customFormat="false" ht="12.75" hidden="false" customHeight="false" outlineLevel="0" collapsed="false">
      <c r="A157" s="94" t="s">
        <v>295</v>
      </c>
      <c r="B157" s="95" t="s">
        <v>31</v>
      </c>
      <c r="C157" s="96" t="s">
        <v>229</v>
      </c>
      <c r="D157" s="96" t="s">
        <v>244</v>
      </c>
      <c r="E157" s="96" t="s">
        <v>296</v>
      </c>
      <c r="F157" s="97" t="s">
        <v>297</v>
      </c>
      <c r="G157" s="96" t="n">
        <v>67.9</v>
      </c>
      <c r="H157" s="98" t="n">
        <v>0.7</v>
      </c>
      <c r="I157" s="96"/>
      <c r="J157" s="96"/>
      <c r="K157" s="99"/>
      <c r="L157" s="100" t="n">
        <f aca="false">G157*SUMMARY!$E$16/100/SUMMARY!$E$53</f>
        <v>0.000294752174122857</v>
      </c>
      <c r="M157" s="101" t="n">
        <f aca="false">L157*SUMMARY!$E$53</f>
        <v>0.004074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7</v>
      </c>
      <c r="S157" s="0" t="s">
        <v>231</v>
      </c>
      <c r="T157" s="0" t="s">
        <v>232</v>
      </c>
      <c r="U157" s="0" t="s">
        <v>144</v>
      </c>
      <c r="V157" s="0" t="s">
        <v>159</v>
      </c>
    </row>
    <row r="158" customFormat="false" ht="12.75" hidden="false" customHeight="false" outlineLevel="0" collapsed="false">
      <c r="A158" s="103"/>
      <c r="B158" s="104"/>
      <c r="C158" s="105" t="s">
        <v>229</v>
      </c>
      <c r="D158" s="105" t="s">
        <v>244</v>
      </c>
      <c r="E158" s="105" t="s">
        <v>298</v>
      </c>
      <c r="F158" s="106" t="s">
        <v>299</v>
      </c>
      <c r="G158" s="105" t="n">
        <v>15.52</v>
      </c>
      <c r="H158" s="107" t="n">
        <v>0.16</v>
      </c>
      <c r="I158" s="105" t="s">
        <v>247</v>
      </c>
      <c r="J158" s="105"/>
      <c r="K158" s="108"/>
      <c r="L158" s="109" t="n">
        <f aca="false">G158*SUMMARY!$E$16/100/SUMMARY!$E$53</f>
        <v>6.7371925513796E-005</v>
      </c>
      <c r="M158" s="110" t="n">
        <f aca="false">L158*SUMMARY!$E$53</f>
        <v>0.0009312</v>
      </c>
      <c r="N158" s="102"/>
      <c r="O158" s="102" t="str">
        <f aca="false">IF(M158&gt;0,T(I158),"")</f>
        <v>7(c)-I</v>
      </c>
      <c r="P158" s="102" t="n">
        <f aca="false">IF(TYPE(I158)=2,(TYPE(I158)-1)*M158,0)</f>
        <v>0.0009312</v>
      </c>
      <c r="Q158" s="102" t="n">
        <f aca="false">IF(M158&gt;0,H158,0)</f>
        <v>0.16</v>
      </c>
      <c r="S158" s="0" t="s">
        <v>142</v>
      </c>
      <c r="T158" s="0" t="s">
        <v>300</v>
      </c>
      <c r="U158" s="0" t="s">
        <v>144</v>
      </c>
      <c r="V158" s="0" t="s">
        <v>301</v>
      </c>
    </row>
    <row r="159" customFormat="false" ht="12.75" hidden="false" customHeight="false" outlineLevel="0" collapsed="false">
      <c r="A159" s="103"/>
      <c r="B159" s="104"/>
      <c r="C159" s="105" t="s">
        <v>229</v>
      </c>
      <c r="D159" s="105" t="s">
        <v>244</v>
      </c>
      <c r="E159" s="105" t="s">
        <v>302</v>
      </c>
      <c r="F159" s="106" t="s">
        <v>303</v>
      </c>
      <c r="G159" s="105" t="n">
        <v>5.82</v>
      </c>
      <c r="H159" s="107" t="n">
        <v>0.06</v>
      </c>
      <c r="I159" s="105"/>
      <c r="J159" s="105"/>
      <c r="K159" s="108"/>
      <c r="L159" s="109" t="n">
        <f aca="false">G159*SUMMARY!$E$16/100/SUMMARY!$E$53</f>
        <v>2.52644720676735E-005</v>
      </c>
      <c r="M159" s="110" t="n">
        <f aca="false">L159*SUMMARY!$E$53</f>
        <v>0.0003492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06</v>
      </c>
      <c r="S159" s="0" t="s">
        <v>142</v>
      </c>
      <c r="T159" s="0" t="s">
        <v>304</v>
      </c>
      <c r="U159" s="0" t="s">
        <v>144</v>
      </c>
      <c r="V159" s="0" t="s">
        <v>159</v>
      </c>
    </row>
    <row r="160" customFormat="false" ht="12.75" hidden="false" customHeight="false" outlineLevel="0" collapsed="false">
      <c r="A160" s="103"/>
      <c r="B160" s="104"/>
      <c r="C160" s="105" t="s">
        <v>229</v>
      </c>
      <c r="D160" s="105" t="s">
        <v>244</v>
      </c>
      <c r="E160" s="105" t="s">
        <v>305</v>
      </c>
      <c r="F160" s="106" t="s">
        <v>306</v>
      </c>
      <c r="G160" s="105" t="n">
        <v>7.76</v>
      </c>
      <c r="H160" s="107" t="n">
        <v>0.08</v>
      </c>
      <c r="I160" s="105"/>
      <c r="J160" s="105"/>
      <c r="K160" s="108"/>
      <c r="L160" s="109" t="n">
        <f aca="false">G160*SUMMARY!$E$16/100/SUMMARY!$E$53</f>
        <v>3.3685962756898E-005</v>
      </c>
      <c r="M160" s="110" t="n">
        <f aca="false">L160*SUMMARY!$E$53</f>
        <v>0.0004656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8</v>
      </c>
      <c r="S160" s="0" t="s">
        <v>142</v>
      </c>
      <c r="T160" s="0" t="s">
        <v>304</v>
      </c>
      <c r="U160" s="0" t="s">
        <v>144</v>
      </c>
      <c r="V160" s="0" t="s">
        <v>159</v>
      </c>
    </row>
    <row r="161" customFormat="false" ht="12.75" hidden="false" customHeight="false" outlineLevel="0" collapsed="false">
      <c r="A161" s="103"/>
      <c r="B161" s="104"/>
      <c r="C161" s="105" t="s">
        <v>291</v>
      </c>
      <c r="D161" s="105" t="s">
        <v>195</v>
      </c>
      <c r="E161" s="105" t="s">
        <v>220</v>
      </c>
      <c r="F161" s="106" t="s">
        <v>221</v>
      </c>
      <c r="G161" s="105" t="n">
        <v>0.03</v>
      </c>
      <c r="H161" s="107" t="n">
        <v>0.01</v>
      </c>
      <c r="I161" s="105"/>
      <c r="J161" s="105"/>
      <c r="K161" s="108"/>
      <c r="L161" s="109" t="n">
        <f aca="false">G161*SUMMARY!$E$16/100/SUMMARY!$E$53</f>
        <v>1.30229237462234E-007</v>
      </c>
      <c r="M161" s="110" t="n">
        <f aca="false">L161*SUMMARY!$E$53</f>
        <v>1.8E-00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1</v>
      </c>
      <c r="S161" s="0" t="s">
        <v>142</v>
      </c>
      <c r="T161" s="0" t="s">
        <v>307</v>
      </c>
      <c r="U161" s="0" t="s">
        <v>144</v>
      </c>
      <c r="V161" s="0" t="s">
        <v>256</v>
      </c>
    </row>
    <row r="162" customFormat="false" ht="12.75" hidden="false" customHeight="false" outlineLevel="0" collapsed="false">
      <c r="A162" s="103"/>
      <c r="B162" s="104"/>
      <c r="C162" s="105" t="s">
        <v>291</v>
      </c>
      <c r="D162" s="105" t="s">
        <v>195</v>
      </c>
      <c r="E162" s="105" t="s">
        <v>185</v>
      </c>
      <c r="F162" s="106" t="s">
        <v>186</v>
      </c>
      <c r="G162" s="105" t="n">
        <v>1.08</v>
      </c>
      <c r="H162" s="107" t="n">
        <v>0.36</v>
      </c>
      <c r="I162" s="105"/>
      <c r="J162" s="105"/>
      <c r="K162" s="108"/>
      <c r="L162" s="109" t="n">
        <f aca="false">G162*SUMMARY!$E$16/100/SUMMARY!$E$53</f>
        <v>4.68825254864044E-006</v>
      </c>
      <c r="M162" s="110" t="n">
        <f aca="false">L162*SUMMARY!$E$53</f>
        <v>6.48E-005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36</v>
      </c>
      <c r="S162" s="0" t="s">
        <v>142</v>
      </c>
      <c r="T162" s="0" t="s">
        <v>307</v>
      </c>
      <c r="U162" s="0" t="s">
        <v>144</v>
      </c>
      <c r="V162" s="0" t="s">
        <v>199</v>
      </c>
    </row>
    <row r="163" customFormat="false" ht="12.75" hidden="false" customHeight="false" outlineLevel="0" collapsed="false">
      <c r="A163" s="103"/>
      <c r="B163" s="104"/>
      <c r="C163" s="105" t="s">
        <v>291</v>
      </c>
      <c r="D163" s="105" t="s">
        <v>195</v>
      </c>
      <c r="E163" s="105" t="s">
        <v>140</v>
      </c>
      <c r="F163" s="106" t="s">
        <v>141</v>
      </c>
      <c r="G163" s="105" t="n">
        <v>1.89</v>
      </c>
      <c r="H163" s="107" t="n">
        <v>0.63</v>
      </c>
      <c r="I163" s="105"/>
      <c r="J163" s="105"/>
      <c r="K163" s="108"/>
      <c r="L163" s="109" t="n">
        <f aca="false">G163*SUMMARY!$E$16/100/SUMMARY!$E$53</f>
        <v>8.20444196012077E-006</v>
      </c>
      <c r="M163" s="110" t="n">
        <f aca="false">L163*SUMMARY!$E$53</f>
        <v>0.0001134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63</v>
      </c>
      <c r="S163" s="0" t="s">
        <v>142</v>
      </c>
      <c r="T163" s="0" t="s">
        <v>307</v>
      </c>
      <c r="U163" s="0" t="s">
        <v>144</v>
      </c>
      <c r="V163" s="0" t="s">
        <v>145</v>
      </c>
    </row>
    <row r="164" customFormat="false" ht="12.75" hidden="false" customHeight="false" outlineLevel="0" collapsed="false">
      <c r="A164" s="103"/>
      <c r="B164" s="104"/>
      <c r="C164" s="105"/>
      <c r="D164" s="105"/>
      <c r="E164" s="105"/>
      <c r="F164" s="106"/>
      <c r="G164" s="105"/>
      <c r="H164" s="107"/>
      <c r="I164" s="105"/>
      <c r="J164" s="105"/>
      <c r="K164" s="108"/>
      <c r="L164" s="109"/>
      <c r="M164" s="110"/>
      <c r="N164" s="102"/>
      <c r="O164" s="102"/>
      <c r="P164" s="102"/>
      <c r="Q164" s="102"/>
    </row>
    <row r="165" customFormat="false" ht="13.5" hidden="false" customHeight="false" outlineLevel="0" collapsed="false">
      <c r="A165" s="103"/>
      <c r="B165" s="104"/>
      <c r="C165" s="105"/>
      <c r="D165" s="105"/>
      <c r="E165" s="105"/>
      <c r="F165" s="106"/>
      <c r="G165" s="105"/>
      <c r="H165" s="107"/>
      <c r="I165" s="105"/>
      <c r="J165" s="105"/>
      <c r="K165" s="108"/>
      <c r="L165" s="109"/>
      <c r="M165" s="110"/>
      <c r="N165" s="102"/>
      <c r="O165" s="102"/>
      <c r="P165" s="102"/>
      <c r="Q165" s="102"/>
    </row>
    <row r="166" customFormat="false" ht="12.75" hidden="false" customHeight="false" outlineLevel="0" collapsed="false">
      <c r="A166" s="94" t="s">
        <v>308</v>
      </c>
      <c r="B166" s="95" t="s">
        <v>33</v>
      </c>
      <c r="C166" s="96" t="s">
        <v>309</v>
      </c>
      <c r="D166" s="96" t="s">
        <v>230</v>
      </c>
      <c r="E166" s="96" t="s">
        <v>310</v>
      </c>
      <c r="F166" s="97" t="s">
        <v>311</v>
      </c>
      <c r="G166" s="96" t="n">
        <v>12.45889398</v>
      </c>
      <c r="H166" s="98" t="n">
        <v>0.14313</v>
      </c>
      <c r="I166" s="96"/>
      <c r="J166" s="96"/>
      <c r="K166" s="99"/>
      <c r="L166" s="100" t="n">
        <f aca="false">G166*SUMMARY!$E$17/100/SUMMARY!$E$53</f>
        <v>9.0139570146568E-005</v>
      </c>
      <c r="M166" s="101" t="n">
        <f aca="false">L166*SUMMARY!$E$53</f>
        <v>0.001245889398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14313</v>
      </c>
    </row>
    <row r="167" customFormat="false" ht="12.75" hidden="false" customHeight="false" outlineLevel="0" collapsed="false">
      <c r="A167" s="103"/>
      <c r="B167" s="104"/>
      <c r="C167" s="105" t="s">
        <v>309</v>
      </c>
      <c r="D167" s="105" t="s">
        <v>230</v>
      </c>
      <c r="E167" s="105" t="s">
        <v>312</v>
      </c>
      <c r="F167" s="106" t="s">
        <v>313</v>
      </c>
      <c r="G167" s="105" t="n">
        <v>35.56090238</v>
      </c>
      <c r="H167" s="107" t="n">
        <v>0.40853</v>
      </c>
      <c r="I167" s="105"/>
      <c r="J167" s="105"/>
      <c r="K167" s="108"/>
      <c r="L167" s="109" t="n">
        <f aca="false">G167*SUMMARY!$E$17/100/SUMMARY!$E$53</f>
        <v>0.000257281622245353</v>
      </c>
      <c r="M167" s="110" t="n">
        <f aca="false">L167*SUMMARY!$E$53</f>
        <v>0.003556090238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40853</v>
      </c>
    </row>
    <row r="168" customFormat="false" ht="12.75" hidden="false" customHeight="false" outlineLevel="0" collapsed="false">
      <c r="A168" s="103"/>
      <c r="B168" s="104"/>
      <c r="C168" s="105" t="s">
        <v>309</v>
      </c>
      <c r="D168" s="105" t="s">
        <v>230</v>
      </c>
      <c r="E168" s="105" t="s">
        <v>314</v>
      </c>
      <c r="F168" s="106" t="s">
        <v>315</v>
      </c>
      <c r="G168" s="105" t="n">
        <v>37.37581148</v>
      </c>
      <c r="H168" s="107" t="n">
        <v>0.42938</v>
      </c>
      <c r="I168" s="105"/>
      <c r="J168" s="105"/>
      <c r="K168" s="108"/>
      <c r="L168" s="109" t="n">
        <f aca="false">G168*SUMMARY!$E$17/100/SUMMARY!$E$53</f>
        <v>0.000270412412698479</v>
      </c>
      <c r="M168" s="110" t="n">
        <f aca="false">L168*SUMMARY!$E$53</f>
        <v>0.003737581148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42938</v>
      </c>
    </row>
    <row r="169" customFormat="false" ht="12.75" hidden="false" customHeight="false" outlineLevel="0" collapsed="false">
      <c r="A169" s="103"/>
      <c r="B169" s="104"/>
      <c r="C169" s="105" t="s">
        <v>309</v>
      </c>
      <c r="D169" s="105" t="s">
        <v>230</v>
      </c>
      <c r="E169" s="105" t="s">
        <v>164</v>
      </c>
      <c r="F169" s="106" t="s">
        <v>165</v>
      </c>
      <c r="G169" s="105" t="n">
        <v>1.65039216</v>
      </c>
      <c r="H169" s="107" t="n">
        <v>0.01896</v>
      </c>
      <c r="I169" s="105"/>
      <c r="J169" s="105"/>
      <c r="K169" s="108"/>
      <c r="L169" s="109" t="n">
        <f aca="false">G169*SUMMARY!$E$17/100/SUMMARY!$E$53</f>
        <v>1.19405173616917E-005</v>
      </c>
      <c r="M169" s="110" t="n">
        <f aca="false">L169*SUMMARY!$E$53</f>
        <v>0.000165039216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1896</v>
      </c>
    </row>
    <row r="170" customFormat="false" ht="12.75" hidden="false" customHeight="false" outlineLevel="0" collapsed="false">
      <c r="A170" s="103"/>
      <c r="B170" s="104"/>
      <c r="C170" s="105" t="s">
        <v>287</v>
      </c>
      <c r="D170" s="105" t="s">
        <v>195</v>
      </c>
      <c r="E170" s="105" t="s">
        <v>185</v>
      </c>
      <c r="F170" s="106" t="s">
        <v>186</v>
      </c>
      <c r="G170" s="105" t="n">
        <v>5.281</v>
      </c>
      <c r="H170" s="107" t="n">
        <v>1</v>
      </c>
      <c r="I170" s="105"/>
      <c r="J170" s="105"/>
      <c r="K170" s="108"/>
      <c r="L170" s="109" t="n">
        <f aca="false">G170*SUMMARY!$E$17/100/SUMMARY!$E$53</f>
        <v>3.82078112798922E-005</v>
      </c>
      <c r="M170" s="110" t="n">
        <f aca="false">L170*SUMMARY!$E$53</f>
        <v>0.0005281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1</v>
      </c>
    </row>
    <row r="171" customFormat="false" ht="12.75" hidden="false" customHeight="false" outlineLevel="0" collapsed="false">
      <c r="A171" s="103"/>
      <c r="B171" s="104"/>
      <c r="C171" s="105" t="s">
        <v>291</v>
      </c>
      <c r="D171" s="105" t="s">
        <v>195</v>
      </c>
      <c r="E171" s="105" t="s">
        <v>149</v>
      </c>
      <c r="F171" s="106" t="s">
        <v>150</v>
      </c>
      <c r="G171" s="105" t="n">
        <v>0.495</v>
      </c>
      <c r="H171" s="107" t="n">
        <v>1</v>
      </c>
      <c r="I171" s="105"/>
      <c r="J171" s="105"/>
      <c r="K171" s="108"/>
      <c r="L171" s="109" t="n">
        <f aca="false">G171*SUMMARY!$E$17/100/SUMMARY!$E$53</f>
        <v>3.58130403021145E-006</v>
      </c>
      <c r="M171" s="110" t="n">
        <f aca="false">L171*SUMMARY!$E$53</f>
        <v>4.95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1</v>
      </c>
    </row>
    <row r="172" customFormat="false" ht="12.75" hidden="false" customHeight="false" outlineLevel="0" collapsed="false">
      <c r="A172" s="103"/>
      <c r="B172" s="104"/>
      <c r="C172" s="105" t="s">
        <v>183</v>
      </c>
      <c r="D172" s="105" t="s">
        <v>195</v>
      </c>
      <c r="E172" s="105" t="s">
        <v>185</v>
      </c>
      <c r="F172" s="106" t="s">
        <v>186</v>
      </c>
      <c r="G172" s="105" t="n">
        <v>2.805</v>
      </c>
      <c r="H172" s="107" t="n">
        <v>1</v>
      </c>
      <c r="I172" s="105"/>
      <c r="J172" s="105"/>
      <c r="K172" s="108"/>
      <c r="L172" s="109" t="n">
        <f aca="false">G172*SUMMARY!$E$17/100/SUMMARY!$E$53</f>
        <v>2.02940561711982E-005</v>
      </c>
      <c r="M172" s="110" t="n">
        <f aca="false">L172*SUMMARY!$E$53</f>
        <v>0.0002805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1</v>
      </c>
    </row>
    <row r="173" customFormat="false" ht="12.75" hidden="false" customHeight="false" outlineLevel="0" collapsed="false">
      <c r="A173" s="103"/>
      <c r="B173" s="104"/>
      <c r="C173" s="105" t="s">
        <v>187</v>
      </c>
      <c r="D173" s="105" t="s">
        <v>195</v>
      </c>
      <c r="E173" s="105" t="s">
        <v>140</v>
      </c>
      <c r="F173" s="106" t="s">
        <v>141</v>
      </c>
      <c r="G173" s="105" t="n">
        <v>4.373</v>
      </c>
      <c r="H173" s="107" t="n">
        <v>1</v>
      </c>
      <c r="I173" s="105"/>
      <c r="J173" s="105"/>
      <c r="K173" s="108"/>
      <c r="L173" s="109" t="n">
        <f aca="false">G173*SUMMARY!$E$17/100/SUMMARY!$E$53</f>
        <v>3.16384697456862E-005</v>
      </c>
      <c r="M173" s="110" t="n">
        <f aca="false">L173*SUMMARY!$E$53</f>
        <v>0.0004373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</row>
    <row r="174" customFormat="false" ht="12.75" hidden="false" customHeight="false" outlineLevel="0" collapsed="false">
      <c r="A174" s="103"/>
      <c r="B174" s="104"/>
      <c r="C174" s="105"/>
      <c r="D174" s="105"/>
      <c r="E174" s="105"/>
      <c r="F174" s="106"/>
      <c r="G174" s="105"/>
      <c r="H174" s="107"/>
      <c r="I174" s="105"/>
      <c r="J174" s="105"/>
      <c r="K174" s="108"/>
      <c r="L174" s="109"/>
      <c r="M174" s="110"/>
      <c r="N174" s="102"/>
      <c r="O174" s="102"/>
      <c r="P174" s="102"/>
      <c r="Q174" s="102"/>
    </row>
    <row r="175" customFormat="false" ht="13.5" hidden="false" customHeight="false" outlineLevel="0" collapsed="false">
      <c r="A175" s="103"/>
      <c r="B175" s="104"/>
      <c r="C175" s="105"/>
      <c r="D175" s="105"/>
      <c r="E175" s="105"/>
      <c r="F175" s="106"/>
      <c r="G175" s="105"/>
      <c r="H175" s="107"/>
      <c r="I175" s="105"/>
      <c r="J175" s="105"/>
      <c r="K175" s="108"/>
      <c r="L175" s="109"/>
      <c r="M175" s="110"/>
      <c r="N175" s="102"/>
      <c r="O175" s="102"/>
      <c r="P175" s="102"/>
      <c r="Q175" s="102"/>
    </row>
    <row r="176" customFormat="false" ht="12.75" hidden="false" customHeight="false" outlineLevel="0" collapsed="false">
      <c r="A176" s="94" t="s">
        <v>316</v>
      </c>
      <c r="B176" s="95" t="s">
        <v>35</v>
      </c>
      <c r="C176" s="96" t="s">
        <v>309</v>
      </c>
      <c r="D176" s="96" t="s">
        <v>230</v>
      </c>
      <c r="E176" s="96" t="s">
        <v>274</v>
      </c>
      <c r="F176" s="97" t="s">
        <v>280</v>
      </c>
      <c r="G176" s="96" t="n">
        <v>73.1875</v>
      </c>
      <c r="H176" s="98" t="n">
        <v>1</v>
      </c>
      <c r="I176" s="96"/>
      <c r="J176" s="96"/>
      <c r="K176" s="99"/>
      <c r="L176" s="100" t="n">
        <f aca="false">G176*SUMMARY!$E$18/100/SUMMARY!$E$53</f>
        <v>8.47213539268203E-005</v>
      </c>
      <c r="M176" s="101" t="n">
        <f aca="false">L176*SUMMARY!$E$53</f>
        <v>0.001171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1</v>
      </c>
    </row>
    <row r="177" customFormat="false" ht="12.75" hidden="false" customHeight="false" outlineLevel="0" collapsed="false">
      <c r="A177" s="103"/>
      <c r="B177" s="104"/>
      <c r="C177" s="105" t="s">
        <v>194</v>
      </c>
      <c r="D177" s="105" t="s">
        <v>317</v>
      </c>
      <c r="E177" s="105" t="s">
        <v>318</v>
      </c>
      <c r="F177" s="106" t="s">
        <v>319</v>
      </c>
      <c r="G177" s="105" t="n">
        <v>0.405625</v>
      </c>
      <c r="H177" s="107" t="n">
        <v>0.11</v>
      </c>
      <c r="I177" s="105"/>
      <c r="J177" s="105"/>
      <c r="K177" s="108"/>
      <c r="L177" s="109" t="n">
        <f aca="false">G177*SUMMARY!$E$18/100/SUMMARY!$E$53</f>
        <v>4.69548750627723E-007</v>
      </c>
      <c r="M177" s="110" t="n">
        <f aca="false">L177*SUMMARY!$E$53</f>
        <v>6.49E-006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11</v>
      </c>
      <c r="S177" s="0" t="s">
        <v>142</v>
      </c>
      <c r="T177" s="0" t="s">
        <v>320</v>
      </c>
      <c r="U177" s="0" t="s">
        <v>144</v>
      </c>
      <c r="V177" s="0" t="s">
        <v>321</v>
      </c>
    </row>
    <row r="178" customFormat="false" ht="12.75" hidden="false" customHeight="false" outlineLevel="0" collapsed="false">
      <c r="A178" s="103"/>
      <c r="B178" s="104"/>
      <c r="C178" s="105" t="s">
        <v>194</v>
      </c>
      <c r="D178" s="105" t="s">
        <v>317</v>
      </c>
      <c r="E178" s="105" t="s">
        <v>241</v>
      </c>
      <c r="F178" s="106" t="s">
        <v>242</v>
      </c>
      <c r="G178" s="105" t="n">
        <v>3.0975</v>
      </c>
      <c r="H178" s="107" t="n">
        <v>0.84</v>
      </c>
      <c r="I178" s="105"/>
      <c r="J178" s="105"/>
      <c r="K178" s="108"/>
      <c r="L178" s="109" t="n">
        <f aca="false">G178*SUMMARY!$E$18/100/SUMMARY!$E$53</f>
        <v>3.58564500479352E-006</v>
      </c>
      <c r="M178" s="110" t="n">
        <f aca="false">L178*SUMMARY!$E$53</f>
        <v>4.956E-005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84</v>
      </c>
      <c r="S178" s="0" t="s">
        <v>142</v>
      </c>
      <c r="T178" s="0" t="s">
        <v>320</v>
      </c>
      <c r="U178" s="0" t="s">
        <v>144</v>
      </c>
      <c r="V178" s="0" t="s">
        <v>243</v>
      </c>
    </row>
    <row r="179" customFormat="false" ht="12.75" hidden="false" customHeight="false" outlineLevel="0" collapsed="false">
      <c r="A179" s="103"/>
      <c r="B179" s="104"/>
      <c r="C179" s="105" t="s">
        <v>194</v>
      </c>
      <c r="D179" s="105" t="s">
        <v>317</v>
      </c>
      <c r="E179" s="105" t="s">
        <v>322</v>
      </c>
      <c r="F179" s="106" t="s">
        <v>323</v>
      </c>
      <c r="G179" s="105" t="n">
        <v>0.184375</v>
      </c>
      <c r="H179" s="107" t="n">
        <v>0.05</v>
      </c>
      <c r="I179" s="105"/>
      <c r="J179" s="105"/>
      <c r="K179" s="108"/>
      <c r="L179" s="109" t="n">
        <f aca="false">G179*SUMMARY!$E$18/100/SUMMARY!$E$53</f>
        <v>2.13431250285329E-007</v>
      </c>
      <c r="M179" s="110" t="n">
        <f aca="false">L179*SUMMARY!$E$53</f>
        <v>2.95E-006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5</v>
      </c>
      <c r="S179" s="0" t="s">
        <v>142</v>
      </c>
      <c r="T179" s="0" t="s">
        <v>320</v>
      </c>
      <c r="U179" s="0" t="s">
        <v>144</v>
      </c>
      <c r="V179" s="0" t="s">
        <v>324</v>
      </c>
    </row>
    <row r="180" customFormat="false" ht="12.75" hidden="false" customHeight="false" outlineLevel="0" collapsed="false">
      <c r="A180" s="103"/>
      <c r="B180" s="104"/>
      <c r="C180" s="105" t="s">
        <v>197</v>
      </c>
      <c r="D180" s="105" t="s">
        <v>195</v>
      </c>
      <c r="E180" s="105" t="s">
        <v>146</v>
      </c>
      <c r="F180" s="106" t="s">
        <v>147</v>
      </c>
      <c r="G180" s="105" t="n">
        <v>17.5</v>
      </c>
      <c r="H180" s="107" t="n">
        <v>1</v>
      </c>
      <c r="I180" s="105"/>
      <c r="J180" s="105"/>
      <c r="K180" s="108"/>
      <c r="L180" s="109" t="n">
        <f aca="false">G180*SUMMARY!$E$18/100/SUMMARY!$E$53</f>
        <v>2.02578813830142E-005</v>
      </c>
      <c r="M180" s="110" t="n">
        <f aca="false">L180*SUMMARY!$E$53</f>
        <v>0.00028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1</v>
      </c>
      <c r="S180" s="0" t="s">
        <v>142</v>
      </c>
      <c r="T180" s="0" t="s">
        <v>196</v>
      </c>
      <c r="U180" s="0" t="s">
        <v>144</v>
      </c>
      <c r="V180" s="0" t="s">
        <v>148</v>
      </c>
    </row>
    <row r="181" customFormat="false" ht="12.75" hidden="false" customHeight="false" outlineLevel="0" collapsed="false">
      <c r="A181" s="103"/>
      <c r="B181" s="104"/>
      <c r="C181" s="105" t="s">
        <v>183</v>
      </c>
      <c r="D181" s="105" t="s">
        <v>195</v>
      </c>
      <c r="E181" s="105" t="s">
        <v>185</v>
      </c>
      <c r="F181" s="106" t="s">
        <v>186</v>
      </c>
      <c r="G181" s="105" t="n">
        <v>1.875</v>
      </c>
      <c r="H181" s="107" t="n">
        <v>1</v>
      </c>
      <c r="I181" s="105"/>
      <c r="J181" s="105"/>
      <c r="K181" s="108"/>
      <c r="L181" s="109" t="n">
        <f aca="false">G181*SUMMARY!$E$18/100/SUMMARY!$E$53</f>
        <v>2.17048729103724E-006</v>
      </c>
      <c r="M181" s="110" t="n">
        <f aca="false">L181*SUMMARY!$E$53</f>
        <v>3E-005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1</v>
      </c>
      <c r="S181" s="0" t="s">
        <v>142</v>
      </c>
      <c r="T181" s="0" t="s">
        <v>198</v>
      </c>
      <c r="U181" s="0" t="s">
        <v>144</v>
      </c>
      <c r="V181" s="0" t="s">
        <v>199</v>
      </c>
    </row>
    <row r="182" customFormat="false" ht="12.75" hidden="false" customHeight="false" outlineLevel="0" collapsed="false">
      <c r="A182" s="103"/>
      <c r="B182" s="104"/>
      <c r="C182" s="105" t="s">
        <v>187</v>
      </c>
      <c r="D182" s="105" t="s">
        <v>195</v>
      </c>
      <c r="E182" s="105" t="s">
        <v>140</v>
      </c>
      <c r="F182" s="106" t="s">
        <v>141</v>
      </c>
      <c r="G182" s="105" t="n">
        <v>3.75</v>
      </c>
      <c r="H182" s="107" t="n">
        <v>1</v>
      </c>
      <c r="I182" s="105"/>
      <c r="J182" s="105"/>
      <c r="K182" s="108"/>
      <c r="L182" s="109" t="n">
        <f aca="false">G182*SUMMARY!$E$18/100/SUMMARY!$E$53</f>
        <v>4.34097458207448E-006</v>
      </c>
      <c r="M182" s="110" t="n">
        <f aca="false">L182*SUMMARY!$E$53</f>
        <v>6E-005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1</v>
      </c>
      <c r="S182" s="0" t="s">
        <v>142</v>
      </c>
      <c r="T182" s="0" t="s">
        <v>200</v>
      </c>
      <c r="U182" s="0" t="s">
        <v>144</v>
      </c>
      <c r="V182" s="0" t="s">
        <v>145</v>
      </c>
    </row>
    <row r="183" customFormat="false" ht="12.75" hidden="false" customHeight="false" outlineLevel="0" collapsed="false">
      <c r="A183" s="103"/>
      <c r="B183" s="104"/>
      <c r="C183" s="105"/>
      <c r="D183" s="105"/>
      <c r="E183" s="105"/>
      <c r="F183" s="106"/>
      <c r="G183" s="105"/>
      <c r="H183" s="107"/>
      <c r="I183" s="105"/>
      <c r="J183" s="105"/>
      <c r="K183" s="108"/>
      <c r="L183" s="109"/>
      <c r="M183" s="110"/>
      <c r="N183" s="102"/>
      <c r="O183" s="102"/>
      <c r="P183" s="102"/>
      <c r="Q183" s="102"/>
    </row>
    <row r="184" customFormat="false" ht="13.5" hidden="false" customHeight="false" outlineLevel="0" collapsed="false">
      <c r="A184" s="103"/>
      <c r="B184" s="104"/>
      <c r="C184" s="105"/>
      <c r="D184" s="105"/>
      <c r="E184" s="105"/>
      <c r="F184" s="106"/>
      <c r="G184" s="105"/>
      <c r="H184" s="107"/>
      <c r="I184" s="105"/>
      <c r="J184" s="105"/>
      <c r="K184" s="108"/>
      <c r="L184" s="109"/>
      <c r="M184" s="110"/>
      <c r="N184" s="102"/>
      <c r="O184" s="102"/>
      <c r="P184" s="102"/>
      <c r="Q184" s="102"/>
    </row>
    <row r="185" customFormat="false" ht="12.75" hidden="false" customHeight="false" outlineLevel="0" collapsed="false">
      <c r="A185" s="94" t="s">
        <v>325</v>
      </c>
      <c r="B185" s="95" t="s">
        <v>35</v>
      </c>
      <c r="C185" s="96" t="s">
        <v>309</v>
      </c>
      <c r="D185" s="96" t="s">
        <v>230</v>
      </c>
      <c r="E185" s="96" t="s">
        <v>177</v>
      </c>
      <c r="F185" s="97" t="s">
        <v>178</v>
      </c>
      <c r="G185" s="96" t="n">
        <v>0.048</v>
      </c>
      <c r="H185" s="98" t="n">
        <v>0.000576451938319643</v>
      </c>
      <c r="I185" s="96"/>
      <c r="J185" s="96"/>
      <c r="K185" s="99"/>
      <c r="L185" s="100" t="n">
        <f aca="false">G185*SUMMARY!$E$19/100/SUMMARY!$E$53</f>
        <v>2.22257898602213E-006</v>
      </c>
      <c r="M185" s="101" t="n">
        <f aca="false">L185*SUMMARY!$E$53</f>
        <v>3.072E-005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000576451938319643</v>
      </c>
      <c r="S185" s="0" t="s">
        <v>231</v>
      </c>
      <c r="T185" s="0" t="s">
        <v>232</v>
      </c>
      <c r="U185" s="0" t="s">
        <v>144</v>
      </c>
      <c r="V185" s="0" t="s">
        <v>159</v>
      </c>
    </row>
    <row r="186" customFormat="false" ht="12.75" hidden="false" customHeight="false" outlineLevel="0" collapsed="false">
      <c r="A186" s="103"/>
      <c r="B186" s="104"/>
      <c r="C186" s="105" t="s">
        <v>309</v>
      </c>
      <c r="D186" s="105" t="s">
        <v>230</v>
      </c>
      <c r="E186" s="105" t="s">
        <v>326</v>
      </c>
      <c r="F186" s="106" t="s">
        <v>327</v>
      </c>
      <c r="G186" s="105" t="n">
        <v>54.546</v>
      </c>
      <c r="H186" s="107" t="n">
        <v>0.655065571407984</v>
      </c>
      <c r="I186" s="105"/>
      <c r="J186" s="105"/>
      <c r="K186" s="108"/>
      <c r="L186" s="109" t="n">
        <f aca="false">G186*SUMMARY!$E$19/100/SUMMARY!$E$53</f>
        <v>0.0025256831952409</v>
      </c>
      <c r="M186" s="110" t="n">
        <f aca="false">L186*SUMMARY!$E$53</f>
        <v>0.03490944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655065571407984</v>
      </c>
      <c r="S186" s="0" t="s">
        <v>231</v>
      </c>
      <c r="T186" s="0" t="s">
        <v>248</v>
      </c>
      <c r="U186" s="0" t="s">
        <v>144</v>
      </c>
      <c r="V186" s="0" t="s">
        <v>159</v>
      </c>
    </row>
    <row r="187" customFormat="false" ht="12.75" hidden="false" customHeight="false" outlineLevel="0" collapsed="false">
      <c r="A187" s="103"/>
      <c r="B187" s="104"/>
      <c r="C187" s="105" t="s">
        <v>309</v>
      </c>
      <c r="D187" s="105" t="s">
        <v>230</v>
      </c>
      <c r="E187" s="105" t="s">
        <v>328</v>
      </c>
      <c r="F187" s="106" t="s">
        <v>329</v>
      </c>
      <c r="G187" s="105" t="n">
        <v>0.137</v>
      </c>
      <c r="H187" s="107" t="n">
        <v>0.00164528990728731</v>
      </c>
      <c r="I187" s="105"/>
      <c r="J187" s="105"/>
      <c r="K187" s="108"/>
      <c r="L187" s="109" t="n">
        <f aca="false">G187*SUMMARY!$E$19/100/SUMMARY!$E$53</f>
        <v>6.34361085593818E-006</v>
      </c>
      <c r="M187" s="110" t="n">
        <f aca="false">L187*SUMMARY!$E$53</f>
        <v>8.768E-005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164528990728731</v>
      </c>
      <c r="S187" s="0" t="s">
        <v>231</v>
      </c>
      <c r="T187" s="0" t="s">
        <v>232</v>
      </c>
      <c r="U187" s="0" t="s">
        <v>144</v>
      </c>
      <c r="V187" s="0" t="s">
        <v>159</v>
      </c>
    </row>
    <row r="188" customFormat="false" ht="12.75" hidden="false" customHeight="false" outlineLevel="0" collapsed="false">
      <c r="A188" s="103"/>
      <c r="B188" s="104"/>
      <c r="C188" s="105" t="s">
        <v>309</v>
      </c>
      <c r="D188" s="105" t="s">
        <v>230</v>
      </c>
      <c r="E188" s="105" t="s">
        <v>267</v>
      </c>
      <c r="F188" s="106" t="s">
        <v>268</v>
      </c>
      <c r="G188" s="105" t="n">
        <v>0.025</v>
      </c>
      <c r="H188" s="107" t="n">
        <v>0.000300235384541481</v>
      </c>
      <c r="I188" s="105"/>
      <c r="J188" s="105"/>
      <c r="K188" s="108"/>
      <c r="L188" s="109" t="n">
        <f aca="false">G188*SUMMARY!$E$19/100/SUMMARY!$E$53</f>
        <v>1.15759322188653E-006</v>
      </c>
      <c r="M188" s="110" t="n">
        <f aca="false">L188*SUMMARY!$E$53</f>
        <v>1.6E-005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0300235384541481</v>
      </c>
      <c r="S188" s="0" t="s">
        <v>231</v>
      </c>
      <c r="T188" s="0" t="s">
        <v>232</v>
      </c>
      <c r="U188" s="0" t="s">
        <v>144</v>
      </c>
      <c r="V188" s="0" t="s">
        <v>159</v>
      </c>
    </row>
    <row r="189" customFormat="false" ht="12.75" hidden="false" customHeight="false" outlineLevel="0" collapsed="false">
      <c r="A189" s="103"/>
      <c r="B189" s="104"/>
      <c r="C189" s="105" t="s">
        <v>309</v>
      </c>
      <c r="D189" s="105" t="s">
        <v>230</v>
      </c>
      <c r="E189" s="105" t="s">
        <v>233</v>
      </c>
      <c r="F189" s="106" t="s">
        <v>234</v>
      </c>
      <c r="G189" s="105" t="n">
        <v>0.085</v>
      </c>
      <c r="H189" s="107" t="n">
        <v>0.00102080030744103</v>
      </c>
      <c r="I189" s="105"/>
      <c r="J189" s="105"/>
      <c r="K189" s="108"/>
      <c r="L189" s="109" t="n">
        <f aca="false">G189*SUMMARY!$E$19/100/SUMMARY!$E$53</f>
        <v>3.9358169544142E-006</v>
      </c>
      <c r="M189" s="110" t="n">
        <f aca="false">L189*SUMMARY!$E$53</f>
        <v>5.44E-005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102080030744103</v>
      </c>
      <c r="S189" s="0" t="s">
        <v>231</v>
      </c>
      <c r="T189" s="0" t="s">
        <v>232</v>
      </c>
      <c r="U189" s="0" t="s">
        <v>144</v>
      </c>
      <c r="V189" s="0" t="s">
        <v>159</v>
      </c>
    </row>
    <row r="190" customFormat="false" ht="12.75" hidden="false" customHeight="false" outlineLevel="0" collapsed="false">
      <c r="A190" s="103"/>
      <c r="B190" s="104"/>
      <c r="C190" s="105" t="s">
        <v>309</v>
      </c>
      <c r="D190" s="105" t="s">
        <v>230</v>
      </c>
      <c r="E190" s="105" t="s">
        <v>330</v>
      </c>
      <c r="F190" s="106" t="s">
        <v>331</v>
      </c>
      <c r="G190" s="105" t="n">
        <v>0.096</v>
      </c>
      <c r="H190" s="107" t="n">
        <v>0.00115290387663929</v>
      </c>
      <c r="I190" s="105"/>
      <c r="J190" s="105"/>
      <c r="K190" s="108"/>
      <c r="L190" s="109" t="n">
        <f aca="false">G190*SUMMARY!$E$19/100/SUMMARY!$E$53</f>
        <v>4.44515797204427E-006</v>
      </c>
      <c r="M190" s="110" t="n">
        <f aca="false">L190*SUMMARY!$E$53</f>
        <v>6.144E-005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115290387663929</v>
      </c>
      <c r="S190" s="0" t="s">
        <v>231</v>
      </c>
      <c r="T190" s="0" t="s">
        <v>232</v>
      </c>
      <c r="U190" s="0" t="s">
        <v>144</v>
      </c>
      <c r="V190" s="0" t="s">
        <v>332</v>
      </c>
    </row>
    <row r="191" customFormat="false" ht="12.75" hidden="false" customHeight="false" outlineLevel="0" collapsed="false">
      <c r="A191" s="103"/>
      <c r="B191" s="104"/>
      <c r="C191" s="105" t="s">
        <v>309</v>
      </c>
      <c r="D191" s="105" t="s">
        <v>230</v>
      </c>
      <c r="E191" s="105" t="s">
        <v>333</v>
      </c>
      <c r="F191" s="106" t="s">
        <v>334</v>
      </c>
      <c r="G191" s="105" t="n">
        <v>0.001</v>
      </c>
      <c r="H191" s="107" t="n">
        <v>1.20094153816592E-005</v>
      </c>
      <c r="I191" s="105"/>
      <c r="J191" s="105"/>
      <c r="K191" s="108"/>
      <c r="L191" s="109" t="n">
        <f aca="false">G191*SUMMARY!$E$19/100/SUMMARY!$E$53</f>
        <v>4.63037288754611E-008</v>
      </c>
      <c r="M191" s="110" t="n">
        <f aca="false">L191*SUMMARY!$E$53</f>
        <v>6.4E-007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1.20094153816592E-005</v>
      </c>
      <c r="S191" s="0" t="s">
        <v>231</v>
      </c>
      <c r="T191" s="0" t="s">
        <v>248</v>
      </c>
      <c r="U191" s="0" t="s">
        <v>144</v>
      </c>
      <c r="V191" s="0" t="s">
        <v>159</v>
      </c>
    </row>
    <row r="192" customFormat="false" ht="12.75" hidden="false" customHeight="false" outlineLevel="0" collapsed="false">
      <c r="A192" s="103"/>
      <c r="B192" s="104"/>
      <c r="C192" s="105" t="s">
        <v>309</v>
      </c>
      <c r="D192" s="105" t="s">
        <v>230</v>
      </c>
      <c r="E192" s="105" t="s">
        <v>335</v>
      </c>
      <c r="F192" s="106" t="s">
        <v>336</v>
      </c>
      <c r="G192" s="105" t="n">
        <v>0.013</v>
      </c>
      <c r="H192" s="107" t="n">
        <v>0.00015612239996157</v>
      </c>
      <c r="I192" s="105"/>
      <c r="J192" s="105"/>
      <c r="K192" s="108"/>
      <c r="L192" s="109" t="n">
        <f aca="false">G192*SUMMARY!$E$19/100/SUMMARY!$E$53</f>
        <v>6.01948475380995E-007</v>
      </c>
      <c r="M192" s="110" t="n">
        <f aca="false">L192*SUMMARY!$E$53</f>
        <v>8.32E-006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015612239996157</v>
      </c>
      <c r="S192" s="0" t="s">
        <v>231</v>
      </c>
      <c r="T192" s="0" t="s">
        <v>232</v>
      </c>
      <c r="U192" s="0" t="s">
        <v>144</v>
      </c>
      <c r="V192" s="0" t="s">
        <v>159</v>
      </c>
    </row>
    <row r="193" customFormat="false" ht="12.75" hidden="false" customHeight="false" outlineLevel="0" collapsed="false">
      <c r="A193" s="103"/>
      <c r="B193" s="104"/>
      <c r="C193" s="105" t="s">
        <v>309</v>
      </c>
      <c r="D193" s="105" t="s">
        <v>230</v>
      </c>
      <c r="E193" s="105" t="s">
        <v>175</v>
      </c>
      <c r="F193" s="106" t="s">
        <v>176</v>
      </c>
      <c r="G193" s="105" t="n">
        <v>0.049</v>
      </c>
      <c r="H193" s="107" t="n">
        <v>0.000588461353701302</v>
      </c>
      <c r="I193" s="105"/>
      <c r="J193" s="105"/>
      <c r="K193" s="108"/>
      <c r="L193" s="109" t="n">
        <f aca="false">G193*SUMMARY!$E$19/100/SUMMARY!$E$53</f>
        <v>2.2688827148976E-006</v>
      </c>
      <c r="M193" s="110" t="n">
        <f aca="false">L193*SUMMARY!$E$53</f>
        <v>3.136E-00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0588461353701302</v>
      </c>
      <c r="S193" s="0" t="s">
        <v>231</v>
      </c>
      <c r="T193" s="0" t="s">
        <v>232</v>
      </c>
      <c r="U193" s="0" t="s">
        <v>144</v>
      </c>
      <c r="V193" s="0" t="s">
        <v>337</v>
      </c>
    </row>
    <row r="194" customFormat="false" ht="12.75" hidden="false" customHeight="false" outlineLevel="0" collapsed="false">
      <c r="A194" s="103"/>
      <c r="B194" s="104"/>
      <c r="C194" s="105" t="s">
        <v>309</v>
      </c>
      <c r="D194" s="105" t="s">
        <v>230</v>
      </c>
      <c r="E194" s="105" t="s">
        <v>338</v>
      </c>
      <c r="F194" s="106" t="s">
        <v>339</v>
      </c>
      <c r="G194" s="105" t="n">
        <v>0.386</v>
      </c>
      <c r="H194" s="107" t="n">
        <v>0.00463563433732046</v>
      </c>
      <c r="I194" s="105"/>
      <c r="J194" s="105"/>
      <c r="K194" s="108"/>
      <c r="L194" s="109" t="n">
        <f aca="false">G194*SUMMARY!$E$19/100/SUMMARY!$E$53</f>
        <v>1.7873239345928E-005</v>
      </c>
      <c r="M194" s="110" t="n">
        <f aca="false">L194*SUMMARY!$E$53</f>
        <v>0.00024704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00463563433732046</v>
      </c>
      <c r="S194" s="0" t="s">
        <v>340</v>
      </c>
      <c r="T194" s="0" t="s">
        <v>232</v>
      </c>
      <c r="U194" s="0" t="s">
        <v>237</v>
      </c>
      <c r="V194" s="0" t="s">
        <v>238</v>
      </c>
    </row>
    <row r="195" customFormat="false" ht="12.75" hidden="false" customHeight="false" outlineLevel="0" collapsed="false">
      <c r="A195" s="103"/>
      <c r="B195" s="104"/>
      <c r="C195" s="105" t="s">
        <v>309</v>
      </c>
      <c r="D195" s="105" t="s">
        <v>230</v>
      </c>
      <c r="E195" s="105" t="s">
        <v>312</v>
      </c>
      <c r="F195" s="106" t="s">
        <v>313</v>
      </c>
      <c r="G195" s="105" t="n">
        <v>0.016</v>
      </c>
      <c r="H195" s="107" t="n">
        <v>0.000192150646106548</v>
      </c>
      <c r="I195" s="105"/>
      <c r="J195" s="105"/>
      <c r="K195" s="108"/>
      <c r="L195" s="109" t="n">
        <f aca="false">G195*SUMMARY!$E$19/100/SUMMARY!$E$53</f>
        <v>7.40859662007378E-007</v>
      </c>
      <c r="M195" s="110" t="n">
        <f aca="false">L195*SUMMARY!$E$53</f>
        <v>1.024E-005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00192150646106548</v>
      </c>
      <c r="S195" s="0" t="s">
        <v>231</v>
      </c>
      <c r="T195" s="0" t="s">
        <v>248</v>
      </c>
      <c r="U195" s="0" t="s">
        <v>144</v>
      </c>
      <c r="V195" s="0" t="s">
        <v>159</v>
      </c>
    </row>
    <row r="196" customFormat="false" ht="12.75" hidden="false" customHeight="false" outlineLevel="0" collapsed="false">
      <c r="A196" s="103"/>
      <c r="B196" s="104"/>
      <c r="C196" s="105" t="s">
        <v>309</v>
      </c>
      <c r="D196" s="105" t="s">
        <v>230</v>
      </c>
      <c r="E196" s="105" t="s">
        <v>274</v>
      </c>
      <c r="F196" s="106" t="s">
        <v>275</v>
      </c>
      <c r="G196" s="105" t="n">
        <v>26.979</v>
      </c>
      <c r="H196" s="107" t="n">
        <v>0.324002017581784</v>
      </c>
      <c r="I196" s="105"/>
      <c r="J196" s="105"/>
      <c r="K196" s="108"/>
      <c r="L196" s="109" t="n">
        <f aca="false">G196*SUMMARY!$E$19/100/SUMMARY!$E$53</f>
        <v>0.00124922830133107</v>
      </c>
      <c r="M196" s="110" t="n">
        <f aca="false">L196*SUMMARY!$E$53</f>
        <v>0.01726656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324002017581784</v>
      </c>
      <c r="S196" s="0" t="s">
        <v>231</v>
      </c>
      <c r="T196" s="0" t="s">
        <v>232</v>
      </c>
      <c r="U196" s="0" t="s">
        <v>144</v>
      </c>
      <c r="V196" s="0" t="s">
        <v>159</v>
      </c>
    </row>
    <row r="197" customFormat="false" ht="12.75" hidden="false" customHeight="false" outlineLevel="0" collapsed="false">
      <c r="A197" s="103"/>
      <c r="B197" s="104"/>
      <c r="C197" s="105" t="s">
        <v>309</v>
      </c>
      <c r="D197" s="105" t="s">
        <v>230</v>
      </c>
      <c r="E197" s="105" t="s">
        <v>341</v>
      </c>
      <c r="F197" s="106" t="s">
        <v>342</v>
      </c>
      <c r="G197" s="105" t="n">
        <v>0.742</v>
      </c>
      <c r="H197" s="107" t="n">
        <v>0.00891098621319114</v>
      </c>
      <c r="I197" s="105"/>
      <c r="J197" s="105"/>
      <c r="K197" s="108"/>
      <c r="L197" s="109" t="n">
        <f aca="false">G197*SUMMARY!$E$19/100/SUMMARY!$E$53</f>
        <v>3.43573668255922E-005</v>
      </c>
      <c r="M197" s="110" t="n">
        <f aca="false">L197*SUMMARY!$E$53</f>
        <v>0.00047488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00891098621319114</v>
      </c>
      <c r="S197" s="0" t="s">
        <v>231</v>
      </c>
      <c r="T197" s="0" t="s">
        <v>232</v>
      </c>
      <c r="U197" s="0" t="s">
        <v>144</v>
      </c>
      <c r="V197" s="0" t="s">
        <v>159</v>
      </c>
    </row>
    <row r="198" customFormat="false" ht="12.75" hidden="false" customHeight="false" outlineLevel="0" collapsed="false">
      <c r="A198" s="103"/>
      <c r="B198" s="104"/>
      <c r="C198" s="105" t="s">
        <v>309</v>
      </c>
      <c r="D198" s="105" t="s">
        <v>230</v>
      </c>
      <c r="E198" s="105" t="s">
        <v>343</v>
      </c>
      <c r="F198" s="106" t="s">
        <v>344</v>
      </c>
      <c r="G198" s="105" t="n">
        <v>0.109</v>
      </c>
      <c r="H198" s="107" t="n">
        <v>0.00130902627660086</v>
      </c>
      <c r="I198" s="105"/>
      <c r="J198" s="105"/>
      <c r="K198" s="108"/>
      <c r="L198" s="109" t="n">
        <f aca="false">G198*SUMMARY!$E$19/100/SUMMARY!$E$53</f>
        <v>5.04710644742526E-006</v>
      </c>
      <c r="M198" s="110" t="n">
        <f aca="false">L198*SUMMARY!$E$53</f>
        <v>6.976E-005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00130902627660086</v>
      </c>
      <c r="S198" s="0" t="s">
        <v>231</v>
      </c>
      <c r="T198" s="0" t="s">
        <v>232</v>
      </c>
      <c r="U198" s="0" t="s">
        <v>144</v>
      </c>
      <c r="V198" s="0" t="s">
        <v>159</v>
      </c>
    </row>
    <row r="199" customFormat="false" ht="12.75" hidden="false" customHeight="false" outlineLevel="0" collapsed="false">
      <c r="A199" s="103"/>
      <c r="B199" s="104"/>
      <c r="C199" s="105" t="s">
        <v>309</v>
      </c>
      <c r="D199" s="105" t="s">
        <v>230</v>
      </c>
      <c r="E199" s="105" t="s">
        <v>345</v>
      </c>
      <c r="F199" s="106" t="s">
        <v>346</v>
      </c>
      <c r="G199" s="105" t="n">
        <v>0.036</v>
      </c>
      <c r="H199" s="107" t="n">
        <v>0.000432338953739732</v>
      </c>
      <c r="I199" s="105"/>
      <c r="J199" s="105"/>
      <c r="K199" s="108"/>
      <c r="L199" s="109" t="n">
        <f aca="false">G199*SUMMARY!$E$19/100/SUMMARY!$E$53</f>
        <v>1.6669342395166E-006</v>
      </c>
      <c r="M199" s="110" t="n">
        <f aca="false">L199*SUMMARY!$E$53</f>
        <v>2.304E-005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0432338953739732</v>
      </c>
      <c r="S199" s="0" t="s">
        <v>231</v>
      </c>
      <c r="T199" s="0" t="s">
        <v>248</v>
      </c>
      <c r="U199" s="0" t="s">
        <v>144</v>
      </c>
      <c r="V199" s="0" t="s">
        <v>159</v>
      </c>
    </row>
    <row r="200" customFormat="false" ht="12.75" hidden="false" customHeight="false" outlineLevel="0" collapsed="false">
      <c r="A200" s="103"/>
      <c r="B200" s="104"/>
      <c r="C200" s="105" t="s">
        <v>287</v>
      </c>
      <c r="D200" s="105" t="s">
        <v>195</v>
      </c>
      <c r="E200" s="105" t="s">
        <v>185</v>
      </c>
      <c r="F200" s="106" t="s">
        <v>186</v>
      </c>
      <c r="G200" s="105" t="n">
        <v>3.256</v>
      </c>
      <c r="H200" s="107" t="n">
        <v>1</v>
      </c>
      <c r="I200" s="105"/>
      <c r="J200" s="105"/>
      <c r="K200" s="108"/>
      <c r="L200" s="109" t="n">
        <f aca="false">G200*SUMMARY!$E$19/100/SUMMARY!$E$53</f>
        <v>0.000150764941218501</v>
      </c>
      <c r="M200" s="110" t="n">
        <f aca="false">L200*SUMMARY!$E$53</f>
        <v>0.00208384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1</v>
      </c>
      <c r="S200" s="0" t="s">
        <v>142</v>
      </c>
      <c r="T200" s="0" t="s">
        <v>198</v>
      </c>
      <c r="U200" s="0" t="s">
        <v>144</v>
      </c>
      <c r="V200" s="0" t="s">
        <v>199</v>
      </c>
    </row>
    <row r="201" customFormat="false" ht="12.75" hidden="false" customHeight="false" outlineLevel="0" collapsed="false">
      <c r="A201" s="103"/>
      <c r="B201" s="104"/>
      <c r="C201" s="105" t="s">
        <v>291</v>
      </c>
      <c r="D201" s="105" t="s">
        <v>195</v>
      </c>
      <c r="E201" s="105" t="s">
        <v>149</v>
      </c>
      <c r="F201" s="106" t="s">
        <v>150</v>
      </c>
      <c r="G201" s="105" t="n">
        <v>6.686</v>
      </c>
      <c r="H201" s="107" t="n">
        <v>1</v>
      </c>
      <c r="I201" s="105"/>
      <c r="J201" s="105"/>
      <c r="K201" s="108"/>
      <c r="L201" s="109" t="n">
        <f aca="false">G201*SUMMARY!$E$19/100/SUMMARY!$E$53</f>
        <v>0.000309586731261333</v>
      </c>
      <c r="M201" s="110" t="n">
        <f aca="false">L201*SUMMARY!$E$53</f>
        <v>0.00427904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42</v>
      </c>
      <c r="T201" s="0" t="s">
        <v>347</v>
      </c>
      <c r="U201" s="0" t="s">
        <v>144</v>
      </c>
      <c r="V201" s="0" t="s">
        <v>151</v>
      </c>
    </row>
    <row r="202" customFormat="false" ht="12.75" hidden="false" customHeight="false" outlineLevel="0" collapsed="false">
      <c r="A202" s="103"/>
      <c r="B202" s="104"/>
      <c r="C202" s="105" t="s">
        <v>183</v>
      </c>
      <c r="D202" s="105" t="s">
        <v>195</v>
      </c>
      <c r="E202" s="105" t="s">
        <v>185</v>
      </c>
      <c r="F202" s="106" t="s">
        <v>186</v>
      </c>
      <c r="G202" s="105" t="n">
        <v>2.663</v>
      </c>
      <c r="H202" s="107" t="n">
        <v>1</v>
      </c>
      <c r="I202" s="105"/>
      <c r="J202" s="105"/>
      <c r="K202" s="108"/>
      <c r="L202" s="109" t="n">
        <f aca="false">G202*SUMMARY!$E$19/100/SUMMARY!$E$53</f>
        <v>0.000123306829995353</v>
      </c>
      <c r="M202" s="110" t="n">
        <f aca="false">L202*SUMMARY!$E$53</f>
        <v>0.00170432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</v>
      </c>
      <c r="S202" s="0" t="s">
        <v>142</v>
      </c>
      <c r="T202" s="0" t="s">
        <v>307</v>
      </c>
      <c r="U202" s="0" t="s">
        <v>144</v>
      </c>
      <c r="V202" s="0" t="s">
        <v>199</v>
      </c>
    </row>
    <row r="203" customFormat="false" ht="12.75" hidden="false" customHeight="false" outlineLevel="0" collapsed="false">
      <c r="A203" s="103"/>
      <c r="B203" s="104"/>
      <c r="C203" s="105" t="s">
        <v>187</v>
      </c>
      <c r="D203" s="105" t="s">
        <v>195</v>
      </c>
      <c r="E203" s="105" t="s">
        <v>140</v>
      </c>
      <c r="F203" s="106" t="s">
        <v>141</v>
      </c>
      <c r="G203" s="105" t="n">
        <v>4.127</v>
      </c>
      <c r="H203" s="107" t="n">
        <v>1</v>
      </c>
      <c r="I203" s="105"/>
      <c r="J203" s="105"/>
      <c r="K203" s="108"/>
      <c r="L203" s="109" t="n">
        <f aca="false">G203*SUMMARY!$E$19/100/SUMMARY!$E$53</f>
        <v>0.000191095489069028</v>
      </c>
      <c r="M203" s="110" t="n">
        <f aca="false">L203*SUMMARY!$E$53</f>
        <v>0.00264128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1</v>
      </c>
      <c r="S203" s="0" t="s">
        <v>142</v>
      </c>
      <c r="T203" s="0" t="s">
        <v>200</v>
      </c>
      <c r="U203" s="0" t="s">
        <v>144</v>
      </c>
      <c r="V203" s="0" t="s">
        <v>145</v>
      </c>
    </row>
    <row r="204" customFormat="false" ht="12.75" hidden="false" customHeight="false" outlineLevel="0" collapsed="false">
      <c r="A204" s="103"/>
      <c r="B204" s="104"/>
      <c r="C204" s="105"/>
      <c r="D204" s="105"/>
      <c r="E204" s="105"/>
      <c r="F204" s="106"/>
      <c r="G204" s="105"/>
      <c r="H204" s="107"/>
      <c r="I204" s="105"/>
      <c r="J204" s="105"/>
      <c r="K204" s="108"/>
      <c r="L204" s="109"/>
      <c r="M204" s="110"/>
      <c r="N204" s="102"/>
      <c r="O204" s="102"/>
      <c r="P204" s="102"/>
      <c r="Q204" s="102"/>
    </row>
    <row r="205" customFormat="false" ht="13.5" hidden="false" customHeight="false" outlineLevel="0" collapsed="false">
      <c r="A205" s="103"/>
      <c r="B205" s="104"/>
      <c r="C205" s="105"/>
      <c r="D205" s="105"/>
      <c r="E205" s="105"/>
      <c r="F205" s="106"/>
      <c r="G205" s="105"/>
      <c r="H205" s="107"/>
      <c r="I205" s="105"/>
      <c r="J205" s="105"/>
      <c r="K205" s="108"/>
      <c r="L205" s="109"/>
      <c r="M205" s="110"/>
      <c r="N205" s="102"/>
      <c r="O205" s="102"/>
      <c r="P205" s="102"/>
      <c r="Q205" s="102"/>
    </row>
    <row r="206" customFormat="false" ht="12.75" hidden="false" customHeight="false" outlineLevel="0" collapsed="false">
      <c r="A206" s="94" t="s">
        <v>348</v>
      </c>
      <c r="B206" s="95" t="s">
        <v>33</v>
      </c>
      <c r="C206" s="96" t="s">
        <v>309</v>
      </c>
      <c r="D206" s="96" t="s">
        <v>230</v>
      </c>
      <c r="E206" s="96" t="s">
        <v>349</v>
      </c>
      <c r="F206" s="97" t="s">
        <v>350</v>
      </c>
      <c r="G206" s="96" t="n">
        <v>69.68254</v>
      </c>
      <c r="H206" s="98" t="n">
        <v>1</v>
      </c>
      <c r="I206" s="96"/>
      <c r="J206" s="96"/>
      <c r="K206" s="99"/>
      <c r="L206" s="100" t="n">
        <f aca="false">G206*SUMMARY!$E$20/100/SUMMARY!$E$53</f>
        <v>0.000418444686686904</v>
      </c>
      <c r="M206" s="101" t="n">
        <f aca="false">L206*SUMMARY!$E$53</f>
        <v>0.00578365082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1</v>
      </c>
      <c r="S206" s="0" t="s">
        <v>231</v>
      </c>
      <c r="T206" s="0" t="s">
        <v>232</v>
      </c>
      <c r="U206" s="0" t="s">
        <v>144</v>
      </c>
      <c r="V206" s="0" t="s">
        <v>159</v>
      </c>
    </row>
    <row r="207" customFormat="false" ht="12.75" hidden="false" customHeight="false" outlineLevel="0" collapsed="false">
      <c r="A207" s="103"/>
      <c r="B207" s="104"/>
      <c r="C207" s="105" t="s">
        <v>194</v>
      </c>
      <c r="D207" s="105" t="s">
        <v>195</v>
      </c>
      <c r="E207" s="105" t="s">
        <v>185</v>
      </c>
      <c r="F207" s="106" t="s">
        <v>186</v>
      </c>
      <c r="G207" s="105" t="n">
        <v>1.746032</v>
      </c>
      <c r="H207" s="107" t="n">
        <v>1</v>
      </c>
      <c r="I207" s="105"/>
      <c r="J207" s="105"/>
      <c r="K207" s="108"/>
      <c r="L207" s="109" t="n">
        <f aca="false">G207*SUMMARY!$E$20/100/SUMMARY!$E$53</f>
        <v>1.04849480685593E-005</v>
      </c>
      <c r="M207" s="110" t="n">
        <f aca="false">L207*SUMMARY!$E$53</f>
        <v>0.000144920656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1</v>
      </c>
      <c r="S207" s="0" t="s">
        <v>142</v>
      </c>
      <c r="T207" s="0" t="s">
        <v>198</v>
      </c>
      <c r="U207" s="0" t="s">
        <v>144</v>
      </c>
      <c r="V207" s="0" t="s">
        <v>199</v>
      </c>
    </row>
    <row r="208" customFormat="false" ht="12.75" hidden="false" customHeight="false" outlineLevel="0" collapsed="false">
      <c r="A208" s="103"/>
      <c r="B208" s="104"/>
      <c r="C208" s="105" t="s">
        <v>197</v>
      </c>
      <c r="D208" s="105" t="s">
        <v>195</v>
      </c>
      <c r="E208" s="105" t="s">
        <v>149</v>
      </c>
      <c r="F208" s="106" t="s">
        <v>150</v>
      </c>
      <c r="G208" s="105" t="n">
        <v>24.761905</v>
      </c>
      <c r="H208" s="107" t="n">
        <v>1</v>
      </c>
      <c r="I208" s="105"/>
      <c r="J208" s="105"/>
      <c r="K208" s="108"/>
      <c r="L208" s="109" t="n">
        <f aca="false">G208*SUMMARY!$E$20/100/SUMMARY!$E$53</f>
        <v>0.000148695606955428</v>
      </c>
      <c r="M208" s="110" t="n">
        <f aca="false">L208*SUMMARY!$E$53</f>
        <v>0.00205523811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1</v>
      </c>
      <c r="S208" s="0" t="s">
        <v>142</v>
      </c>
      <c r="T208" s="0" t="s">
        <v>347</v>
      </c>
      <c r="U208" s="0" t="s">
        <v>144</v>
      </c>
      <c r="V208" s="0" t="s">
        <v>151</v>
      </c>
    </row>
    <row r="209" customFormat="false" ht="12.75" hidden="false" customHeight="false" outlineLevel="0" collapsed="false">
      <c r="A209" s="103"/>
      <c r="B209" s="104"/>
      <c r="C209" s="105" t="s">
        <v>183</v>
      </c>
      <c r="D209" s="105" t="s">
        <v>195</v>
      </c>
      <c r="E209" s="105" t="s">
        <v>185</v>
      </c>
      <c r="F209" s="106" t="s">
        <v>186</v>
      </c>
      <c r="G209" s="105" t="n">
        <v>1.111111</v>
      </c>
      <c r="H209" s="107" t="n">
        <v>1</v>
      </c>
      <c r="I209" s="105"/>
      <c r="J209" s="105"/>
      <c r="K209" s="108"/>
      <c r="L209" s="109" t="n">
        <f aca="false">G209*SUMMARY!$E$20/100/SUMMARY!$E$53</f>
        <v>6.67223804226098E-006</v>
      </c>
      <c r="M209" s="110" t="n">
        <f aca="false">L209*SUMMARY!$E$53</f>
        <v>9.2222213E-00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1</v>
      </c>
      <c r="S209" s="0" t="s">
        <v>142</v>
      </c>
      <c r="T209" s="0" t="s">
        <v>198</v>
      </c>
      <c r="U209" s="0" t="s">
        <v>144</v>
      </c>
      <c r="V209" s="0" t="s">
        <v>199</v>
      </c>
    </row>
    <row r="210" customFormat="false" ht="12.75" hidden="false" customHeight="false" outlineLevel="0" collapsed="false">
      <c r="A210" s="103"/>
      <c r="B210" s="104"/>
      <c r="C210" s="105" t="s">
        <v>187</v>
      </c>
      <c r="D210" s="105" t="s">
        <v>195</v>
      </c>
      <c r="E210" s="105" t="s">
        <v>140</v>
      </c>
      <c r="F210" s="106" t="s">
        <v>141</v>
      </c>
      <c r="G210" s="105" t="n">
        <v>2.698413</v>
      </c>
      <c r="H210" s="107" t="n">
        <v>1</v>
      </c>
      <c r="I210" s="105"/>
      <c r="J210" s="105"/>
      <c r="K210" s="108"/>
      <c r="L210" s="109" t="n">
        <f aca="false">G210*SUMMARY!$E$20/100/SUMMARY!$E$53</f>
        <v>1.62040101054994E-005</v>
      </c>
      <c r="M210" s="110" t="n">
        <f aca="false">L210*SUMMARY!$E$53</f>
        <v>0.000223968279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1</v>
      </c>
      <c r="S210" s="0" t="s">
        <v>142</v>
      </c>
      <c r="T210" s="0" t="s">
        <v>200</v>
      </c>
      <c r="U210" s="0" t="s">
        <v>144</v>
      </c>
      <c r="V210" s="0" t="s">
        <v>145</v>
      </c>
    </row>
    <row r="211" customFormat="false" ht="12.75" hidden="false" customHeight="false" outlineLevel="0" collapsed="false">
      <c r="A211" s="103"/>
      <c r="B211" s="104"/>
      <c r="C211" s="105"/>
      <c r="D211" s="105"/>
      <c r="E211" s="105"/>
      <c r="F211" s="106"/>
      <c r="G211" s="105"/>
      <c r="H211" s="107"/>
      <c r="I211" s="105"/>
      <c r="J211" s="105"/>
      <c r="K211" s="108"/>
      <c r="L211" s="109"/>
      <c r="M211" s="110"/>
      <c r="N211" s="102"/>
      <c r="O211" s="102"/>
      <c r="P211" s="102"/>
      <c r="Q211" s="102"/>
    </row>
    <row r="212" customFormat="false" ht="13.5" hidden="false" customHeight="false" outlineLevel="0" collapsed="false">
      <c r="A212" s="103"/>
      <c r="B212" s="104"/>
      <c r="C212" s="105"/>
      <c r="D212" s="105"/>
      <c r="E212" s="105"/>
      <c r="F212" s="106"/>
      <c r="G212" s="105"/>
      <c r="H212" s="107"/>
      <c r="I212" s="105"/>
      <c r="J212" s="105"/>
      <c r="K212" s="108"/>
      <c r="L212" s="109"/>
      <c r="M212" s="110"/>
      <c r="N212" s="102"/>
      <c r="O212" s="102"/>
      <c r="P212" s="102"/>
      <c r="Q212" s="102"/>
    </row>
    <row r="213" customFormat="false" ht="12.75" hidden="false" customHeight="false" outlineLevel="0" collapsed="false">
      <c r="A213" s="94" t="s">
        <v>351</v>
      </c>
      <c r="B213" s="95" t="s">
        <v>35</v>
      </c>
      <c r="C213" s="96" t="s">
        <v>309</v>
      </c>
      <c r="D213" s="96" t="s">
        <v>230</v>
      </c>
      <c r="E213" s="96" t="s">
        <v>177</v>
      </c>
      <c r="F213" s="97" t="s">
        <v>178</v>
      </c>
      <c r="G213" s="96" t="n">
        <v>0.0477</v>
      </c>
      <c r="H213" s="98" t="n">
        <v>0.0005677157</v>
      </c>
      <c r="I213" s="96"/>
      <c r="J213" s="96"/>
      <c r="K213" s="99"/>
      <c r="L213" s="100" t="n">
        <f aca="false">G213*SUMMARY!$E$21/100/SUMMARY!$E$53</f>
        <v>1.72553739637461E-007</v>
      </c>
      <c r="M213" s="101" t="n">
        <f aca="false">L213*SUMMARY!$E$53</f>
        <v>2.385E-006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05677157</v>
      </c>
      <c r="S213" s="0" t="s">
        <v>231</v>
      </c>
      <c r="T213" s="0" t="s">
        <v>232</v>
      </c>
      <c r="U213" s="0" t="s">
        <v>144</v>
      </c>
      <c r="V213" s="0" t="s">
        <v>159</v>
      </c>
    </row>
    <row r="214" customFormat="false" ht="12.75" hidden="false" customHeight="false" outlineLevel="0" collapsed="false">
      <c r="A214" s="103"/>
      <c r="B214" s="104"/>
      <c r="C214" s="105" t="s">
        <v>309</v>
      </c>
      <c r="D214" s="105" t="s">
        <v>230</v>
      </c>
      <c r="E214" s="105" t="s">
        <v>326</v>
      </c>
      <c r="F214" s="106" t="s">
        <v>327</v>
      </c>
      <c r="G214" s="105" t="n">
        <v>54.973</v>
      </c>
      <c r="H214" s="107" t="n">
        <v>0.6542861952</v>
      </c>
      <c r="I214" s="105"/>
      <c r="J214" s="105"/>
      <c r="K214" s="108"/>
      <c r="L214" s="109" t="n">
        <f aca="false">G214*SUMMARY!$E$21/100/SUMMARY!$E$53</f>
        <v>0.00019886366308365</v>
      </c>
      <c r="M214" s="110" t="n">
        <f aca="false">L214*SUMMARY!$E$53</f>
        <v>0.00274865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6542861952</v>
      </c>
      <c r="S214" s="0" t="s">
        <v>231</v>
      </c>
      <c r="T214" s="0" t="s">
        <v>248</v>
      </c>
      <c r="U214" s="0" t="s">
        <v>144</v>
      </c>
      <c r="V214" s="0" t="s">
        <v>159</v>
      </c>
    </row>
    <row r="215" customFormat="false" ht="12.75" hidden="false" customHeight="false" outlineLevel="0" collapsed="false">
      <c r="A215" s="103"/>
      <c r="B215" s="104"/>
      <c r="C215" s="105" t="s">
        <v>309</v>
      </c>
      <c r="D215" s="105" t="s">
        <v>230</v>
      </c>
      <c r="E215" s="105" t="s">
        <v>328</v>
      </c>
      <c r="F215" s="106" t="s">
        <v>329</v>
      </c>
      <c r="G215" s="105" t="n">
        <v>0.14802</v>
      </c>
      <c r="H215" s="107" t="n">
        <v>0.0017617371</v>
      </c>
      <c r="I215" s="105"/>
      <c r="J215" s="105"/>
      <c r="K215" s="108"/>
      <c r="L215" s="109" t="n">
        <f aca="false">G215*SUMMARY!$E$21/100/SUMMARY!$E$53</f>
        <v>5.35459214698887E-007</v>
      </c>
      <c r="M215" s="110" t="n">
        <f aca="false">L215*SUMMARY!$E$53</f>
        <v>7.401E-006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17617371</v>
      </c>
      <c r="S215" s="0" t="s">
        <v>231</v>
      </c>
      <c r="T215" s="0" t="s">
        <v>232</v>
      </c>
      <c r="U215" s="0" t="s">
        <v>144</v>
      </c>
      <c r="V215" s="0" t="s">
        <v>159</v>
      </c>
    </row>
    <row r="216" customFormat="false" ht="12.75" hidden="false" customHeight="false" outlineLevel="0" collapsed="false">
      <c r="A216" s="103"/>
      <c r="B216" s="104"/>
      <c r="C216" s="105" t="s">
        <v>309</v>
      </c>
      <c r="D216" s="105" t="s">
        <v>230</v>
      </c>
      <c r="E216" s="105" t="s">
        <v>267</v>
      </c>
      <c r="F216" s="106" t="s">
        <v>268</v>
      </c>
      <c r="G216" s="105" t="n">
        <v>0.00389</v>
      </c>
      <c r="H216" s="107" t="n">
        <v>4.63441E-005</v>
      </c>
      <c r="I216" s="105"/>
      <c r="J216" s="105"/>
      <c r="K216" s="108"/>
      <c r="L216" s="109" t="n">
        <f aca="false">G216*SUMMARY!$E$21/100/SUMMARY!$E$53</f>
        <v>1.40719926035581E-008</v>
      </c>
      <c r="M216" s="110" t="n">
        <f aca="false">L216*SUMMARY!$E$53</f>
        <v>1.945E-007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4.63441E-005</v>
      </c>
      <c r="S216" s="0" t="s">
        <v>231</v>
      </c>
      <c r="T216" s="0" t="s">
        <v>232</v>
      </c>
      <c r="U216" s="0" t="s">
        <v>144</v>
      </c>
      <c r="V216" s="0" t="s">
        <v>159</v>
      </c>
    </row>
    <row r="217" customFormat="false" ht="12.75" hidden="false" customHeight="false" outlineLevel="0" collapsed="false">
      <c r="A217" s="103"/>
      <c r="B217" s="104"/>
      <c r="C217" s="105" t="s">
        <v>309</v>
      </c>
      <c r="D217" s="105" t="s">
        <v>230</v>
      </c>
      <c r="E217" s="105" t="s">
        <v>233</v>
      </c>
      <c r="F217" s="106" t="s">
        <v>234</v>
      </c>
      <c r="G217" s="105" t="n">
        <v>0.08761</v>
      </c>
      <c r="H217" s="107" t="n">
        <v>0.0010427432</v>
      </c>
      <c r="I217" s="105"/>
      <c r="J217" s="105"/>
      <c r="K217" s="108"/>
      <c r="L217" s="109" t="n">
        <f aca="false">G217*SUMMARY!$E$21/100/SUMMARY!$E$53</f>
        <v>3.16927319279621E-007</v>
      </c>
      <c r="M217" s="110" t="n">
        <f aca="false">L217*SUMMARY!$E$53</f>
        <v>4.3805E-006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10427432</v>
      </c>
      <c r="S217" s="0" t="s">
        <v>231</v>
      </c>
      <c r="T217" s="0" t="s">
        <v>232</v>
      </c>
      <c r="U217" s="0" t="s">
        <v>144</v>
      </c>
      <c r="V217" s="0" t="s">
        <v>159</v>
      </c>
    </row>
    <row r="218" customFormat="false" ht="12.75" hidden="false" customHeight="false" outlineLevel="0" collapsed="false">
      <c r="A218" s="103"/>
      <c r="B218" s="104"/>
      <c r="C218" s="105" t="s">
        <v>309</v>
      </c>
      <c r="D218" s="105" t="s">
        <v>230</v>
      </c>
      <c r="E218" s="105" t="s">
        <v>330</v>
      </c>
      <c r="F218" s="106" t="s">
        <v>331</v>
      </c>
      <c r="G218" s="105" t="n">
        <v>0.04867</v>
      </c>
      <c r="H218" s="107" t="n">
        <v>0.0005793017</v>
      </c>
      <c r="I218" s="105"/>
      <c r="J218" s="105"/>
      <c r="K218" s="108"/>
      <c r="L218" s="109" t="n">
        <f aca="false">G218*SUMMARY!$E$21/100/SUMMARY!$E$53</f>
        <v>1.76062694091304E-007</v>
      </c>
      <c r="M218" s="110" t="n">
        <f aca="false">L218*SUMMARY!$E$53</f>
        <v>2.4335E-006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05793017</v>
      </c>
      <c r="S218" s="0" t="s">
        <v>231</v>
      </c>
      <c r="T218" s="0" t="s">
        <v>232</v>
      </c>
      <c r="U218" s="0" t="s">
        <v>144</v>
      </c>
      <c r="V218" s="0" t="s">
        <v>332</v>
      </c>
    </row>
    <row r="219" customFormat="false" ht="12.75" hidden="false" customHeight="false" outlineLevel="0" collapsed="false">
      <c r="A219" s="103"/>
      <c r="B219" s="104"/>
      <c r="C219" s="105" t="s">
        <v>309</v>
      </c>
      <c r="D219" s="105" t="s">
        <v>230</v>
      </c>
      <c r="E219" s="105" t="s">
        <v>335</v>
      </c>
      <c r="F219" s="106" t="s">
        <v>336</v>
      </c>
      <c r="G219" s="105" t="n">
        <v>0.0146</v>
      </c>
      <c r="H219" s="107" t="n">
        <v>0.0001737904</v>
      </c>
      <c r="I219" s="105"/>
      <c r="J219" s="105"/>
      <c r="K219" s="108"/>
      <c r="L219" s="109" t="n">
        <f aca="false">G219*SUMMARY!$E$21/100/SUMMARY!$E$53</f>
        <v>5.28151907485729E-008</v>
      </c>
      <c r="M219" s="110" t="n">
        <f aca="false">L219*SUMMARY!$E$53</f>
        <v>7.3E-007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01737904</v>
      </c>
      <c r="S219" s="0" t="s">
        <v>231</v>
      </c>
      <c r="T219" s="0" t="s">
        <v>232</v>
      </c>
      <c r="U219" s="0" t="s">
        <v>144</v>
      </c>
      <c r="V219" s="0" t="s">
        <v>159</v>
      </c>
    </row>
    <row r="220" customFormat="false" ht="12.75" hidden="false" customHeight="false" outlineLevel="0" collapsed="false">
      <c r="A220" s="103"/>
      <c r="B220" s="104"/>
      <c r="C220" s="105" t="s">
        <v>309</v>
      </c>
      <c r="D220" s="105" t="s">
        <v>230</v>
      </c>
      <c r="E220" s="105" t="s">
        <v>175</v>
      </c>
      <c r="F220" s="106" t="s">
        <v>176</v>
      </c>
      <c r="G220" s="105" t="n">
        <v>0.07106</v>
      </c>
      <c r="H220" s="107" t="n">
        <v>0.0008457806</v>
      </c>
      <c r="I220" s="105"/>
      <c r="J220" s="105"/>
      <c r="K220" s="108"/>
      <c r="L220" s="109" t="n">
        <f aca="false">G220*SUMMARY!$E$21/100/SUMMARY!$E$53</f>
        <v>2.57058044835177E-007</v>
      </c>
      <c r="M220" s="110" t="n">
        <f aca="false">L220*SUMMARY!$E$53</f>
        <v>3.553E-006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08457806</v>
      </c>
      <c r="S220" s="0" t="s">
        <v>231</v>
      </c>
      <c r="T220" s="0" t="s">
        <v>232</v>
      </c>
      <c r="U220" s="0" t="s">
        <v>144</v>
      </c>
      <c r="V220" s="0" t="s">
        <v>337</v>
      </c>
    </row>
    <row r="221" customFormat="false" ht="12.75" hidden="false" customHeight="false" outlineLevel="0" collapsed="false">
      <c r="A221" s="103"/>
      <c r="B221" s="104"/>
      <c r="C221" s="105" t="s">
        <v>309</v>
      </c>
      <c r="D221" s="105" t="s">
        <v>230</v>
      </c>
      <c r="E221" s="105" t="s">
        <v>338</v>
      </c>
      <c r="F221" s="106" t="s">
        <v>339</v>
      </c>
      <c r="G221" s="105" t="n">
        <v>0.40593</v>
      </c>
      <c r="H221" s="107" t="n">
        <v>0.0048313767</v>
      </c>
      <c r="I221" s="105"/>
      <c r="J221" s="105"/>
      <c r="K221" s="108"/>
      <c r="L221" s="109" t="n">
        <f aca="false">G221*SUMMARY!$E$21/100/SUMMARY!$E$53</f>
        <v>1.46844317675125E-006</v>
      </c>
      <c r="M221" s="110" t="n">
        <f aca="false">L221*SUMMARY!$E$53</f>
        <v>2.02965E-005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048313767</v>
      </c>
      <c r="S221" s="0" t="s">
        <v>340</v>
      </c>
      <c r="T221" s="0" t="s">
        <v>232</v>
      </c>
      <c r="U221" s="0" t="s">
        <v>237</v>
      </c>
      <c r="V221" s="0" t="s">
        <v>238</v>
      </c>
    </row>
    <row r="222" customFormat="false" ht="12.75" hidden="false" customHeight="false" outlineLevel="0" collapsed="false">
      <c r="A222" s="103"/>
      <c r="B222" s="104"/>
      <c r="C222" s="105" t="s">
        <v>309</v>
      </c>
      <c r="D222" s="105" t="s">
        <v>230</v>
      </c>
      <c r="E222" s="105" t="s">
        <v>312</v>
      </c>
      <c r="F222" s="106" t="s">
        <v>313</v>
      </c>
      <c r="G222" s="105" t="n">
        <v>0.01558</v>
      </c>
      <c r="H222" s="107" t="n">
        <v>0.0001853765</v>
      </c>
      <c r="I222" s="105"/>
      <c r="J222" s="105"/>
      <c r="K222" s="108"/>
      <c r="L222" s="109" t="n">
        <f aca="false">G222*SUMMARY!$E$21/100/SUMMARY!$E$53</f>
        <v>5.63603199906003E-008</v>
      </c>
      <c r="M222" s="110" t="n">
        <f aca="false">L222*SUMMARY!$E$53</f>
        <v>7.79E-007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001853765</v>
      </c>
      <c r="S222" s="0" t="s">
        <v>231</v>
      </c>
      <c r="T222" s="0" t="s">
        <v>248</v>
      </c>
      <c r="U222" s="0" t="s">
        <v>144</v>
      </c>
      <c r="V222" s="0" t="s">
        <v>159</v>
      </c>
    </row>
    <row r="223" customFormat="false" ht="12.75" hidden="false" customHeight="false" outlineLevel="0" collapsed="false">
      <c r="A223" s="103"/>
      <c r="B223" s="104"/>
      <c r="C223" s="105" t="s">
        <v>309</v>
      </c>
      <c r="D223" s="105" t="s">
        <v>230</v>
      </c>
      <c r="E223" s="105" t="s">
        <v>274</v>
      </c>
      <c r="F223" s="106" t="s">
        <v>275</v>
      </c>
      <c r="G223" s="105" t="n">
        <v>27.2663</v>
      </c>
      <c r="H223" s="107" t="n">
        <v>0.324522287</v>
      </c>
      <c r="I223" s="105"/>
      <c r="J223" s="105"/>
      <c r="K223" s="108"/>
      <c r="L223" s="109" t="n">
        <f aca="false">G223*SUMMARY!$E$21/100/SUMMARY!$E$53</f>
        <v>9.86352627060145E-005</v>
      </c>
      <c r="M223" s="110" t="n">
        <f aca="false">L223*SUMMARY!$E$53</f>
        <v>0.001363315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324522287</v>
      </c>
      <c r="S223" s="0" t="s">
        <v>231</v>
      </c>
      <c r="T223" s="0" t="s">
        <v>232</v>
      </c>
      <c r="U223" s="0" t="s">
        <v>144</v>
      </c>
      <c r="V223" s="0" t="s">
        <v>159</v>
      </c>
    </row>
    <row r="224" customFormat="false" ht="12.75" hidden="false" customHeight="false" outlineLevel="0" collapsed="false">
      <c r="A224" s="103"/>
      <c r="B224" s="104"/>
      <c r="C224" s="105" t="s">
        <v>309</v>
      </c>
      <c r="D224" s="105" t="s">
        <v>230</v>
      </c>
      <c r="E224" s="105" t="s">
        <v>341</v>
      </c>
      <c r="F224" s="106" t="s">
        <v>342</v>
      </c>
      <c r="G224" s="105" t="n">
        <v>0.74956</v>
      </c>
      <c r="H224" s="107" t="n">
        <v>0.0089212472</v>
      </c>
      <c r="I224" s="105"/>
      <c r="J224" s="105"/>
      <c r="K224" s="108"/>
      <c r="L224" s="109" t="n">
        <f aca="false">G224*SUMMARY!$E$21/100/SUMMARY!$E$53</f>
        <v>2.71151742311646E-006</v>
      </c>
      <c r="M224" s="110" t="n">
        <f aca="false">L224*SUMMARY!$E$53</f>
        <v>3.7478E-005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089212472</v>
      </c>
      <c r="S224" s="0" t="s">
        <v>231</v>
      </c>
      <c r="T224" s="0" t="s">
        <v>232</v>
      </c>
      <c r="U224" s="0" t="s">
        <v>144</v>
      </c>
      <c r="V224" s="0" t="s">
        <v>159</v>
      </c>
    </row>
    <row r="225" customFormat="false" ht="12.75" hidden="false" customHeight="false" outlineLevel="0" collapsed="false">
      <c r="A225" s="103"/>
      <c r="B225" s="104"/>
      <c r="C225" s="105" t="s">
        <v>309</v>
      </c>
      <c r="D225" s="105" t="s">
        <v>230</v>
      </c>
      <c r="E225" s="105" t="s">
        <v>343</v>
      </c>
      <c r="F225" s="106" t="s">
        <v>344</v>
      </c>
      <c r="G225" s="105" t="n">
        <v>0.14894</v>
      </c>
      <c r="H225" s="107" t="n">
        <v>0.0017726633</v>
      </c>
      <c r="I225" s="105"/>
      <c r="J225" s="105"/>
      <c r="K225" s="108"/>
      <c r="L225" s="109" t="n">
        <f aca="false">G225*SUMMARY!$E$21/100/SUMMARY!$E$53</f>
        <v>5.38787295211811E-007</v>
      </c>
      <c r="M225" s="110" t="n">
        <f aca="false">L225*SUMMARY!$E$53</f>
        <v>7.447E-006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017726633</v>
      </c>
      <c r="S225" s="0" t="s">
        <v>231</v>
      </c>
      <c r="T225" s="0" t="s">
        <v>232</v>
      </c>
      <c r="U225" s="0" t="s">
        <v>144</v>
      </c>
      <c r="V225" s="0" t="s">
        <v>159</v>
      </c>
    </row>
    <row r="226" customFormat="false" ht="12.75" hidden="false" customHeight="false" outlineLevel="0" collapsed="false">
      <c r="A226" s="103"/>
      <c r="B226" s="104"/>
      <c r="C226" s="105" t="s">
        <v>309</v>
      </c>
      <c r="D226" s="105" t="s">
        <v>230</v>
      </c>
      <c r="E226" s="105" t="s">
        <v>345</v>
      </c>
      <c r="F226" s="106" t="s">
        <v>346</v>
      </c>
      <c r="G226" s="105" t="n">
        <v>0.03894</v>
      </c>
      <c r="H226" s="107" t="n">
        <v>0.0004634413</v>
      </c>
      <c r="I226" s="105"/>
      <c r="J226" s="105"/>
      <c r="K226" s="108"/>
      <c r="L226" s="109" t="n">
        <f aca="false">G226*SUMMARY!$E$21/100/SUMMARY!$E$53</f>
        <v>1.40864625188317E-007</v>
      </c>
      <c r="M226" s="110" t="n">
        <f aca="false">L226*SUMMARY!$E$53</f>
        <v>1.947E-006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004634413</v>
      </c>
      <c r="S226" s="0" t="s">
        <v>231</v>
      </c>
      <c r="T226" s="0" t="s">
        <v>248</v>
      </c>
      <c r="U226" s="0" t="s">
        <v>144</v>
      </c>
      <c r="V226" s="0" t="s">
        <v>159</v>
      </c>
    </row>
    <row r="227" customFormat="false" ht="12.75" hidden="false" customHeight="false" outlineLevel="0" collapsed="false">
      <c r="A227" s="103"/>
      <c r="B227" s="104"/>
      <c r="C227" s="105" t="s">
        <v>287</v>
      </c>
      <c r="D227" s="105" t="s">
        <v>195</v>
      </c>
      <c r="E227" s="105" t="s">
        <v>185</v>
      </c>
      <c r="F227" s="106" t="s">
        <v>186</v>
      </c>
      <c r="G227" s="105" t="n">
        <v>4.09</v>
      </c>
      <c r="H227" s="107" t="n">
        <v>1</v>
      </c>
      <c r="I227" s="105"/>
      <c r="J227" s="105"/>
      <c r="K227" s="108"/>
      <c r="L227" s="109" t="n">
        <f aca="false">G227*SUMMARY!$E$21/100/SUMMARY!$E$53</f>
        <v>1.47954883672372E-005</v>
      </c>
      <c r="M227" s="110" t="n">
        <f aca="false">L227*SUMMARY!$E$53</f>
        <v>0.0002045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1</v>
      </c>
      <c r="S227" s="0" t="s">
        <v>142</v>
      </c>
      <c r="T227" s="0" t="s">
        <v>198</v>
      </c>
      <c r="U227" s="0" t="s">
        <v>144</v>
      </c>
      <c r="V227" s="0" t="s">
        <v>199</v>
      </c>
    </row>
    <row r="228" customFormat="false" ht="12.75" hidden="false" customHeight="false" outlineLevel="0" collapsed="false">
      <c r="A228" s="103"/>
      <c r="B228" s="104"/>
      <c r="C228" s="105" t="s">
        <v>291</v>
      </c>
      <c r="D228" s="105" t="s">
        <v>195</v>
      </c>
      <c r="E228" s="105" t="s">
        <v>149</v>
      </c>
      <c r="F228" s="106" t="s">
        <v>150</v>
      </c>
      <c r="G228" s="105" t="n">
        <v>7.04</v>
      </c>
      <c r="H228" s="107" t="n">
        <v>1</v>
      </c>
      <c r="I228" s="105"/>
      <c r="J228" s="105"/>
      <c r="K228" s="108"/>
      <c r="L228" s="109" t="n">
        <f aca="false">G228*SUMMARY!$E$21/100/SUMMARY!$E$53</f>
        <v>2.54670508815036E-005</v>
      </c>
      <c r="M228" s="110" t="n">
        <f aca="false">L228*SUMMARY!$E$53</f>
        <v>0.000352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1</v>
      </c>
      <c r="S228" s="0" t="s">
        <v>142</v>
      </c>
      <c r="T228" s="0" t="s">
        <v>347</v>
      </c>
      <c r="U228" s="0" t="s">
        <v>144</v>
      </c>
      <c r="V228" s="0" t="s">
        <v>151</v>
      </c>
    </row>
    <row r="229" customFormat="false" ht="12.75" hidden="false" customHeight="false" outlineLevel="0" collapsed="false">
      <c r="A229" s="103"/>
      <c r="B229" s="104"/>
      <c r="C229" s="105" t="s">
        <v>183</v>
      </c>
      <c r="D229" s="105" t="s">
        <v>195</v>
      </c>
      <c r="E229" s="105" t="s">
        <v>185</v>
      </c>
      <c r="F229" s="106" t="s">
        <v>186</v>
      </c>
      <c r="G229" s="105" t="n">
        <v>2.2832</v>
      </c>
      <c r="H229" s="107" t="n">
        <v>1</v>
      </c>
      <c r="I229" s="105"/>
      <c r="J229" s="105"/>
      <c r="K229" s="108"/>
      <c r="L229" s="109" t="n">
        <f aca="false">G229*SUMMARY!$E$21/100/SUMMARY!$E$53</f>
        <v>8.25942763816038E-006</v>
      </c>
      <c r="M229" s="110" t="n">
        <f aca="false">L229*SUMMARY!$E$53</f>
        <v>0.00011416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1</v>
      </c>
      <c r="S229" s="0" t="s">
        <v>142</v>
      </c>
      <c r="T229" s="0" t="s">
        <v>307</v>
      </c>
      <c r="U229" s="0" t="s">
        <v>144</v>
      </c>
      <c r="V229" s="0" t="s">
        <v>199</v>
      </c>
    </row>
    <row r="230" customFormat="false" ht="12.75" hidden="false" customHeight="false" outlineLevel="0" collapsed="false">
      <c r="A230" s="103"/>
      <c r="B230" s="104"/>
      <c r="C230" s="105" t="s">
        <v>187</v>
      </c>
      <c r="D230" s="105" t="s">
        <v>195</v>
      </c>
      <c r="E230" s="105" t="s">
        <v>140</v>
      </c>
      <c r="F230" s="106" t="s">
        <v>141</v>
      </c>
      <c r="G230" s="105" t="n">
        <v>2.567</v>
      </c>
      <c r="H230" s="107" t="n">
        <v>1</v>
      </c>
      <c r="I230" s="105"/>
      <c r="J230" s="105"/>
      <c r="K230" s="108"/>
      <c r="L230" s="109" t="n">
        <f aca="false">G230*SUMMARY!$E$21/100/SUMMARY!$E$53</f>
        <v>9.286068126821E-006</v>
      </c>
      <c r="M230" s="110" t="n">
        <f aca="false">L230*SUMMARY!$E$53</f>
        <v>0.00012835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1</v>
      </c>
      <c r="S230" s="0" t="s">
        <v>142</v>
      </c>
      <c r="T230" s="0" t="s">
        <v>200</v>
      </c>
      <c r="U230" s="0" t="s">
        <v>144</v>
      </c>
      <c r="V230" s="0" t="s">
        <v>145</v>
      </c>
    </row>
    <row r="231" customFormat="false" ht="12.75" hidden="false" customHeight="false" outlineLevel="0" collapsed="false">
      <c r="A231" s="103"/>
      <c r="B231" s="104"/>
      <c r="C231" s="105"/>
      <c r="D231" s="105"/>
      <c r="E231" s="105"/>
      <c r="F231" s="106"/>
      <c r="G231" s="105"/>
      <c r="H231" s="107"/>
      <c r="I231" s="105"/>
      <c r="J231" s="105"/>
      <c r="K231" s="108"/>
      <c r="L231" s="109"/>
      <c r="M231" s="110"/>
      <c r="N231" s="102"/>
      <c r="O231" s="102"/>
      <c r="P231" s="102"/>
      <c r="Q231" s="102"/>
    </row>
    <row r="232" customFormat="false" ht="13.5" hidden="false" customHeight="false" outlineLevel="0" collapsed="false">
      <c r="A232" s="103"/>
      <c r="B232" s="104"/>
      <c r="C232" s="105"/>
      <c r="D232" s="105"/>
      <c r="E232" s="105"/>
      <c r="F232" s="106"/>
      <c r="G232" s="105"/>
      <c r="H232" s="107"/>
      <c r="I232" s="105"/>
      <c r="J232" s="105"/>
      <c r="K232" s="108"/>
      <c r="L232" s="109"/>
      <c r="M232" s="110"/>
      <c r="N232" s="102"/>
      <c r="O232" s="102"/>
      <c r="P232" s="102"/>
      <c r="Q232" s="102"/>
    </row>
    <row r="233" customFormat="false" ht="12.75" hidden="false" customHeight="false" outlineLevel="0" collapsed="false">
      <c r="A233" s="94" t="s">
        <v>352</v>
      </c>
      <c r="B233" s="95" t="s">
        <v>35</v>
      </c>
      <c r="C233" s="96" t="s">
        <v>309</v>
      </c>
      <c r="D233" s="96" t="s">
        <v>230</v>
      </c>
      <c r="E233" s="96" t="s">
        <v>296</v>
      </c>
      <c r="F233" s="97" t="s">
        <v>297</v>
      </c>
      <c r="G233" s="96" t="n">
        <v>86.6667</v>
      </c>
      <c r="H233" s="98" t="n">
        <v>1</v>
      </c>
      <c r="I233" s="96"/>
      <c r="J233" s="96"/>
      <c r="K233" s="99"/>
      <c r="L233" s="100" t="n">
        <f aca="false">G233*SUMMARY!$E$22/100/SUMMARY!$E$53</f>
        <v>0.00489083324355957</v>
      </c>
      <c r="M233" s="101" t="n">
        <f aca="false">L233*SUMMARY!$E$53</f>
        <v>0.067600026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1</v>
      </c>
      <c r="S233" s="0" t="s">
        <v>231</v>
      </c>
      <c r="T233" s="0" t="s">
        <v>232</v>
      </c>
      <c r="U233" s="0" t="s">
        <v>144</v>
      </c>
      <c r="V233" s="0" t="s">
        <v>159</v>
      </c>
    </row>
    <row r="234" customFormat="false" ht="12.75" hidden="false" customHeight="false" outlineLevel="0" collapsed="false">
      <c r="A234" s="103"/>
      <c r="B234" s="104"/>
      <c r="C234" s="105" t="s">
        <v>194</v>
      </c>
      <c r="D234" s="105" t="s">
        <v>195</v>
      </c>
      <c r="E234" s="105" t="s">
        <v>185</v>
      </c>
      <c r="F234" s="106" t="s">
        <v>186</v>
      </c>
      <c r="G234" s="105" t="n">
        <v>2.2807</v>
      </c>
      <c r="H234" s="107" t="n">
        <v>1</v>
      </c>
      <c r="I234" s="105"/>
      <c r="J234" s="105"/>
      <c r="K234" s="108"/>
      <c r="L234" s="109" t="n">
        <f aca="false">G234*SUMMARY!$E$22/100/SUMMARY!$E$53</f>
        <v>0.000128705989481384</v>
      </c>
      <c r="M234" s="110" t="n">
        <f aca="false">L234*SUMMARY!$E$53</f>
        <v>0.001778946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1</v>
      </c>
      <c r="S234" s="0" t="s">
        <v>142</v>
      </c>
      <c r="T234" s="0" t="s">
        <v>198</v>
      </c>
      <c r="U234" s="0" t="s">
        <v>144</v>
      </c>
      <c r="V234" s="0" t="s">
        <v>199</v>
      </c>
    </row>
    <row r="235" customFormat="false" ht="12.75" hidden="false" customHeight="false" outlineLevel="0" collapsed="false">
      <c r="A235" s="103"/>
      <c r="B235" s="104"/>
      <c r="C235" s="105" t="s">
        <v>197</v>
      </c>
      <c r="D235" s="105" t="s">
        <v>195</v>
      </c>
      <c r="E235" s="105" t="s">
        <v>149</v>
      </c>
      <c r="F235" s="106" t="s">
        <v>150</v>
      </c>
      <c r="G235" s="105" t="n">
        <v>9.4737</v>
      </c>
      <c r="H235" s="107" t="n">
        <v>1</v>
      </c>
      <c r="I235" s="105"/>
      <c r="J235" s="105"/>
      <c r="K235" s="108"/>
      <c r="L235" s="109" t="n">
        <f aca="false">G235*SUMMARY!$E$22/100/SUMMARY!$E$53</f>
        <v>0.000534626181676587</v>
      </c>
      <c r="M235" s="110" t="n">
        <f aca="false">L235*SUMMARY!$E$53</f>
        <v>0.007389486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1</v>
      </c>
      <c r="S235" s="0" t="s">
        <v>142</v>
      </c>
      <c r="T235" s="0" t="s">
        <v>347</v>
      </c>
      <c r="U235" s="0" t="s">
        <v>144</v>
      </c>
      <c r="V235" s="0" t="s">
        <v>151</v>
      </c>
    </row>
    <row r="236" customFormat="false" ht="12.75" hidden="false" customHeight="false" outlineLevel="0" collapsed="false">
      <c r="A236" s="103"/>
      <c r="B236" s="104"/>
      <c r="C236" s="105" t="s">
        <v>183</v>
      </c>
      <c r="D236" s="105" t="s">
        <v>195</v>
      </c>
      <c r="E236" s="105" t="s">
        <v>185</v>
      </c>
      <c r="F236" s="106" t="s">
        <v>186</v>
      </c>
      <c r="G236" s="105" t="n">
        <v>0.5263</v>
      </c>
      <c r="H236" s="107" t="n">
        <v>1</v>
      </c>
      <c r="I236" s="105"/>
      <c r="J236" s="105"/>
      <c r="K236" s="108"/>
      <c r="L236" s="109" t="n">
        <f aca="false">G236*SUMMARY!$E$22/100/SUMMARY!$E$53</f>
        <v>2.97005139930954E-005</v>
      </c>
      <c r="M236" s="110" t="n">
        <f aca="false">L236*SUMMARY!$E$53</f>
        <v>0.000410514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1</v>
      </c>
      <c r="S236" s="0" t="s">
        <v>142</v>
      </c>
      <c r="T236" s="0" t="s">
        <v>198</v>
      </c>
      <c r="U236" s="0" t="s">
        <v>144</v>
      </c>
      <c r="V236" s="0" t="s">
        <v>199</v>
      </c>
    </row>
    <row r="237" customFormat="false" ht="12.75" hidden="false" customHeight="false" outlineLevel="0" collapsed="false">
      <c r="A237" s="103"/>
      <c r="B237" s="104"/>
      <c r="C237" s="105" t="s">
        <v>187</v>
      </c>
      <c r="D237" s="105" t="s">
        <v>195</v>
      </c>
      <c r="E237" s="105" t="s">
        <v>140</v>
      </c>
      <c r="F237" s="106" t="s">
        <v>141</v>
      </c>
      <c r="G237" s="105" t="n">
        <v>1.0526</v>
      </c>
      <c r="H237" s="107" t="n">
        <v>1</v>
      </c>
      <c r="I237" s="105"/>
      <c r="J237" s="105"/>
      <c r="K237" s="108"/>
      <c r="L237" s="109" t="n">
        <f aca="false">G237*SUMMARY!$E$22/100/SUMMARY!$E$53</f>
        <v>5.94010279861908E-005</v>
      </c>
      <c r="M237" s="110" t="n">
        <f aca="false">L237*SUMMARY!$E$53</f>
        <v>0.000821028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1</v>
      </c>
      <c r="S237" s="0" t="s">
        <v>142</v>
      </c>
      <c r="T237" s="0" t="s">
        <v>200</v>
      </c>
      <c r="U237" s="0" t="s">
        <v>144</v>
      </c>
      <c r="V237" s="0" t="s">
        <v>145</v>
      </c>
    </row>
    <row r="238" customFormat="false" ht="12.75" hidden="false" customHeight="false" outlineLevel="0" collapsed="false">
      <c r="A238" s="103"/>
      <c r="B238" s="104"/>
      <c r="C238" s="105"/>
      <c r="D238" s="105"/>
      <c r="E238" s="105"/>
      <c r="F238" s="106"/>
      <c r="G238" s="105"/>
      <c r="H238" s="107"/>
      <c r="I238" s="105"/>
      <c r="J238" s="105"/>
      <c r="K238" s="108"/>
      <c r="L238" s="109"/>
      <c r="M238" s="110"/>
      <c r="N238" s="102"/>
      <c r="O238" s="102"/>
      <c r="P238" s="102"/>
      <c r="Q238" s="102"/>
    </row>
    <row r="239" customFormat="false" ht="13.5" hidden="false" customHeight="false" outlineLevel="0" collapsed="false">
      <c r="A239" s="103"/>
      <c r="B239" s="104"/>
      <c r="C239" s="105"/>
      <c r="D239" s="105"/>
      <c r="E239" s="105"/>
      <c r="F239" s="106"/>
      <c r="G239" s="105"/>
      <c r="H239" s="107"/>
      <c r="I239" s="105"/>
      <c r="J239" s="105"/>
      <c r="K239" s="108"/>
      <c r="L239" s="109"/>
      <c r="M239" s="110"/>
      <c r="N239" s="102"/>
      <c r="O239" s="102"/>
      <c r="P239" s="102"/>
      <c r="Q239" s="102"/>
    </row>
    <row r="240" customFormat="false" ht="12.75" hidden="false" customHeight="false" outlineLevel="0" collapsed="false">
      <c r="A240" s="94" t="s">
        <v>353</v>
      </c>
      <c r="B240" s="95" t="s">
        <v>35</v>
      </c>
      <c r="C240" s="96" t="s">
        <v>309</v>
      </c>
      <c r="D240" s="96" t="s">
        <v>230</v>
      </c>
      <c r="E240" s="96" t="s">
        <v>177</v>
      </c>
      <c r="F240" s="97" t="s">
        <v>178</v>
      </c>
      <c r="G240" s="96" t="n">
        <v>0.033</v>
      </c>
      <c r="H240" s="98" t="n">
        <v>0.000368032476077889</v>
      </c>
      <c r="I240" s="96"/>
      <c r="J240" s="96"/>
      <c r="K240" s="99"/>
      <c r="L240" s="100" t="n">
        <f aca="false">G240*SUMMARY!$E$23/100/SUMMARY!$E$53</f>
        <v>4.22593875564951E-006</v>
      </c>
      <c r="M240" s="101" t="n">
        <f aca="false">L240*SUMMARY!$E$53</f>
        <v>5.841E-005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00368032476077889</v>
      </c>
      <c r="S240" s="0" t="s">
        <v>231</v>
      </c>
      <c r="T240" s="0" t="s">
        <v>232</v>
      </c>
      <c r="U240" s="0" t="s">
        <v>144</v>
      </c>
      <c r="V240" s="0" t="s">
        <v>159</v>
      </c>
    </row>
    <row r="241" customFormat="false" ht="12.75" hidden="false" customHeight="false" outlineLevel="0" collapsed="false">
      <c r="A241" s="103"/>
      <c r="B241" s="104"/>
      <c r="C241" s="105" t="s">
        <v>309</v>
      </c>
      <c r="D241" s="105" t="s">
        <v>230</v>
      </c>
      <c r="E241" s="105" t="s">
        <v>326</v>
      </c>
      <c r="F241" s="106" t="s">
        <v>327</v>
      </c>
      <c r="G241" s="105" t="n">
        <v>58.76</v>
      </c>
      <c r="H241" s="107" t="n">
        <v>0.655320857404144</v>
      </c>
      <c r="I241" s="105"/>
      <c r="J241" s="105"/>
      <c r="K241" s="108"/>
      <c r="L241" s="109" t="n">
        <f aca="false">G241*SUMMARY!$E$23/100/SUMMARY!$E$53</f>
        <v>0.00752473216005955</v>
      </c>
      <c r="M241" s="110" t="n">
        <f aca="false">L241*SUMMARY!$E$53</f>
        <v>0.1040052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655320857404144</v>
      </c>
      <c r="S241" s="0" t="s">
        <v>231</v>
      </c>
      <c r="T241" s="0" t="s">
        <v>248</v>
      </c>
      <c r="U241" s="0" t="s">
        <v>144</v>
      </c>
      <c r="V241" s="0" t="s">
        <v>159</v>
      </c>
    </row>
    <row r="242" customFormat="false" ht="12.75" hidden="false" customHeight="false" outlineLevel="0" collapsed="false">
      <c r="A242" s="103"/>
      <c r="B242" s="104"/>
      <c r="C242" s="105" t="s">
        <v>309</v>
      </c>
      <c r="D242" s="105" t="s">
        <v>230</v>
      </c>
      <c r="E242" s="105" t="s">
        <v>328</v>
      </c>
      <c r="F242" s="106" t="s">
        <v>329</v>
      </c>
      <c r="G242" s="105" t="n">
        <v>0.157</v>
      </c>
      <c r="H242" s="107" t="n">
        <v>0.00175094238618874</v>
      </c>
      <c r="I242" s="105"/>
      <c r="J242" s="105"/>
      <c r="K242" s="108"/>
      <c r="L242" s="109" t="n">
        <f aca="false">G242*SUMMARY!$E$23/100/SUMMARY!$E$53</f>
        <v>2.0105223776878E-005</v>
      </c>
      <c r="M242" s="110" t="n">
        <f aca="false">L242*SUMMARY!$E$53</f>
        <v>0.00027789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00175094238618874</v>
      </c>
      <c r="S242" s="0" t="s">
        <v>231</v>
      </c>
      <c r="T242" s="0" t="s">
        <v>232</v>
      </c>
      <c r="U242" s="0" t="s">
        <v>144</v>
      </c>
      <c r="V242" s="0" t="s">
        <v>159</v>
      </c>
    </row>
    <row r="243" customFormat="false" ht="12.75" hidden="false" customHeight="false" outlineLevel="0" collapsed="false">
      <c r="A243" s="103"/>
      <c r="B243" s="104"/>
      <c r="C243" s="105" t="s">
        <v>309</v>
      </c>
      <c r="D243" s="105" t="s">
        <v>230</v>
      </c>
      <c r="E243" s="105" t="s">
        <v>233</v>
      </c>
      <c r="F243" s="106" t="s">
        <v>234</v>
      </c>
      <c r="G243" s="105" t="n">
        <v>0.098</v>
      </c>
      <c r="H243" s="107" t="n">
        <v>0.00109294492895858</v>
      </c>
      <c r="I243" s="105"/>
      <c r="J243" s="105"/>
      <c r="K243" s="108"/>
      <c r="L243" s="109" t="n">
        <f aca="false">G243*SUMMARY!$E$23/100/SUMMARY!$E$53</f>
        <v>1.25497575167773E-005</v>
      </c>
      <c r="M243" s="110" t="n">
        <f aca="false">L243*SUMMARY!$E$53</f>
        <v>0.00017346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00109294492895858</v>
      </c>
      <c r="S243" s="0" t="s">
        <v>231</v>
      </c>
      <c r="T243" s="0" t="s">
        <v>232</v>
      </c>
      <c r="U243" s="0" t="s">
        <v>144</v>
      </c>
      <c r="V243" s="0" t="s">
        <v>159</v>
      </c>
    </row>
    <row r="244" customFormat="false" ht="12.75" hidden="false" customHeight="false" outlineLevel="0" collapsed="false">
      <c r="A244" s="103"/>
      <c r="B244" s="104"/>
      <c r="C244" s="105" t="s">
        <v>309</v>
      </c>
      <c r="D244" s="105" t="s">
        <v>230</v>
      </c>
      <c r="E244" s="105" t="s">
        <v>330</v>
      </c>
      <c r="F244" s="106" t="s">
        <v>331</v>
      </c>
      <c r="G244" s="105" t="n">
        <v>0.056</v>
      </c>
      <c r="H244" s="107" t="n">
        <v>0.000624539959404903</v>
      </c>
      <c r="I244" s="105"/>
      <c r="J244" s="105"/>
      <c r="K244" s="108"/>
      <c r="L244" s="109" t="n">
        <f aca="false">G244*SUMMARY!$E$23/100/SUMMARY!$E$53</f>
        <v>7.17129000958704E-006</v>
      </c>
      <c r="M244" s="110" t="n">
        <f aca="false">L244*SUMMARY!$E$53</f>
        <v>9.912E-005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000624539959404903</v>
      </c>
      <c r="S244" s="0" t="s">
        <v>231</v>
      </c>
      <c r="T244" s="0" t="s">
        <v>232</v>
      </c>
      <c r="U244" s="0" t="s">
        <v>144</v>
      </c>
      <c r="V244" s="0" t="s">
        <v>332</v>
      </c>
    </row>
    <row r="245" customFormat="false" ht="12.75" hidden="false" customHeight="false" outlineLevel="0" collapsed="false">
      <c r="A245" s="103"/>
      <c r="B245" s="104"/>
      <c r="C245" s="105" t="s">
        <v>309</v>
      </c>
      <c r="D245" s="105" t="s">
        <v>230</v>
      </c>
      <c r="E245" s="105" t="s">
        <v>175</v>
      </c>
      <c r="F245" s="106" t="s">
        <v>176</v>
      </c>
      <c r="G245" s="105" t="n">
        <v>0.051</v>
      </c>
      <c r="H245" s="107" t="n">
        <v>0.000568777463029465</v>
      </c>
      <c r="I245" s="105"/>
      <c r="J245" s="105"/>
      <c r="K245" s="108"/>
      <c r="L245" s="109" t="n">
        <f aca="false">G245*SUMMARY!$E$23/100/SUMMARY!$E$53</f>
        <v>6.53099625873106E-006</v>
      </c>
      <c r="M245" s="110" t="n">
        <f aca="false">L245*SUMMARY!$E$53</f>
        <v>9.027E-005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00568777463029465</v>
      </c>
      <c r="S245" s="0" t="s">
        <v>231</v>
      </c>
      <c r="T245" s="0" t="s">
        <v>232</v>
      </c>
      <c r="U245" s="0" t="s">
        <v>144</v>
      </c>
      <c r="V245" s="0" t="s">
        <v>337</v>
      </c>
    </row>
    <row r="246" customFormat="false" ht="12.75" hidden="false" customHeight="false" outlineLevel="0" collapsed="false">
      <c r="A246" s="103"/>
      <c r="B246" s="104"/>
      <c r="C246" s="105" t="s">
        <v>309</v>
      </c>
      <c r="D246" s="105" t="s">
        <v>230</v>
      </c>
      <c r="E246" s="105" t="s">
        <v>338</v>
      </c>
      <c r="F246" s="106" t="s">
        <v>339</v>
      </c>
      <c r="G246" s="105" t="n">
        <v>0.403</v>
      </c>
      <c r="H246" s="107" t="n">
        <v>0.00449445720786028</v>
      </c>
      <c r="I246" s="105"/>
      <c r="J246" s="105"/>
      <c r="K246" s="108"/>
      <c r="L246" s="109" t="n">
        <f aca="false">G246*SUMMARY!$E$23/100/SUMMARY!$E$53</f>
        <v>5.16076763189925E-005</v>
      </c>
      <c r="M246" s="110" t="n">
        <f aca="false">L246*SUMMARY!$E$53</f>
        <v>0.00071331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0449445720786028</v>
      </c>
      <c r="S246" s="0" t="s">
        <v>340</v>
      </c>
      <c r="T246" s="0" t="s">
        <v>232</v>
      </c>
      <c r="U246" s="0" t="s">
        <v>237</v>
      </c>
      <c r="V246" s="0" t="s">
        <v>238</v>
      </c>
    </row>
    <row r="247" customFormat="false" ht="12.75" hidden="false" customHeight="false" outlineLevel="0" collapsed="false">
      <c r="A247" s="103"/>
      <c r="B247" s="104"/>
      <c r="C247" s="105" t="s">
        <v>309</v>
      </c>
      <c r="D247" s="105" t="s">
        <v>230</v>
      </c>
      <c r="E247" s="105" t="s">
        <v>312</v>
      </c>
      <c r="F247" s="106" t="s">
        <v>313</v>
      </c>
      <c r="G247" s="105" t="n">
        <v>0.016</v>
      </c>
      <c r="H247" s="107" t="n">
        <v>0.000178439988401401</v>
      </c>
      <c r="I247" s="105"/>
      <c r="J247" s="105"/>
      <c r="K247" s="108"/>
      <c r="L247" s="109" t="n">
        <f aca="false">G247*SUMMARY!$E$23/100/SUMMARY!$E$53</f>
        <v>2.04894000273916E-006</v>
      </c>
      <c r="M247" s="110" t="n">
        <f aca="false">L247*SUMMARY!$E$53</f>
        <v>2.832E-00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00178439988401401</v>
      </c>
      <c r="S247" s="0" t="s">
        <v>231</v>
      </c>
      <c r="T247" s="0" t="s">
        <v>248</v>
      </c>
      <c r="U247" s="0" t="s">
        <v>144</v>
      </c>
      <c r="V247" s="0" t="s">
        <v>159</v>
      </c>
    </row>
    <row r="248" customFormat="false" ht="12.75" hidden="false" customHeight="false" outlineLevel="0" collapsed="false">
      <c r="A248" s="103"/>
      <c r="B248" s="104"/>
      <c r="C248" s="105" t="s">
        <v>309</v>
      </c>
      <c r="D248" s="105" t="s">
        <v>230</v>
      </c>
      <c r="E248" s="105" t="s">
        <v>274</v>
      </c>
      <c r="F248" s="106" t="s">
        <v>275</v>
      </c>
      <c r="G248" s="105" t="n">
        <v>29.193</v>
      </c>
      <c r="H248" s="107" t="n">
        <v>0.325574911337631</v>
      </c>
      <c r="I248" s="105"/>
      <c r="J248" s="105"/>
      <c r="K248" s="108"/>
      <c r="L248" s="109" t="n">
        <f aca="false">G248*SUMMARY!$E$23/100/SUMMARY!$E$53</f>
        <v>0.00373841909374776</v>
      </c>
      <c r="M248" s="110" t="n">
        <f aca="false">L248*SUMMARY!$E$53</f>
        <v>0.05167161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325574911337631</v>
      </c>
      <c r="S248" s="0" t="s">
        <v>231</v>
      </c>
      <c r="T248" s="0" t="s">
        <v>232</v>
      </c>
      <c r="U248" s="0" t="s">
        <v>144</v>
      </c>
      <c r="V248" s="0" t="s">
        <v>159</v>
      </c>
    </row>
    <row r="249" customFormat="false" ht="12.75" hidden="false" customHeight="false" outlineLevel="0" collapsed="false">
      <c r="A249" s="103"/>
      <c r="B249" s="104"/>
      <c r="C249" s="105" t="s">
        <v>309</v>
      </c>
      <c r="D249" s="105" t="s">
        <v>230</v>
      </c>
      <c r="E249" s="105" t="s">
        <v>341</v>
      </c>
      <c r="F249" s="106" t="s">
        <v>342</v>
      </c>
      <c r="G249" s="105" t="n">
        <v>0.79</v>
      </c>
      <c r="H249" s="107" t="n">
        <v>0.00881047442731916</v>
      </c>
      <c r="I249" s="105"/>
      <c r="J249" s="105"/>
      <c r="K249" s="108"/>
      <c r="L249" s="109" t="n">
        <f aca="false">G249*SUMMARY!$E$23/100/SUMMARY!$E$53</f>
        <v>0.000101166412635246</v>
      </c>
      <c r="M249" s="110" t="n">
        <f aca="false">L249*SUMMARY!$E$53</f>
        <v>0.0013983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0881047442731916</v>
      </c>
      <c r="S249" s="0" t="s">
        <v>231</v>
      </c>
      <c r="T249" s="0" t="s">
        <v>232</v>
      </c>
      <c r="U249" s="0" t="s">
        <v>144</v>
      </c>
      <c r="V249" s="0" t="s">
        <v>159</v>
      </c>
    </row>
    <row r="250" customFormat="false" ht="12.75" hidden="false" customHeight="false" outlineLevel="0" collapsed="false">
      <c r="A250" s="103"/>
      <c r="B250" s="104"/>
      <c r="C250" s="105" t="s">
        <v>309</v>
      </c>
      <c r="D250" s="105" t="s">
        <v>230</v>
      </c>
      <c r="E250" s="105" t="s">
        <v>343</v>
      </c>
      <c r="F250" s="106" t="s">
        <v>344</v>
      </c>
      <c r="G250" s="105" t="n">
        <v>0.077</v>
      </c>
      <c r="H250" s="107" t="n">
        <v>0.000858742444181741</v>
      </c>
      <c r="I250" s="105"/>
      <c r="J250" s="105"/>
      <c r="K250" s="108"/>
      <c r="L250" s="109" t="n">
        <f aca="false">G250*SUMMARY!$E$23/100/SUMMARY!$E$53</f>
        <v>9.86052376318218E-006</v>
      </c>
      <c r="M250" s="110" t="n">
        <f aca="false">L250*SUMMARY!$E$53</f>
        <v>0.00013629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00858742444181741</v>
      </c>
      <c r="S250" s="0" t="s">
        <v>231</v>
      </c>
      <c r="T250" s="0" t="s">
        <v>232</v>
      </c>
      <c r="U250" s="0" t="s">
        <v>144</v>
      </c>
      <c r="V250" s="0" t="s">
        <v>159</v>
      </c>
    </row>
    <row r="251" customFormat="false" ht="12.75" hidden="false" customHeight="false" outlineLevel="0" collapsed="false">
      <c r="A251" s="103"/>
      <c r="B251" s="104"/>
      <c r="C251" s="105" t="s">
        <v>309</v>
      </c>
      <c r="D251" s="105" t="s">
        <v>230</v>
      </c>
      <c r="E251" s="105" t="s">
        <v>345</v>
      </c>
      <c r="F251" s="106" t="s">
        <v>346</v>
      </c>
      <c r="G251" s="105" t="n">
        <v>0.032</v>
      </c>
      <c r="H251" s="107" t="n">
        <v>0.000356879976802802</v>
      </c>
      <c r="I251" s="105"/>
      <c r="J251" s="105"/>
      <c r="K251" s="108"/>
      <c r="L251" s="109" t="n">
        <f aca="false">G251*SUMMARY!$E$23/100/SUMMARY!$E$53</f>
        <v>4.09788000547831E-006</v>
      </c>
      <c r="M251" s="110" t="n">
        <f aca="false">L251*SUMMARY!$E$53</f>
        <v>5.664E-005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00356879976802802</v>
      </c>
      <c r="S251" s="0" t="s">
        <v>231</v>
      </c>
      <c r="T251" s="0" t="s">
        <v>248</v>
      </c>
      <c r="U251" s="0" t="s">
        <v>144</v>
      </c>
      <c r="V251" s="0" t="s">
        <v>159</v>
      </c>
    </row>
    <row r="252" customFormat="false" ht="12.75" hidden="false" customHeight="false" outlineLevel="0" collapsed="false">
      <c r="A252" s="103"/>
      <c r="B252" s="104"/>
      <c r="C252" s="105" t="s">
        <v>287</v>
      </c>
      <c r="D252" s="105" t="s">
        <v>195</v>
      </c>
      <c r="E252" s="105" t="s">
        <v>185</v>
      </c>
      <c r="F252" s="106" t="s">
        <v>186</v>
      </c>
      <c r="G252" s="105" t="n">
        <v>3.364</v>
      </c>
      <c r="H252" s="107" t="n">
        <v>1</v>
      </c>
      <c r="I252" s="105"/>
      <c r="J252" s="105"/>
      <c r="K252" s="108"/>
      <c r="L252" s="109" t="n">
        <f aca="false">G252*SUMMARY!$E$23/100/SUMMARY!$E$53</f>
        <v>0.000430789635575907</v>
      </c>
      <c r="M252" s="110" t="n">
        <f aca="false">L252*SUMMARY!$E$53</f>
        <v>0.00595428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1</v>
      </c>
      <c r="S252" s="0" t="s">
        <v>142</v>
      </c>
      <c r="T252" s="0" t="s">
        <v>198</v>
      </c>
      <c r="U252" s="0" t="s">
        <v>144</v>
      </c>
      <c r="V252" s="0" t="s">
        <v>199</v>
      </c>
    </row>
    <row r="253" customFormat="false" ht="12.75" hidden="false" customHeight="false" outlineLevel="0" collapsed="false">
      <c r="A253" s="103"/>
      <c r="B253" s="104"/>
      <c r="C253" s="105" t="s">
        <v>291</v>
      </c>
      <c r="D253" s="105" t="s">
        <v>195</v>
      </c>
      <c r="E253" s="105" t="s">
        <v>149</v>
      </c>
      <c r="F253" s="106" t="s">
        <v>150</v>
      </c>
      <c r="G253" s="105" t="n">
        <v>3.221</v>
      </c>
      <c r="H253" s="107" t="n">
        <v>1</v>
      </c>
      <c r="I253" s="105"/>
      <c r="J253" s="105"/>
      <c r="K253" s="108"/>
      <c r="L253" s="109" t="n">
        <f aca="false">G253*SUMMARY!$E$23/100/SUMMARY!$E$53</f>
        <v>0.000412477234301426</v>
      </c>
      <c r="M253" s="110" t="n">
        <f aca="false">L253*SUMMARY!$E$53</f>
        <v>0.00570117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1</v>
      </c>
      <c r="S253" s="0" t="s">
        <v>142</v>
      </c>
      <c r="T253" s="0" t="s">
        <v>347</v>
      </c>
      <c r="U253" s="0" t="s">
        <v>144</v>
      </c>
      <c r="V253" s="0" t="s">
        <v>151</v>
      </c>
    </row>
    <row r="254" customFormat="false" ht="12.75" hidden="false" customHeight="false" outlineLevel="0" collapsed="false">
      <c r="A254" s="103"/>
      <c r="B254" s="104"/>
      <c r="C254" s="105" t="s">
        <v>183</v>
      </c>
      <c r="D254" s="105" t="s">
        <v>195</v>
      </c>
      <c r="E254" s="105" t="s">
        <v>185</v>
      </c>
      <c r="F254" s="106" t="s">
        <v>186</v>
      </c>
      <c r="G254" s="105" t="n">
        <v>2.64</v>
      </c>
      <c r="H254" s="107" t="n">
        <v>1</v>
      </c>
      <c r="I254" s="105"/>
      <c r="J254" s="105"/>
      <c r="K254" s="108"/>
      <c r="L254" s="109" t="n">
        <f aca="false">G254*SUMMARY!$E$23/100/SUMMARY!$E$53</f>
        <v>0.000338075100451961</v>
      </c>
      <c r="M254" s="110" t="n">
        <f aca="false">L254*SUMMARY!$E$53</f>
        <v>0.0046728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1</v>
      </c>
      <c r="S254" s="0" t="s">
        <v>142</v>
      </c>
      <c r="T254" s="0" t="s">
        <v>198</v>
      </c>
      <c r="U254" s="0" t="s">
        <v>144</v>
      </c>
      <c r="V254" s="0" t="s">
        <v>199</v>
      </c>
    </row>
    <row r="255" customFormat="false" ht="12.75" hidden="false" customHeight="false" outlineLevel="0" collapsed="false">
      <c r="A255" s="103"/>
      <c r="B255" s="104"/>
      <c r="C255" s="105" t="s">
        <v>187</v>
      </c>
      <c r="D255" s="105" t="s">
        <v>195</v>
      </c>
      <c r="E255" s="105" t="s">
        <v>140</v>
      </c>
      <c r="F255" s="106" t="s">
        <v>141</v>
      </c>
      <c r="G255" s="105" t="n">
        <v>1.109</v>
      </c>
      <c r="H255" s="107" t="n">
        <v>1</v>
      </c>
      <c r="I255" s="105"/>
      <c r="J255" s="105"/>
      <c r="K255" s="108"/>
      <c r="L255" s="109" t="n">
        <f aca="false">G255*SUMMARY!$E$23/100/SUMMARY!$E$53</f>
        <v>0.000142017153939858</v>
      </c>
      <c r="M255" s="110" t="n">
        <f aca="false">L255*SUMMARY!$E$53</f>
        <v>0.00196293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1</v>
      </c>
      <c r="S255" s="0" t="s">
        <v>142</v>
      </c>
      <c r="T255" s="0" t="s">
        <v>200</v>
      </c>
      <c r="U255" s="0" t="s">
        <v>144</v>
      </c>
      <c r="V255" s="0" t="s">
        <v>145</v>
      </c>
    </row>
    <row r="256" customFormat="false" ht="12.75" hidden="false" customHeight="false" outlineLevel="0" collapsed="false">
      <c r="A256" s="103"/>
      <c r="B256" s="104"/>
      <c r="C256" s="105"/>
      <c r="D256" s="105"/>
      <c r="E256" s="105"/>
      <c r="F256" s="106"/>
      <c r="G256" s="105"/>
      <c r="H256" s="107"/>
      <c r="I256" s="105"/>
      <c r="J256" s="105"/>
      <c r="K256" s="108"/>
      <c r="L256" s="109"/>
      <c r="M256" s="110"/>
      <c r="N256" s="102"/>
      <c r="O256" s="102"/>
      <c r="P256" s="102"/>
      <c r="Q256" s="102"/>
    </row>
    <row r="257" customFormat="false" ht="13.5" hidden="false" customHeight="false" outlineLevel="0" collapsed="false">
      <c r="A257" s="103"/>
      <c r="B257" s="104"/>
      <c r="C257" s="105"/>
      <c r="D257" s="105"/>
      <c r="E257" s="105"/>
      <c r="F257" s="106"/>
      <c r="G257" s="105"/>
      <c r="H257" s="107"/>
      <c r="I257" s="105"/>
      <c r="J257" s="105"/>
      <c r="K257" s="108"/>
      <c r="L257" s="109"/>
      <c r="M257" s="110"/>
      <c r="N257" s="102"/>
      <c r="O257" s="102"/>
      <c r="P257" s="102"/>
      <c r="Q257" s="102"/>
    </row>
    <row r="258" customFormat="false" ht="12.75" hidden="false" customHeight="false" outlineLevel="0" collapsed="false">
      <c r="A258" s="94" t="s">
        <v>354</v>
      </c>
      <c r="B258" s="95" t="s">
        <v>33</v>
      </c>
      <c r="C258" s="96" t="s">
        <v>309</v>
      </c>
      <c r="D258" s="96" t="s">
        <v>230</v>
      </c>
      <c r="E258" s="96" t="s">
        <v>326</v>
      </c>
      <c r="F258" s="97" t="s">
        <v>327</v>
      </c>
      <c r="G258" s="96" t="n">
        <v>48.46122486</v>
      </c>
      <c r="H258" s="98" t="n">
        <v>0.63774</v>
      </c>
      <c r="I258" s="96"/>
      <c r="J258" s="96"/>
      <c r="K258" s="99"/>
      <c r="L258" s="100" t="n">
        <f aca="false">G258*SUMMARY!$E$24/100/SUMMARY!$E$53</f>
        <v>0.00560983854222549</v>
      </c>
      <c r="M258" s="101" t="n">
        <f aca="false">L258*SUMMARY!$E$53</f>
        <v>0.077537959776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63774</v>
      </c>
    </row>
    <row r="259" customFormat="false" ht="12.75" hidden="false" customHeight="false" outlineLevel="0" collapsed="false">
      <c r="A259" s="103"/>
      <c r="B259" s="104"/>
      <c r="C259" s="105" t="s">
        <v>309</v>
      </c>
      <c r="D259" s="105" t="s">
        <v>230</v>
      </c>
      <c r="E259" s="105" t="s">
        <v>279</v>
      </c>
      <c r="F259" s="106" t="s">
        <v>280</v>
      </c>
      <c r="G259" s="105" t="n">
        <v>25.84461879</v>
      </c>
      <c r="H259" s="107" t="n">
        <v>0.34011</v>
      </c>
      <c r="I259" s="105"/>
      <c r="J259" s="105"/>
      <c r="K259" s="108"/>
      <c r="L259" s="109" t="n">
        <f aca="false">G259*SUMMARY!$E$24/100/SUMMARY!$E$53</f>
        <v>0.00299175555335452</v>
      </c>
      <c r="M259" s="110" t="n">
        <f aca="false">L259*SUMMARY!$E$53</f>
        <v>0.041351390064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34011</v>
      </c>
    </row>
    <row r="260" customFormat="false" ht="12.75" hidden="false" customHeight="false" outlineLevel="0" collapsed="false">
      <c r="A260" s="103"/>
      <c r="B260" s="104"/>
      <c r="C260" s="105" t="s">
        <v>309</v>
      </c>
      <c r="D260" s="105" t="s">
        <v>230</v>
      </c>
      <c r="E260" s="105" t="s">
        <v>164</v>
      </c>
      <c r="F260" s="106" t="s">
        <v>165</v>
      </c>
      <c r="G260" s="105" t="n">
        <v>1.68315635</v>
      </c>
      <c r="H260" s="107" t="n">
        <v>0.02215</v>
      </c>
      <c r="I260" s="105"/>
      <c r="J260" s="105"/>
      <c r="K260" s="108"/>
      <c r="L260" s="109" t="n">
        <f aca="false">G260*SUMMARY!$E$24/100/SUMMARY!$E$53</f>
        <v>0.000194841038213527</v>
      </c>
      <c r="M260" s="110" t="n">
        <f aca="false">L260*SUMMARY!$E$53</f>
        <v>0.00269305016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02215</v>
      </c>
    </row>
    <row r="261" customFormat="false" ht="12.75" hidden="false" customHeight="false" outlineLevel="0" collapsed="false">
      <c r="A261" s="103"/>
      <c r="B261" s="104"/>
      <c r="C261" s="105" t="s">
        <v>194</v>
      </c>
      <c r="D261" s="105" t="s">
        <v>195</v>
      </c>
      <c r="E261" s="105" t="s">
        <v>185</v>
      </c>
      <c r="F261" s="106" t="s">
        <v>186</v>
      </c>
      <c r="G261" s="105" t="n">
        <v>20.167</v>
      </c>
      <c r="H261" s="107" t="n">
        <v>1</v>
      </c>
      <c r="I261" s="105"/>
      <c r="J261" s="105"/>
      <c r="K261" s="108"/>
      <c r="L261" s="109" t="n">
        <f aca="false">G261*SUMMARY!$E$24/100/SUMMARY!$E$53</f>
        <v>0.00233451825057856</v>
      </c>
      <c r="M261" s="110" t="n">
        <f aca="false">L261*SUMMARY!$E$53</f>
        <v>0.0322672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1</v>
      </c>
    </row>
    <row r="262" customFormat="false" ht="12.75" hidden="false" customHeight="false" outlineLevel="0" collapsed="false">
      <c r="A262" s="103"/>
      <c r="B262" s="104"/>
      <c r="C262" s="105" t="s">
        <v>197</v>
      </c>
      <c r="D262" s="105" t="s">
        <v>195</v>
      </c>
      <c r="E262" s="105" t="s">
        <v>149</v>
      </c>
      <c r="F262" s="106" t="s">
        <v>150</v>
      </c>
      <c r="G262" s="105" t="n">
        <v>3.4</v>
      </c>
      <c r="H262" s="107" t="n">
        <v>1</v>
      </c>
      <c r="I262" s="105"/>
      <c r="J262" s="105"/>
      <c r="K262" s="108"/>
      <c r="L262" s="109" t="n">
        <f aca="false">G262*SUMMARY!$E$24/100/SUMMARY!$E$53</f>
        <v>0.00039358169544142</v>
      </c>
      <c r="M262" s="110" t="n">
        <f aca="false">L262*SUMMARY!$E$53</f>
        <v>0.00544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1</v>
      </c>
    </row>
    <row r="263" customFormat="false" ht="12.75" hidden="false" customHeight="false" outlineLevel="0" collapsed="false">
      <c r="A263" s="103"/>
      <c r="B263" s="104"/>
      <c r="C263" s="105" t="s">
        <v>183</v>
      </c>
      <c r="D263" s="105" t="s">
        <v>195</v>
      </c>
      <c r="E263" s="105" t="s">
        <v>185</v>
      </c>
      <c r="F263" s="106" t="s">
        <v>186</v>
      </c>
      <c r="G263" s="105" t="n">
        <v>0.167</v>
      </c>
      <c r="H263" s="107" t="n">
        <v>1</v>
      </c>
      <c r="I263" s="105"/>
      <c r="J263" s="105"/>
      <c r="K263" s="108"/>
      <c r="L263" s="109" t="n">
        <f aca="false">G263*SUMMARY!$E$24/100/SUMMARY!$E$53</f>
        <v>1.9331806805505E-005</v>
      </c>
      <c r="M263" s="110" t="n">
        <f aca="false">L263*SUMMARY!$E$53</f>
        <v>0.0002672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1</v>
      </c>
    </row>
    <row r="264" customFormat="false" ht="12.75" hidden="false" customHeight="false" outlineLevel="0" collapsed="false">
      <c r="A264" s="103"/>
      <c r="B264" s="104"/>
      <c r="C264" s="105" t="s">
        <v>187</v>
      </c>
      <c r="D264" s="105" t="s">
        <v>195</v>
      </c>
      <c r="E264" s="105" t="s">
        <v>140</v>
      </c>
      <c r="F264" s="106" t="s">
        <v>141</v>
      </c>
      <c r="G264" s="105" t="n">
        <v>0.277</v>
      </c>
      <c r="H264" s="107" t="n">
        <v>1</v>
      </c>
      <c r="I264" s="105"/>
      <c r="J264" s="105"/>
      <c r="K264" s="108"/>
      <c r="L264" s="109" t="n">
        <f aca="false">G264*SUMMARY!$E$24/100/SUMMARY!$E$53</f>
        <v>3.20653322462568E-005</v>
      </c>
      <c r="M264" s="110" t="n">
        <f aca="false">L264*SUMMARY!$E$53</f>
        <v>0.0004432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1</v>
      </c>
    </row>
    <row r="265" customFormat="false" ht="12.75" hidden="false" customHeight="false" outlineLevel="0" collapsed="false">
      <c r="A265" s="103"/>
      <c r="B265" s="104"/>
      <c r="C265" s="105"/>
      <c r="D265" s="105"/>
      <c r="E265" s="105"/>
      <c r="F265" s="106"/>
      <c r="G265" s="105"/>
      <c r="H265" s="107"/>
      <c r="I265" s="105"/>
      <c r="J265" s="105"/>
      <c r="K265" s="108"/>
      <c r="L265" s="109"/>
      <c r="M265" s="110"/>
      <c r="N265" s="102"/>
      <c r="O265" s="102"/>
      <c r="P265" s="102"/>
      <c r="Q265" s="102"/>
    </row>
    <row r="266" customFormat="false" ht="13.5" hidden="false" customHeight="false" outlineLevel="0" collapsed="false">
      <c r="A266" s="103"/>
      <c r="B266" s="104"/>
      <c r="C266" s="105"/>
      <c r="D266" s="105"/>
      <c r="E266" s="105"/>
      <c r="F266" s="106"/>
      <c r="G266" s="105"/>
      <c r="H266" s="107"/>
      <c r="I266" s="105"/>
      <c r="J266" s="105"/>
      <c r="K266" s="108"/>
      <c r="L266" s="109"/>
      <c r="M266" s="110"/>
      <c r="N266" s="102"/>
      <c r="O266" s="102"/>
      <c r="P266" s="102"/>
      <c r="Q266" s="102"/>
    </row>
    <row r="267" customFormat="false" ht="12.75" hidden="false" customHeight="false" outlineLevel="0" collapsed="false">
      <c r="A267" s="94" t="s">
        <v>355</v>
      </c>
      <c r="B267" s="95" t="s">
        <v>46</v>
      </c>
      <c r="C267" s="96" t="s">
        <v>356</v>
      </c>
      <c r="D267" s="96" t="s">
        <v>263</v>
      </c>
      <c r="E267" s="96" t="s">
        <v>357</v>
      </c>
      <c r="F267" s="97" t="s">
        <v>358</v>
      </c>
      <c r="G267" s="96" t="n">
        <v>11.034</v>
      </c>
      <c r="H267" s="98" t="n">
        <v>0.167536945738011</v>
      </c>
      <c r="I267" s="96"/>
      <c r="J267" s="96"/>
      <c r="K267" s="99"/>
      <c r="L267" s="100" t="n">
        <f aca="false">G267*SUMMARY!$E$25/100/SUMMARY!$E$53</f>
        <v>6.89735714955982E-005</v>
      </c>
      <c r="M267" s="101" t="n">
        <f aca="false">L267*SUMMARY!$E$53</f>
        <v>0.0009533376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167536945738011</v>
      </c>
      <c r="S267" s="0" t="s">
        <v>157</v>
      </c>
      <c r="T267" s="0" t="s">
        <v>359</v>
      </c>
      <c r="U267" s="0" t="s">
        <v>106</v>
      </c>
      <c r="V267" s="0" t="s">
        <v>163</v>
      </c>
    </row>
    <row r="268" customFormat="false" ht="12.75" hidden="false" customHeight="false" outlineLevel="0" collapsed="false">
      <c r="A268" s="103"/>
      <c r="B268" s="104"/>
      <c r="C268" s="105" t="s">
        <v>356</v>
      </c>
      <c r="D268" s="105" t="s">
        <v>263</v>
      </c>
      <c r="E268" s="105" t="s">
        <v>360</v>
      </c>
      <c r="F268" s="106" t="s">
        <v>361</v>
      </c>
      <c r="G268" s="105" t="n">
        <v>5.5172</v>
      </c>
      <c r="H268" s="107" t="n">
        <v>0.0837715096090045</v>
      </c>
      <c r="I268" s="105"/>
      <c r="J268" s="105"/>
      <c r="K268" s="108"/>
      <c r="L268" s="109" t="n">
        <f aca="false">G268*SUMMARY!$E$25/100/SUMMARY!$E$53</f>
        <v>3.44880359484787E-005</v>
      </c>
      <c r="M268" s="110" t="n">
        <f aca="false">L268*SUMMARY!$E$53</f>
        <v>0.00047668608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837715096090045</v>
      </c>
      <c r="S268" s="0" t="s">
        <v>157</v>
      </c>
      <c r="T268" s="0" t="s">
        <v>162</v>
      </c>
      <c r="U268" s="0" t="s">
        <v>106</v>
      </c>
      <c r="V268" s="0" t="s">
        <v>163</v>
      </c>
    </row>
    <row r="269" customFormat="false" ht="12.75" hidden="false" customHeight="false" outlineLevel="0" collapsed="false">
      <c r="A269" s="103"/>
      <c r="B269" s="104"/>
      <c r="C269" s="105" t="s">
        <v>356</v>
      </c>
      <c r="D269" s="105" t="s">
        <v>263</v>
      </c>
      <c r="E269" s="105" t="s">
        <v>362</v>
      </c>
      <c r="F269" s="106" t="s">
        <v>363</v>
      </c>
      <c r="G269" s="105" t="n">
        <v>0.9914</v>
      </c>
      <c r="H269" s="107" t="n">
        <v>0.0150531201744303</v>
      </c>
      <c r="I269" s="105"/>
      <c r="J269" s="105"/>
      <c r="K269" s="108"/>
      <c r="L269" s="109" t="n">
        <f aca="false">G269*SUMMARY!$E$25/100/SUMMARY!$E$53</f>
        <v>6.19724476896284E-006</v>
      </c>
      <c r="M269" s="110" t="n">
        <f aca="false">L269*SUMMARY!$E$53</f>
        <v>8.565696E-00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150531201744303</v>
      </c>
      <c r="S269" s="0" t="s">
        <v>157</v>
      </c>
      <c r="T269" s="0" t="s">
        <v>266</v>
      </c>
      <c r="U269" s="0" t="s">
        <v>364</v>
      </c>
      <c r="V269" s="0" t="s">
        <v>365</v>
      </c>
    </row>
    <row r="270" customFormat="false" ht="12.75" hidden="false" customHeight="false" outlineLevel="0" collapsed="false">
      <c r="A270" s="103"/>
      <c r="B270" s="104"/>
      <c r="C270" s="105" t="s">
        <v>356</v>
      </c>
      <c r="D270" s="105" t="s">
        <v>366</v>
      </c>
      <c r="E270" s="105" t="s">
        <v>175</v>
      </c>
      <c r="F270" s="106" t="s">
        <v>176</v>
      </c>
      <c r="G270" s="105" t="n">
        <v>1.9828</v>
      </c>
      <c r="H270" s="107" t="n">
        <v>0.0301062403488607</v>
      </c>
      <c r="I270" s="105"/>
      <c r="J270" s="105"/>
      <c r="K270" s="108"/>
      <c r="L270" s="109" t="n">
        <f aca="false">G270*SUMMARY!$E$25/100/SUMMARY!$E$53</f>
        <v>1.23944895379257E-005</v>
      </c>
      <c r="M270" s="110" t="n">
        <f aca="false">L270*SUMMARY!$E$53</f>
        <v>0.00017131392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0301062403488607</v>
      </c>
      <c r="S270" s="0" t="s">
        <v>142</v>
      </c>
      <c r="T270" s="0" t="s">
        <v>367</v>
      </c>
      <c r="U270" s="0" t="s">
        <v>144</v>
      </c>
      <c r="V270" s="0" t="s">
        <v>337</v>
      </c>
    </row>
    <row r="271" customFormat="false" ht="12.75" hidden="false" customHeight="false" outlineLevel="0" collapsed="false">
      <c r="A271" s="103"/>
      <c r="B271" s="104"/>
      <c r="C271" s="105" t="s">
        <v>356</v>
      </c>
      <c r="D271" s="105" t="s">
        <v>368</v>
      </c>
      <c r="E271" s="105" t="s">
        <v>369</v>
      </c>
      <c r="F271" s="106" t="s">
        <v>370</v>
      </c>
      <c r="G271" s="105" t="n">
        <v>0.3</v>
      </c>
      <c r="H271" s="107" t="n">
        <v>0.00455510999831461</v>
      </c>
      <c r="I271" s="105"/>
      <c r="J271" s="105"/>
      <c r="K271" s="108"/>
      <c r="L271" s="109" t="n">
        <f aca="false">G271*SUMMARY!$E$25/100/SUMMARY!$E$53</f>
        <v>1.87530101945618E-006</v>
      </c>
      <c r="M271" s="110" t="n">
        <f aca="false">L271*SUMMARY!$E$53</f>
        <v>2.592E-005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00455510999831461</v>
      </c>
      <c r="S271" s="0" t="s">
        <v>142</v>
      </c>
      <c r="T271" s="0" t="s">
        <v>367</v>
      </c>
      <c r="U271" s="0" t="s">
        <v>144</v>
      </c>
      <c r="V271" s="0" t="s">
        <v>371</v>
      </c>
    </row>
    <row r="272" customFormat="false" ht="12.75" hidden="false" customHeight="false" outlineLevel="0" collapsed="false">
      <c r="A272" s="103"/>
      <c r="B272" s="104"/>
      <c r="C272" s="105" t="s">
        <v>356</v>
      </c>
      <c r="D272" s="105" t="s">
        <v>372</v>
      </c>
      <c r="E272" s="105" t="s">
        <v>235</v>
      </c>
      <c r="F272" s="106" t="s">
        <v>236</v>
      </c>
      <c r="G272" s="105" t="n">
        <v>46.0347</v>
      </c>
      <c r="H272" s="107" t="n">
        <v>0.698977074131378</v>
      </c>
      <c r="I272" s="105"/>
      <c r="J272" s="105"/>
      <c r="K272" s="108"/>
      <c r="L272" s="109" t="n">
        <f aca="false">G272*SUMMARY!$E$25/100/SUMMARY!$E$53</f>
        <v>0.000287763066134531</v>
      </c>
      <c r="M272" s="110" t="n">
        <f aca="false">L272*SUMMARY!$E$53</f>
        <v>0.00397739808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698977074131378</v>
      </c>
      <c r="S272" s="0" t="s">
        <v>106</v>
      </c>
      <c r="T272" s="0" t="s">
        <v>373</v>
      </c>
      <c r="U272" s="0" t="s">
        <v>237</v>
      </c>
      <c r="V272" s="0" t="s">
        <v>238</v>
      </c>
    </row>
    <row r="273" customFormat="false" ht="12.75" hidden="false" customHeight="false" outlineLevel="0" collapsed="false">
      <c r="A273" s="103"/>
      <c r="B273" s="104"/>
      <c r="C273" s="105" t="s">
        <v>374</v>
      </c>
      <c r="D273" s="105" t="s">
        <v>182</v>
      </c>
      <c r="E273" s="105" t="s">
        <v>173</v>
      </c>
      <c r="F273" s="106" t="s">
        <v>174</v>
      </c>
      <c r="G273" s="105" t="n">
        <v>16.0129</v>
      </c>
      <c r="H273" s="107" t="n">
        <v>0.862949989221815</v>
      </c>
      <c r="I273" s="105"/>
      <c r="J273" s="105"/>
      <c r="K273" s="108"/>
      <c r="L273" s="109" t="n">
        <f aca="false">G273*SUMMARY!$E$25/100/SUMMARY!$E$53</f>
        <v>0.000100096692314833</v>
      </c>
      <c r="M273" s="110" t="n">
        <f aca="false">L273*SUMMARY!$E$53</f>
        <v>0.00138351456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862949989221815</v>
      </c>
      <c r="S273" s="0" t="s">
        <v>142</v>
      </c>
      <c r="T273" s="0" t="s">
        <v>375</v>
      </c>
      <c r="U273" s="0" t="s">
        <v>144</v>
      </c>
      <c r="V273" s="0" t="s">
        <v>371</v>
      </c>
    </row>
    <row r="274" customFormat="false" ht="12.75" hidden="false" customHeight="false" outlineLevel="0" collapsed="false">
      <c r="A274" s="103"/>
      <c r="B274" s="104"/>
      <c r="C274" s="105" t="s">
        <v>374</v>
      </c>
      <c r="D274" s="105" t="s">
        <v>182</v>
      </c>
      <c r="E274" s="105" t="s">
        <v>149</v>
      </c>
      <c r="F274" s="106" t="s">
        <v>150</v>
      </c>
      <c r="G274" s="105" t="n">
        <v>1.3793</v>
      </c>
      <c r="H274" s="107" t="n">
        <v>0.0743317525328735</v>
      </c>
      <c r="I274" s="105"/>
      <c r="J274" s="105"/>
      <c r="K274" s="108"/>
      <c r="L274" s="109" t="n">
        <f aca="false">G274*SUMMARY!$E$25/100/SUMMARY!$E$53</f>
        <v>8.62200898711968E-006</v>
      </c>
      <c r="M274" s="110" t="n">
        <f aca="false">L274*SUMMARY!$E$53</f>
        <v>0.00011917152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0743317525328735</v>
      </c>
      <c r="S274" s="0" t="s">
        <v>142</v>
      </c>
      <c r="T274" s="0" t="s">
        <v>375</v>
      </c>
      <c r="U274" s="0" t="s">
        <v>144</v>
      </c>
      <c r="V274" s="0" t="s">
        <v>151</v>
      </c>
    </row>
    <row r="275" customFormat="false" ht="12.75" hidden="false" customHeight="false" outlineLevel="0" collapsed="false">
      <c r="A275" s="103"/>
      <c r="B275" s="104"/>
      <c r="C275" s="105" t="s">
        <v>374</v>
      </c>
      <c r="D275" s="105" t="s">
        <v>182</v>
      </c>
      <c r="E275" s="105" t="s">
        <v>185</v>
      </c>
      <c r="F275" s="106" t="s">
        <v>186</v>
      </c>
      <c r="G275" s="105" t="n">
        <v>1.1638</v>
      </c>
      <c r="H275" s="107" t="n">
        <v>0.0627182582453115</v>
      </c>
      <c r="I275" s="105"/>
      <c r="J275" s="105"/>
      <c r="K275" s="108"/>
      <c r="L275" s="109" t="n">
        <f aca="false">G275*SUMMARY!$E$25/100/SUMMARY!$E$53</f>
        <v>7.27491775481032E-006</v>
      </c>
      <c r="M275" s="110" t="n">
        <f aca="false">L275*SUMMARY!$E$53</f>
        <v>0.00010055232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0627182582453115</v>
      </c>
      <c r="S275" s="0" t="s">
        <v>142</v>
      </c>
      <c r="T275" s="0" t="s">
        <v>375</v>
      </c>
      <c r="U275" s="0" t="s">
        <v>144</v>
      </c>
      <c r="V275" s="0" t="s">
        <v>199</v>
      </c>
    </row>
    <row r="276" customFormat="false" ht="12.75" hidden="false" customHeight="false" outlineLevel="0" collapsed="false">
      <c r="A276" s="103"/>
      <c r="B276" s="104"/>
      <c r="C276" s="105" t="s">
        <v>187</v>
      </c>
      <c r="D276" s="105" t="s">
        <v>195</v>
      </c>
      <c r="E276" s="105" t="s">
        <v>140</v>
      </c>
      <c r="F276" s="106" t="s">
        <v>141</v>
      </c>
      <c r="G276" s="105" t="n">
        <v>2.78</v>
      </c>
      <c r="H276" s="107" t="n">
        <v>1</v>
      </c>
      <c r="I276" s="105"/>
      <c r="J276" s="105"/>
      <c r="K276" s="108"/>
      <c r="L276" s="109" t="n">
        <f aca="false">G276*SUMMARY!$E$25/100/SUMMARY!$E$53</f>
        <v>1.73777894469606E-005</v>
      </c>
      <c r="M276" s="110" t="n">
        <f aca="false">L276*SUMMARY!$E$53</f>
        <v>0.000240192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1</v>
      </c>
      <c r="S276" s="0" t="s">
        <v>142</v>
      </c>
      <c r="T276" s="0" t="s">
        <v>200</v>
      </c>
      <c r="U276" s="0" t="s">
        <v>144</v>
      </c>
      <c r="V276" s="0" t="s">
        <v>145</v>
      </c>
    </row>
    <row r="277" customFormat="false" ht="12.75" hidden="false" customHeight="false" outlineLevel="0" collapsed="false">
      <c r="A277" s="103"/>
      <c r="B277" s="104"/>
      <c r="C277" s="105" t="s">
        <v>376</v>
      </c>
      <c r="D277" s="105" t="s">
        <v>195</v>
      </c>
      <c r="E277" s="105" t="s">
        <v>318</v>
      </c>
      <c r="F277" s="106" t="s">
        <v>319</v>
      </c>
      <c r="G277" s="105" t="n">
        <v>0.1293</v>
      </c>
      <c r="H277" s="107" t="n">
        <v>1</v>
      </c>
      <c r="I277" s="105"/>
      <c r="J277" s="105"/>
      <c r="K277" s="108"/>
      <c r="L277" s="109" t="n">
        <f aca="false">G277*SUMMARY!$E$25/100/SUMMARY!$E$53</f>
        <v>8.08254739385612E-007</v>
      </c>
      <c r="M277" s="110" t="n">
        <f aca="false">L277*SUMMARY!$E$53</f>
        <v>1.117152E-005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1</v>
      </c>
      <c r="S277" s="0" t="s">
        <v>142</v>
      </c>
      <c r="T277" s="0" t="s">
        <v>377</v>
      </c>
      <c r="U277" s="0" t="s">
        <v>144</v>
      </c>
      <c r="V277" s="0" t="s">
        <v>321</v>
      </c>
    </row>
    <row r="278" customFormat="false" ht="12.75" hidden="false" customHeight="false" outlineLevel="0" collapsed="false">
      <c r="A278" s="103"/>
      <c r="B278" s="104"/>
      <c r="C278" s="105" t="s">
        <v>378</v>
      </c>
      <c r="D278" s="105" t="s">
        <v>372</v>
      </c>
      <c r="E278" s="105" t="s">
        <v>379</v>
      </c>
      <c r="F278" s="106" t="s">
        <v>380</v>
      </c>
      <c r="G278" s="105" t="n">
        <v>12.6724</v>
      </c>
      <c r="H278" s="107" t="n">
        <v>1</v>
      </c>
      <c r="I278" s="105"/>
      <c r="J278" s="105"/>
      <c r="K278" s="108"/>
      <c r="L278" s="109" t="n">
        <f aca="false">G278*SUMMARY!$E$25/100/SUMMARY!$E$53</f>
        <v>7.92152154631881E-005</v>
      </c>
      <c r="M278" s="110" t="n">
        <f aca="false">L278*SUMMARY!$E$53</f>
        <v>0.00109489536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1</v>
      </c>
      <c r="S278" s="0" t="s">
        <v>106</v>
      </c>
      <c r="T278" s="0" t="s">
        <v>373</v>
      </c>
      <c r="U278" s="0" t="s">
        <v>237</v>
      </c>
      <c r="V278" s="0" t="s">
        <v>238</v>
      </c>
    </row>
    <row r="279" customFormat="false" ht="12.75" hidden="false" customHeight="false" outlineLevel="0" collapsed="false">
      <c r="A279" s="103"/>
      <c r="B279" s="104"/>
      <c r="C279" s="105"/>
      <c r="D279" s="105"/>
      <c r="E279" s="105"/>
      <c r="F279" s="106"/>
      <c r="G279" s="105"/>
      <c r="H279" s="107"/>
      <c r="I279" s="105"/>
      <c r="J279" s="105"/>
      <c r="K279" s="108"/>
      <c r="L279" s="109"/>
      <c r="M279" s="110"/>
      <c r="N279" s="102"/>
      <c r="O279" s="102"/>
      <c r="P279" s="102"/>
      <c r="Q279" s="102"/>
    </row>
    <row r="280" customFormat="false" ht="13.5" hidden="false" customHeight="false" outlineLevel="0" collapsed="false">
      <c r="A280" s="103"/>
      <c r="B280" s="104"/>
      <c r="C280" s="105"/>
      <c r="D280" s="105"/>
      <c r="E280" s="105"/>
      <c r="F280" s="106"/>
      <c r="G280" s="105"/>
      <c r="H280" s="107"/>
      <c r="I280" s="105"/>
      <c r="J280" s="105"/>
      <c r="K280" s="108"/>
      <c r="L280" s="109"/>
      <c r="M280" s="110"/>
      <c r="N280" s="102"/>
      <c r="O280" s="102"/>
      <c r="P280" s="102"/>
      <c r="Q280" s="102"/>
    </row>
    <row r="281" customFormat="false" ht="12.75" hidden="false" customHeight="false" outlineLevel="0" collapsed="false">
      <c r="A281" s="94" t="s">
        <v>381</v>
      </c>
      <c r="B281" s="95" t="s">
        <v>46</v>
      </c>
      <c r="C281" s="96" t="s">
        <v>356</v>
      </c>
      <c r="D281" s="96" t="s">
        <v>263</v>
      </c>
      <c r="E281" s="96" t="s">
        <v>264</v>
      </c>
      <c r="F281" s="97" t="s">
        <v>265</v>
      </c>
      <c r="G281" s="96" t="n">
        <v>10.9519230769231</v>
      </c>
      <c r="H281" s="98" t="n">
        <v>0.17</v>
      </c>
      <c r="I281" s="96"/>
      <c r="J281" s="96"/>
      <c r="K281" s="99"/>
      <c r="L281" s="100" t="n">
        <f aca="false">G281*SUMMARY!$E$26/100/SUMMARY!$E$53</f>
        <v>3.1694679801172E-005</v>
      </c>
      <c r="M281" s="101" t="n">
        <f aca="false">L281*SUMMARY!$E$53</f>
        <v>0.000438076923076923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17</v>
      </c>
      <c r="S281" s="0" t="s">
        <v>157</v>
      </c>
      <c r="T281" s="0" t="s">
        <v>266</v>
      </c>
      <c r="U281" s="0" t="s">
        <v>106</v>
      </c>
      <c r="V281" s="0" t="s">
        <v>167</v>
      </c>
    </row>
    <row r="282" customFormat="false" ht="12.75" hidden="false" customHeight="false" outlineLevel="0" collapsed="false">
      <c r="A282" s="103"/>
      <c r="B282" s="104"/>
      <c r="C282" s="105" t="s">
        <v>356</v>
      </c>
      <c r="D282" s="105" t="s">
        <v>382</v>
      </c>
      <c r="E282" s="105" t="s">
        <v>211</v>
      </c>
      <c r="F282" s="106" t="s">
        <v>212</v>
      </c>
      <c r="G282" s="105" t="n">
        <v>47.0932692307692</v>
      </c>
      <c r="H282" s="107" t="n">
        <v>0.731</v>
      </c>
      <c r="I282" s="105"/>
      <c r="J282" s="105"/>
      <c r="K282" s="108"/>
      <c r="L282" s="109" t="n">
        <f aca="false">G282*SUMMARY!$E$26/100/SUMMARY!$E$53</f>
        <v>0.00013628712314504</v>
      </c>
      <c r="M282" s="110" t="n">
        <f aca="false">L282*SUMMARY!$E$53</f>
        <v>0.00188373076923077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731</v>
      </c>
      <c r="S282" s="0" t="s">
        <v>106</v>
      </c>
      <c r="T282" s="0" t="s">
        <v>373</v>
      </c>
      <c r="U282" s="0" t="s">
        <v>237</v>
      </c>
      <c r="V282" s="0" t="s">
        <v>238</v>
      </c>
    </row>
    <row r="283" customFormat="false" ht="12.75" hidden="false" customHeight="false" outlineLevel="0" collapsed="false">
      <c r="A283" s="103"/>
      <c r="B283" s="104"/>
      <c r="C283" s="105" t="s">
        <v>356</v>
      </c>
      <c r="D283" s="105" t="s">
        <v>383</v>
      </c>
      <c r="E283" s="105" t="s">
        <v>384</v>
      </c>
      <c r="F283" s="106" t="s">
        <v>385</v>
      </c>
      <c r="G283" s="105" t="n">
        <v>0.257692307692308</v>
      </c>
      <c r="H283" s="107" t="n">
        <v>0.004</v>
      </c>
      <c r="I283" s="105"/>
      <c r="J283" s="105"/>
      <c r="K283" s="108"/>
      <c r="L283" s="109" t="n">
        <f aca="false">G283*SUMMARY!$E$26/100/SUMMARY!$E$53</f>
        <v>7.45757171792283E-007</v>
      </c>
      <c r="M283" s="110" t="n">
        <f aca="false">L283*SUMMARY!$E$53</f>
        <v>1.03076923076923E-005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04</v>
      </c>
      <c r="S283" s="0" t="s">
        <v>157</v>
      </c>
      <c r="T283" s="0" t="s">
        <v>266</v>
      </c>
      <c r="U283" s="0" t="s">
        <v>106</v>
      </c>
      <c r="V283" s="0" t="s">
        <v>167</v>
      </c>
    </row>
    <row r="284" customFormat="false" ht="12.75" hidden="false" customHeight="false" outlineLevel="0" collapsed="false">
      <c r="A284" s="103"/>
      <c r="B284" s="104"/>
      <c r="C284" s="105" t="s">
        <v>356</v>
      </c>
      <c r="D284" s="105" t="s">
        <v>164</v>
      </c>
      <c r="E284" s="105" t="s">
        <v>164</v>
      </c>
      <c r="F284" s="106" t="s">
        <v>165</v>
      </c>
      <c r="G284" s="105" t="n">
        <v>0.644230769230769</v>
      </c>
      <c r="H284" s="107" t="n">
        <v>0.01</v>
      </c>
      <c r="I284" s="105"/>
      <c r="J284" s="105"/>
      <c r="K284" s="108"/>
      <c r="L284" s="109" t="n">
        <f aca="false">G284*SUMMARY!$E$26/100/SUMMARY!$E$53</f>
        <v>1.86439292948071E-006</v>
      </c>
      <c r="M284" s="110" t="n">
        <f aca="false">L284*SUMMARY!$E$53</f>
        <v>2.57692307692308E-005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1</v>
      </c>
      <c r="S284" s="0" t="s">
        <v>106</v>
      </c>
      <c r="T284" s="0" t="s">
        <v>253</v>
      </c>
      <c r="U284" s="0" t="s">
        <v>106</v>
      </c>
      <c r="V284" s="0" t="s">
        <v>167</v>
      </c>
    </row>
    <row r="285" customFormat="false" ht="12.75" hidden="false" customHeight="false" outlineLevel="0" collapsed="false">
      <c r="A285" s="103"/>
      <c r="B285" s="104"/>
      <c r="C285" s="105" t="s">
        <v>356</v>
      </c>
      <c r="D285" s="105" t="s">
        <v>368</v>
      </c>
      <c r="E285" s="105" t="s">
        <v>369</v>
      </c>
      <c r="F285" s="106" t="s">
        <v>370</v>
      </c>
      <c r="G285" s="105" t="n">
        <v>0.322115384615385</v>
      </c>
      <c r="H285" s="107" t="n">
        <v>0.005</v>
      </c>
      <c r="I285" s="105"/>
      <c r="J285" s="105"/>
      <c r="K285" s="108"/>
      <c r="L285" s="109" t="n">
        <f aca="false">G285*SUMMARY!$E$26/100/SUMMARY!$E$53</f>
        <v>9.32196464740354E-007</v>
      </c>
      <c r="M285" s="110" t="n">
        <f aca="false">L285*SUMMARY!$E$53</f>
        <v>1.28846153846154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05</v>
      </c>
      <c r="S285" s="0" t="s">
        <v>142</v>
      </c>
      <c r="T285" s="0" t="s">
        <v>367</v>
      </c>
      <c r="U285" s="0" t="s">
        <v>144</v>
      </c>
      <c r="V285" s="0" t="s">
        <v>371</v>
      </c>
    </row>
    <row r="286" customFormat="false" ht="12.75" hidden="false" customHeight="false" outlineLevel="0" collapsed="false">
      <c r="A286" s="103"/>
      <c r="B286" s="104"/>
      <c r="C286" s="105" t="s">
        <v>356</v>
      </c>
      <c r="D286" s="105" t="s">
        <v>382</v>
      </c>
      <c r="E286" s="105" t="s">
        <v>386</v>
      </c>
      <c r="F286" s="106" t="s">
        <v>387</v>
      </c>
      <c r="G286" s="105" t="n">
        <v>5.15384615384615</v>
      </c>
      <c r="H286" s="107" t="n">
        <v>0.08</v>
      </c>
      <c r="I286" s="105"/>
      <c r="J286" s="105"/>
      <c r="K286" s="108"/>
      <c r="L286" s="109" t="n">
        <f aca="false">G286*SUMMARY!$E$26/100/SUMMARY!$E$53</f>
        <v>1.49151434358457E-005</v>
      </c>
      <c r="M286" s="110" t="n">
        <f aca="false">L286*SUMMARY!$E$53</f>
        <v>0.000206153846153846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08</v>
      </c>
      <c r="S286" s="0" t="s">
        <v>106</v>
      </c>
      <c r="T286" s="0" t="s">
        <v>373</v>
      </c>
      <c r="U286" s="0" t="s">
        <v>237</v>
      </c>
      <c r="V286" s="0" t="s">
        <v>238</v>
      </c>
    </row>
    <row r="287" customFormat="false" ht="12.75" hidden="false" customHeight="false" outlineLevel="0" collapsed="false">
      <c r="A287" s="103"/>
      <c r="B287" s="104"/>
      <c r="C287" s="105" t="s">
        <v>374</v>
      </c>
      <c r="D287" s="105" t="s">
        <v>182</v>
      </c>
      <c r="E287" s="105" t="s">
        <v>173</v>
      </c>
      <c r="F287" s="106" t="s">
        <v>174</v>
      </c>
      <c r="G287" s="105" t="n">
        <v>0.784615384615385</v>
      </c>
      <c r="H287" s="107" t="n">
        <v>0.0255</v>
      </c>
      <c r="I287" s="105"/>
      <c r="J287" s="105"/>
      <c r="K287" s="108"/>
      <c r="L287" s="109" t="n">
        <f aca="false">G287*SUMMARY!$E$26/100/SUMMARY!$E$53</f>
        <v>2.27066362754665E-006</v>
      </c>
      <c r="M287" s="110" t="n">
        <f aca="false">L287*SUMMARY!$E$53</f>
        <v>3.13846153846154E-005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0255</v>
      </c>
      <c r="S287" s="0" t="s">
        <v>142</v>
      </c>
      <c r="T287" s="0" t="s">
        <v>388</v>
      </c>
      <c r="U287" s="0" t="s">
        <v>144</v>
      </c>
      <c r="V287" s="0" t="s">
        <v>371</v>
      </c>
    </row>
    <row r="288" customFormat="false" ht="12.75" hidden="false" customHeight="false" outlineLevel="0" collapsed="false">
      <c r="A288" s="103"/>
      <c r="B288" s="104"/>
      <c r="C288" s="105" t="s">
        <v>374</v>
      </c>
      <c r="D288" s="105" t="s">
        <v>182</v>
      </c>
      <c r="E288" s="105" t="s">
        <v>389</v>
      </c>
      <c r="F288" s="106" t="s">
        <v>390</v>
      </c>
      <c r="G288" s="105" t="n">
        <v>0.0615384615384615</v>
      </c>
      <c r="H288" s="107" t="n">
        <v>0.002</v>
      </c>
      <c r="I288" s="105"/>
      <c r="J288" s="105"/>
      <c r="K288" s="108"/>
      <c r="L288" s="109" t="n">
        <f aca="false">G288*SUMMARY!$E$26/100/SUMMARY!$E$53</f>
        <v>1.7809126490562E-007</v>
      </c>
      <c r="M288" s="110" t="n">
        <f aca="false">L288*SUMMARY!$E$53</f>
        <v>2.46153846153846E-006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02</v>
      </c>
      <c r="S288" s="0" t="s">
        <v>142</v>
      </c>
      <c r="T288" s="0" t="s">
        <v>388</v>
      </c>
      <c r="U288" s="0" t="s">
        <v>144</v>
      </c>
      <c r="V288" s="0" t="s">
        <v>391</v>
      </c>
    </row>
    <row r="289" customFormat="false" ht="12.75" hidden="false" customHeight="false" outlineLevel="0" collapsed="false">
      <c r="A289" s="103"/>
      <c r="B289" s="104"/>
      <c r="C289" s="105" t="s">
        <v>374</v>
      </c>
      <c r="D289" s="105" t="s">
        <v>182</v>
      </c>
      <c r="E289" s="105" t="s">
        <v>146</v>
      </c>
      <c r="F289" s="106" t="s">
        <v>147</v>
      </c>
      <c r="G289" s="105" t="n">
        <v>0.624615384615385</v>
      </c>
      <c r="H289" s="107" t="n">
        <v>0.0203</v>
      </c>
      <c r="I289" s="105"/>
      <c r="J289" s="105"/>
      <c r="K289" s="108"/>
      <c r="L289" s="109" t="n">
        <f aca="false">G289*SUMMARY!$E$26/100/SUMMARY!$E$53</f>
        <v>1.80762633879204E-006</v>
      </c>
      <c r="M289" s="110" t="n">
        <f aca="false">L289*SUMMARY!$E$53</f>
        <v>2.49846153846154E-005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203</v>
      </c>
      <c r="S289" s="0" t="s">
        <v>142</v>
      </c>
      <c r="T289" s="0" t="s">
        <v>388</v>
      </c>
      <c r="U289" s="0" t="s">
        <v>144</v>
      </c>
      <c r="V289" s="0" t="s">
        <v>148</v>
      </c>
    </row>
    <row r="290" customFormat="false" ht="12.75" hidden="false" customHeight="false" outlineLevel="0" collapsed="false">
      <c r="A290" s="103"/>
      <c r="B290" s="104"/>
      <c r="C290" s="105" t="s">
        <v>374</v>
      </c>
      <c r="D290" s="105" t="s">
        <v>182</v>
      </c>
      <c r="E290" s="105" t="s">
        <v>281</v>
      </c>
      <c r="F290" s="106" t="s">
        <v>282</v>
      </c>
      <c r="G290" s="105" t="n">
        <v>0.0461538461538462</v>
      </c>
      <c r="H290" s="107" t="n">
        <v>0.0015</v>
      </c>
      <c r="I290" s="105"/>
      <c r="J290" s="105"/>
      <c r="K290" s="108"/>
      <c r="L290" s="109" t="n">
        <f aca="false">G290*SUMMARY!$E$26/100/SUMMARY!$E$53</f>
        <v>1.33568448679215E-007</v>
      </c>
      <c r="M290" s="110" t="n">
        <f aca="false">L290*SUMMARY!$E$53</f>
        <v>1.84615384615385E-006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015</v>
      </c>
      <c r="S290" s="0" t="s">
        <v>142</v>
      </c>
      <c r="T290" s="0" t="s">
        <v>388</v>
      </c>
      <c r="U290" s="0" t="s">
        <v>144</v>
      </c>
      <c r="V290" s="0" t="s">
        <v>392</v>
      </c>
    </row>
    <row r="291" customFormat="false" ht="12.75" hidden="false" customHeight="false" outlineLevel="0" collapsed="false">
      <c r="A291" s="103"/>
      <c r="B291" s="104"/>
      <c r="C291" s="105" t="s">
        <v>374</v>
      </c>
      <c r="D291" s="105" t="s">
        <v>182</v>
      </c>
      <c r="E291" s="105" t="s">
        <v>288</v>
      </c>
      <c r="F291" s="106" t="s">
        <v>289</v>
      </c>
      <c r="G291" s="105" t="n">
        <v>0.00923076923076923</v>
      </c>
      <c r="H291" s="107" t="n">
        <v>0.0003</v>
      </c>
      <c r="I291" s="105"/>
      <c r="J291" s="105"/>
      <c r="K291" s="108"/>
      <c r="L291" s="109" t="n">
        <f aca="false">G291*SUMMARY!$E$26/100/SUMMARY!$E$53</f>
        <v>2.6713689735843E-008</v>
      </c>
      <c r="M291" s="110" t="n">
        <f aca="false">L291*SUMMARY!$E$53</f>
        <v>3.69230769230769E-007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0003</v>
      </c>
      <c r="S291" s="0" t="s">
        <v>142</v>
      </c>
      <c r="T291" s="0" t="s">
        <v>388</v>
      </c>
      <c r="U291" s="0" t="s">
        <v>144</v>
      </c>
      <c r="V291" s="0" t="s">
        <v>95</v>
      </c>
    </row>
    <row r="292" customFormat="false" ht="12.75" hidden="false" customHeight="false" outlineLevel="0" collapsed="false">
      <c r="A292" s="103"/>
      <c r="B292" s="104"/>
      <c r="C292" s="105" t="s">
        <v>374</v>
      </c>
      <c r="D292" s="105" t="s">
        <v>182</v>
      </c>
      <c r="E292" s="105" t="s">
        <v>149</v>
      </c>
      <c r="F292" s="106" t="s">
        <v>150</v>
      </c>
      <c r="G292" s="105" t="n">
        <v>29.2430769230769</v>
      </c>
      <c r="H292" s="107" t="n">
        <v>0.9504</v>
      </c>
      <c r="I292" s="105"/>
      <c r="J292" s="105"/>
      <c r="K292" s="108"/>
      <c r="L292" s="109" t="n">
        <f aca="false">G292*SUMMARY!$E$26/100/SUMMARY!$E$53</f>
        <v>8.46289690831505E-005</v>
      </c>
      <c r="M292" s="110" t="n">
        <f aca="false">L292*SUMMARY!$E$53</f>
        <v>0.00116972307692308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9504</v>
      </c>
      <c r="S292" s="0" t="s">
        <v>142</v>
      </c>
      <c r="T292" s="0" t="s">
        <v>388</v>
      </c>
      <c r="U292" s="0" t="s">
        <v>144</v>
      </c>
      <c r="V292" s="0" t="s">
        <v>151</v>
      </c>
    </row>
    <row r="293" customFormat="false" ht="12.75" hidden="false" customHeight="false" outlineLevel="0" collapsed="false">
      <c r="A293" s="103"/>
      <c r="B293" s="104"/>
      <c r="C293" s="105" t="s">
        <v>376</v>
      </c>
      <c r="D293" s="105" t="s">
        <v>393</v>
      </c>
      <c r="E293" s="105" t="s">
        <v>318</v>
      </c>
      <c r="F293" s="106" t="s">
        <v>319</v>
      </c>
      <c r="G293" s="105" t="n">
        <v>0.240384615384615</v>
      </c>
      <c r="H293" s="107" t="n">
        <v>1</v>
      </c>
      <c r="I293" s="105"/>
      <c r="J293" s="105"/>
      <c r="K293" s="108"/>
      <c r="L293" s="109" t="n">
        <f aca="false">G293*SUMMARY!$E$26/100/SUMMARY!$E$53</f>
        <v>6.95669003537577E-007</v>
      </c>
      <c r="M293" s="110" t="n">
        <f aca="false">L293*SUMMARY!$E$53</f>
        <v>9.61538461538462E-006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1</v>
      </c>
      <c r="S293" s="0" t="s">
        <v>142</v>
      </c>
      <c r="T293" s="0" t="s">
        <v>377</v>
      </c>
      <c r="U293" s="0" t="s">
        <v>144</v>
      </c>
      <c r="V293" s="0" t="s">
        <v>321</v>
      </c>
    </row>
    <row r="294" customFormat="false" ht="12.75" hidden="false" customHeight="false" outlineLevel="0" collapsed="false">
      <c r="A294" s="103"/>
      <c r="B294" s="104"/>
      <c r="C294" s="105" t="s">
        <v>187</v>
      </c>
      <c r="D294" s="105" t="s">
        <v>195</v>
      </c>
      <c r="E294" s="105" t="s">
        <v>140</v>
      </c>
      <c r="F294" s="106" t="s">
        <v>141</v>
      </c>
      <c r="G294" s="105" t="n">
        <v>3.125</v>
      </c>
      <c r="H294" s="107" t="n">
        <v>1</v>
      </c>
      <c r="I294" s="105"/>
      <c r="J294" s="105"/>
      <c r="K294" s="108"/>
      <c r="L294" s="109" t="n">
        <f aca="false">G294*SUMMARY!$E$26/100/SUMMARY!$E$53</f>
        <v>9.0436970459885E-006</v>
      </c>
      <c r="M294" s="110" t="n">
        <f aca="false">L294*SUMMARY!$E$53</f>
        <v>0.000125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1</v>
      </c>
      <c r="S294" s="0" t="s">
        <v>142</v>
      </c>
      <c r="T294" s="0" t="s">
        <v>200</v>
      </c>
      <c r="U294" s="0" t="s">
        <v>144</v>
      </c>
      <c r="V294" s="0" t="s">
        <v>145</v>
      </c>
    </row>
    <row r="295" customFormat="false" ht="12.75" hidden="false" customHeight="false" outlineLevel="0" collapsed="false">
      <c r="A295" s="103"/>
      <c r="B295" s="104"/>
      <c r="C295" s="105" t="s">
        <v>378</v>
      </c>
      <c r="D295" s="105" t="s">
        <v>372</v>
      </c>
      <c r="E295" s="105" t="s">
        <v>379</v>
      </c>
      <c r="F295" s="106" t="s">
        <v>380</v>
      </c>
      <c r="G295" s="105" t="n">
        <v>1.44230769230769</v>
      </c>
      <c r="H295" s="107" t="n">
        <v>1</v>
      </c>
      <c r="I295" s="105"/>
      <c r="J295" s="105"/>
      <c r="K295" s="108"/>
      <c r="L295" s="109" t="n">
        <f aca="false">G295*SUMMARY!$E$26/100/SUMMARY!$E$53</f>
        <v>4.17401402122546E-006</v>
      </c>
      <c r="M295" s="110" t="n">
        <f aca="false">L295*SUMMARY!$E$53</f>
        <v>5.76923076923077E-005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1</v>
      </c>
      <c r="S295" s="0" t="s">
        <v>106</v>
      </c>
      <c r="T295" s="0" t="s">
        <v>373</v>
      </c>
      <c r="U295" s="0" t="s">
        <v>237</v>
      </c>
      <c r="V295" s="0" t="s">
        <v>238</v>
      </c>
    </row>
    <row r="296" customFormat="false" ht="12.75" hidden="false" customHeight="false" outlineLevel="0" collapsed="false">
      <c r="A296" s="103"/>
      <c r="B296" s="104"/>
      <c r="C296" s="105"/>
      <c r="D296" s="105"/>
      <c r="E296" s="105"/>
      <c r="F296" s="106"/>
      <c r="G296" s="105"/>
      <c r="H296" s="107"/>
      <c r="I296" s="105"/>
      <c r="J296" s="105"/>
      <c r="K296" s="108"/>
      <c r="L296" s="109"/>
      <c r="M296" s="110"/>
      <c r="N296" s="102"/>
      <c r="O296" s="102"/>
      <c r="P296" s="102"/>
      <c r="Q296" s="102"/>
    </row>
    <row r="297" customFormat="false" ht="13.5" hidden="false" customHeight="false" outlineLevel="0" collapsed="false">
      <c r="A297" s="103"/>
      <c r="B297" s="104"/>
      <c r="C297" s="105"/>
      <c r="D297" s="105"/>
      <c r="E297" s="105"/>
      <c r="F297" s="106"/>
      <c r="G297" s="105"/>
      <c r="H297" s="107"/>
      <c r="I297" s="105"/>
      <c r="J297" s="105"/>
      <c r="K297" s="108"/>
      <c r="L297" s="109"/>
      <c r="M297" s="110"/>
      <c r="N297" s="102"/>
      <c r="O297" s="102"/>
      <c r="P297" s="102"/>
      <c r="Q297" s="102"/>
    </row>
    <row r="298" customFormat="false" ht="12.75" hidden="false" customHeight="false" outlineLevel="0" collapsed="false">
      <c r="A298" s="94" t="s">
        <v>394</v>
      </c>
      <c r="B298" s="95" t="s">
        <v>46</v>
      </c>
      <c r="C298" s="96" t="s">
        <v>356</v>
      </c>
      <c r="D298" s="96" t="s">
        <v>263</v>
      </c>
      <c r="E298" s="96" t="s">
        <v>362</v>
      </c>
      <c r="F298" s="97" t="s">
        <v>363</v>
      </c>
      <c r="G298" s="96" t="n">
        <v>0.7246</v>
      </c>
      <c r="H298" s="98" t="n">
        <v>0.00970826958066599</v>
      </c>
      <c r="I298" s="96"/>
      <c r="J298" s="96"/>
      <c r="K298" s="99"/>
      <c r="L298" s="100" t="n">
        <f aca="false">G298*SUMMARY!$E$27/100/SUMMARY!$E$53</f>
        <v>5.12711639693901E-006</v>
      </c>
      <c r="M298" s="101" t="n">
        <f aca="false">L298*SUMMARY!$E$53</f>
        <v>7.086588E-005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00970826958066599</v>
      </c>
      <c r="S298" s="0" t="s">
        <v>157</v>
      </c>
      <c r="T298" s="0" t="s">
        <v>266</v>
      </c>
      <c r="U298" s="0" t="s">
        <v>364</v>
      </c>
      <c r="V298" s="0" t="s">
        <v>365</v>
      </c>
    </row>
    <row r="299" customFormat="false" ht="12.75" hidden="false" customHeight="false" outlineLevel="0" collapsed="false">
      <c r="A299" s="103"/>
      <c r="B299" s="104"/>
      <c r="C299" s="105" t="s">
        <v>356</v>
      </c>
      <c r="D299" s="105" t="s">
        <v>164</v>
      </c>
      <c r="E299" s="105" t="s">
        <v>164</v>
      </c>
      <c r="F299" s="106" t="s">
        <v>165</v>
      </c>
      <c r="G299" s="105" t="n">
        <v>2.1739</v>
      </c>
      <c r="H299" s="107" t="n">
        <v>0.0291261485528703</v>
      </c>
      <c r="I299" s="105"/>
      <c r="J299" s="105"/>
      <c r="K299" s="108"/>
      <c r="L299" s="109" t="n">
        <f aca="false">G299*SUMMARY!$E$27/100/SUMMARY!$E$53</f>
        <v>1.53820567696739E-005</v>
      </c>
      <c r="M299" s="110" t="n">
        <f aca="false">L299*SUMMARY!$E$53</f>
        <v>0.00021260742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291261485528703</v>
      </c>
      <c r="S299" s="0" t="s">
        <v>106</v>
      </c>
      <c r="T299" s="0" t="s">
        <v>253</v>
      </c>
      <c r="U299" s="0" t="s">
        <v>106</v>
      </c>
      <c r="V299" s="0" t="s">
        <v>167</v>
      </c>
    </row>
    <row r="300" customFormat="false" ht="12.75" hidden="false" customHeight="false" outlineLevel="0" collapsed="false">
      <c r="A300" s="103"/>
      <c r="B300" s="104"/>
      <c r="C300" s="105" t="s">
        <v>356</v>
      </c>
      <c r="D300" s="105" t="s">
        <v>382</v>
      </c>
      <c r="E300" s="105" t="s">
        <v>338</v>
      </c>
      <c r="F300" s="106" t="s">
        <v>339</v>
      </c>
      <c r="G300" s="105" t="n">
        <v>52.1737</v>
      </c>
      <c r="H300" s="107" t="n">
        <v>0.699028905079759</v>
      </c>
      <c r="I300" s="105"/>
      <c r="J300" s="105"/>
      <c r="K300" s="108"/>
      <c r="L300" s="109" t="n">
        <f aca="false">G300*SUMMARY!$E$27/100/SUMMARY!$E$53</f>
        <v>0.00036917007005103</v>
      </c>
      <c r="M300" s="110" t="n">
        <f aca="false">L300*SUMMARY!$E$53</f>
        <v>0.00510258786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699028905079759</v>
      </c>
      <c r="S300" s="0" t="s">
        <v>106</v>
      </c>
      <c r="T300" s="0" t="s">
        <v>253</v>
      </c>
      <c r="U300" s="0" t="s">
        <v>237</v>
      </c>
      <c r="V300" s="0" t="s">
        <v>238</v>
      </c>
    </row>
    <row r="301" customFormat="false" ht="12.75" hidden="false" customHeight="false" outlineLevel="0" collapsed="false">
      <c r="A301" s="103"/>
      <c r="B301" s="104"/>
      <c r="C301" s="105" t="s">
        <v>356</v>
      </c>
      <c r="D301" s="105" t="s">
        <v>263</v>
      </c>
      <c r="E301" s="105" t="s">
        <v>264</v>
      </c>
      <c r="F301" s="106" t="s">
        <v>265</v>
      </c>
      <c r="G301" s="105" t="n">
        <v>18.8406</v>
      </c>
      <c r="H301" s="107" t="n">
        <v>0.252428407206039</v>
      </c>
      <c r="I301" s="105"/>
      <c r="J301" s="105"/>
      <c r="K301" s="108"/>
      <c r="L301" s="109" t="n">
        <f aca="false">G301*SUMMARY!$E$27/100/SUMMARY!$E$53</f>
        <v>0.000133312102108983</v>
      </c>
      <c r="M301" s="110" t="n">
        <f aca="false">L301*SUMMARY!$E$53</f>
        <v>0.00184261068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252428407206039</v>
      </c>
      <c r="S301" s="0" t="s">
        <v>157</v>
      </c>
      <c r="T301" s="0" t="s">
        <v>266</v>
      </c>
      <c r="U301" s="0" t="s">
        <v>106</v>
      </c>
      <c r="V301" s="0" t="s">
        <v>167</v>
      </c>
    </row>
    <row r="302" customFormat="false" ht="12.75" hidden="false" customHeight="false" outlineLevel="0" collapsed="false">
      <c r="A302" s="103"/>
      <c r="B302" s="104"/>
      <c r="C302" s="105" t="s">
        <v>356</v>
      </c>
      <c r="D302" s="105" t="s">
        <v>366</v>
      </c>
      <c r="E302" s="105" t="s">
        <v>175</v>
      </c>
      <c r="F302" s="106" t="s">
        <v>176</v>
      </c>
      <c r="G302" s="105" t="n">
        <v>0.7246</v>
      </c>
      <c r="H302" s="107" t="n">
        <v>0.00970826958066599</v>
      </c>
      <c r="I302" s="105"/>
      <c r="J302" s="105"/>
      <c r="K302" s="108"/>
      <c r="L302" s="109" t="n">
        <f aca="false">G302*SUMMARY!$E$27/100/SUMMARY!$E$53</f>
        <v>5.12711639693901E-006</v>
      </c>
      <c r="M302" s="110" t="n">
        <f aca="false">L302*SUMMARY!$E$53</f>
        <v>7.086588E-005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00970826958066599</v>
      </c>
      <c r="S302" s="0" t="s">
        <v>142</v>
      </c>
      <c r="T302" s="0" t="s">
        <v>367</v>
      </c>
      <c r="U302" s="0" t="s">
        <v>144</v>
      </c>
      <c r="V302" s="0" t="s">
        <v>337</v>
      </c>
    </row>
    <row r="303" customFormat="false" ht="12.75" hidden="false" customHeight="false" outlineLevel="0" collapsed="false">
      <c r="A303" s="103"/>
      <c r="B303" s="104"/>
      <c r="C303" s="105" t="s">
        <v>374</v>
      </c>
      <c r="D303" s="105" t="s">
        <v>182</v>
      </c>
      <c r="E303" s="105" t="s">
        <v>185</v>
      </c>
      <c r="F303" s="106" t="s">
        <v>186</v>
      </c>
      <c r="G303" s="105" t="n">
        <v>1.4493</v>
      </c>
      <c r="H303" s="107" t="n">
        <v>0.0714289234651382</v>
      </c>
      <c r="I303" s="105"/>
      <c r="J303" s="105"/>
      <c r="K303" s="108"/>
      <c r="L303" s="109" t="n">
        <f aca="false">G303*SUMMARY!$E$27/100/SUMMARY!$E$53</f>
        <v>1.02549403727349E-005</v>
      </c>
      <c r="M303" s="110" t="n">
        <f aca="false">L303*SUMMARY!$E$53</f>
        <v>0.00014174154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0714289234651382</v>
      </c>
      <c r="S303" s="0" t="s">
        <v>142</v>
      </c>
      <c r="T303" s="0" t="s">
        <v>395</v>
      </c>
      <c r="U303" s="0" t="s">
        <v>144</v>
      </c>
      <c r="V303" s="0" t="s">
        <v>199</v>
      </c>
    </row>
    <row r="304" customFormat="false" ht="12.75" hidden="false" customHeight="false" outlineLevel="0" collapsed="false">
      <c r="A304" s="103"/>
      <c r="B304" s="104"/>
      <c r="C304" s="105" t="s">
        <v>374</v>
      </c>
      <c r="D304" s="105" t="s">
        <v>182</v>
      </c>
      <c r="E304" s="105" t="s">
        <v>149</v>
      </c>
      <c r="F304" s="106" t="s">
        <v>150</v>
      </c>
      <c r="G304" s="105" t="n">
        <v>17.3913</v>
      </c>
      <c r="H304" s="107" t="n">
        <v>0.857132296045855</v>
      </c>
      <c r="I304" s="105"/>
      <c r="J304" s="105"/>
      <c r="K304" s="108"/>
      <c r="L304" s="109" t="n">
        <f aca="false">G304*SUMMARY!$E$27/100/SUMMARY!$E$53</f>
        <v>0.000123057161736248</v>
      </c>
      <c r="M304" s="110" t="n">
        <f aca="false">L304*SUMMARY!$E$53</f>
        <v>0.00170086914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857132296045855</v>
      </c>
      <c r="S304" s="0" t="s">
        <v>142</v>
      </c>
      <c r="T304" s="0" t="s">
        <v>395</v>
      </c>
      <c r="U304" s="0" t="s">
        <v>144</v>
      </c>
      <c r="V304" s="0" t="s">
        <v>151</v>
      </c>
    </row>
    <row r="305" customFormat="false" ht="12.75" hidden="false" customHeight="false" outlineLevel="0" collapsed="false">
      <c r="A305" s="103"/>
      <c r="B305" s="104"/>
      <c r="C305" s="105" t="s">
        <v>374</v>
      </c>
      <c r="D305" s="105" t="s">
        <v>182</v>
      </c>
      <c r="E305" s="105" t="s">
        <v>146</v>
      </c>
      <c r="F305" s="106" t="s">
        <v>147</v>
      </c>
      <c r="G305" s="105" t="n">
        <v>0.7246</v>
      </c>
      <c r="H305" s="107" t="n">
        <v>0.0357119974766019</v>
      </c>
      <c r="I305" s="105"/>
      <c r="J305" s="105"/>
      <c r="K305" s="108"/>
      <c r="L305" s="109" t="n">
        <f aca="false">G305*SUMMARY!$E$27/100/SUMMARY!$E$53</f>
        <v>5.12711639693901E-006</v>
      </c>
      <c r="M305" s="110" t="n">
        <f aca="false">L305*SUMMARY!$E$53</f>
        <v>7.086588E-005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0357119974766019</v>
      </c>
      <c r="S305" s="0" t="s">
        <v>142</v>
      </c>
      <c r="T305" s="0" t="s">
        <v>395</v>
      </c>
      <c r="U305" s="0" t="s">
        <v>144</v>
      </c>
      <c r="V305" s="0" t="s">
        <v>148</v>
      </c>
    </row>
    <row r="306" customFormat="false" ht="12.75" hidden="false" customHeight="false" outlineLevel="0" collapsed="false">
      <c r="A306" s="103"/>
      <c r="B306" s="104"/>
      <c r="C306" s="105" t="s">
        <v>374</v>
      </c>
      <c r="D306" s="105" t="s">
        <v>182</v>
      </c>
      <c r="E306" s="105" t="s">
        <v>140</v>
      </c>
      <c r="F306" s="106" t="s">
        <v>141</v>
      </c>
      <c r="G306" s="105" t="n">
        <v>0.7249</v>
      </c>
      <c r="H306" s="107" t="n">
        <v>0.0357267830124051</v>
      </c>
      <c r="I306" s="105"/>
      <c r="J306" s="105"/>
      <c r="K306" s="108"/>
      <c r="L306" s="109" t="n">
        <f aca="false">G306*SUMMARY!$E$27/100/SUMMARY!$E$53</f>
        <v>5.12923913350964E-006</v>
      </c>
      <c r="M306" s="110" t="n">
        <f aca="false">L306*SUMMARY!$E$53</f>
        <v>7.089522E-005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357267830124051</v>
      </c>
      <c r="S306" s="0" t="s">
        <v>142</v>
      </c>
      <c r="T306" s="0" t="s">
        <v>395</v>
      </c>
      <c r="U306" s="0" t="s">
        <v>144</v>
      </c>
      <c r="V306" s="0" t="s">
        <v>145</v>
      </c>
    </row>
    <row r="307" customFormat="false" ht="12.75" hidden="false" customHeight="false" outlineLevel="0" collapsed="false">
      <c r="A307" s="103"/>
      <c r="B307" s="104"/>
      <c r="C307" s="105" t="s">
        <v>187</v>
      </c>
      <c r="D307" s="105" t="s">
        <v>195</v>
      </c>
      <c r="E307" s="105" t="s">
        <v>140</v>
      </c>
      <c r="F307" s="106" t="s">
        <v>141</v>
      </c>
      <c r="G307" s="105" t="n">
        <v>1.4493</v>
      </c>
      <c r="H307" s="107" t="n">
        <v>1</v>
      </c>
      <c r="I307" s="105"/>
      <c r="J307" s="105"/>
      <c r="K307" s="108"/>
      <c r="L307" s="109" t="n">
        <f aca="false">G307*SUMMARY!$E$27/100/SUMMARY!$E$53</f>
        <v>1.02549403727349E-005</v>
      </c>
      <c r="M307" s="110" t="n">
        <f aca="false">L307*SUMMARY!$E$53</f>
        <v>0.00014174154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1</v>
      </c>
      <c r="S307" s="0" t="s">
        <v>142</v>
      </c>
      <c r="T307" s="0" t="s">
        <v>200</v>
      </c>
      <c r="U307" s="0" t="s">
        <v>144</v>
      </c>
      <c r="V307" s="0" t="s">
        <v>145</v>
      </c>
    </row>
    <row r="308" customFormat="false" ht="12.75" hidden="false" customHeight="false" outlineLevel="0" collapsed="false">
      <c r="A308" s="103"/>
      <c r="B308" s="104"/>
      <c r="C308" s="105" t="s">
        <v>378</v>
      </c>
      <c r="D308" s="105" t="s">
        <v>372</v>
      </c>
      <c r="E308" s="105" t="s">
        <v>379</v>
      </c>
      <c r="F308" s="106" t="s">
        <v>380</v>
      </c>
      <c r="G308" s="105" t="n">
        <v>3.6232</v>
      </c>
      <c r="H308" s="107" t="n">
        <v>1</v>
      </c>
      <c r="I308" s="105"/>
      <c r="J308" s="105"/>
      <c r="K308" s="108"/>
      <c r="L308" s="109" t="n">
        <f aca="false">G308*SUMMARY!$E$27/100/SUMMARY!$E$53</f>
        <v>2.56369971424088E-005</v>
      </c>
      <c r="M308" s="110" t="n">
        <f aca="false">L308*SUMMARY!$E$53</f>
        <v>0.00035434896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1</v>
      </c>
      <c r="S308" s="0" t="s">
        <v>106</v>
      </c>
      <c r="T308" s="0" t="s">
        <v>373</v>
      </c>
      <c r="U308" s="0" t="s">
        <v>237</v>
      </c>
      <c r="V308" s="0" t="s">
        <v>238</v>
      </c>
    </row>
    <row r="309" customFormat="false" ht="12.75" hidden="false" customHeight="false" outlineLevel="0" collapsed="false">
      <c r="A309" s="103"/>
      <c r="B309" s="104"/>
      <c r="C309" s="105"/>
      <c r="D309" s="105"/>
      <c r="E309" s="105"/>
      <c r="F309" s="106"/>
      <c r="G309" s="105"/>
      <c r="H309" s="107"/>
      <c r="I309" s="105"/>
      <c r="J309" s="105"/>
      <c r="K309" s="108"/>
      <c r="L309" s="109"/>
      <c r="M309" s="110"/>
      <c r="N309" s="102"/>
      <c r="O309" s="102"/>
      <c r="P309" s="102"/>
      <c r="Q309" s="102"/>
    </row>
    <row r="310" customFormat="false" ht="13.5" hidden="false" customHeight="false" outlineLevel="0" collapsed="false">
      <c r="A310" s="103"/>
      <c r="B310" s="104"/>
      <c r="C310" s="105"/>
      <c r="D310" s="105"/>
      <c r="E310" s="105"/>
      <c r="F310" s="106"/>
      <c r="G310" s="105"/>
      <c r="H310" s="107"/>
      <c r="I310" s="105"/>
      <c r="J310" s="105"/>
      <c r="K310" s="108"/>
      <c r="L310" s="109"/>
      <c r="M310" s="110"/>
      <c r="N310" s="102"/>
      <c r="O310" s="102"/>
      <c r="P310" s="102"/>
      <c r="Q310" s="102"/>
    </row>
    <row r="311" customFormat="false" ht="12.75" hidden="false" customHeight="false" outlineLevel="0" collapsed="false">
      <c r="A311" s="94" t="s">
        <v>396</v>
      </c>
      <c r="B311" s="95" t="s">
        <v>46</v>
      </c>
      <c r="C311" s="96" t="s">
        <v>356</v>
      </c>
      <c r="D311" s="96" t="s">
        <v>263</v>
      </c>
      <c r="E311" s="96" t="s">
        <v>357</v>
      </c>
      <c r="F311" s="97" t="s">
        <v>358</v>
      </c>
      <c r="G311" s="96" t="n">
        <v>7.7059</v>
      </c>
      <c r="H311" s="98" t="n">
        <v>0.120849185911932</v>
      </c>
      <c r="I311" s="96"/>
      <c r="J311" s="96"/>
      <c r="K311" s="99"/>
      <c r="L311" s="100" t="n">
        <f aca="false">G311*SUMMARY!$E$28/100/SUMMARY!$E$53</f>
        <v>4.73890810453443E-005</v>
      </c>
      <c r="M311" s="101" t="n">
        <f aca="false">L311*SUMMARY!$E$53</f>
        <v>0.0006550015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120849185911932</v>
      </c>
      <c r="S311" s="0" t="s">
        <v>157</v>
      </c>
      <c r="T311" s="0" t="s">
        <v>359</v>
      </c>
      <c r="U311" s="0" t="s">
        <v>106</v>
      </c>
      <c r="V311" s="0" t="s">
        <v>163</v>
      </c>
    </row>
    <row r="312" customFormat="false" ht="12.75" hidden="false" customHeight="false" outlineLevel="0" collapsed="false">
      <c r="A312" s="103"/>
      <c r="B312" s="104"/>
      <c r="C312" s="105" t="s">
        <v>356</v>
      </c>
      <c r="D312" s="105" t="s">
        <v>263</v>
      </c>
      <c r="E312" s="105" t="s">
        <v>360</v>
      </c>
      <c r="F312" s="106" t="s">
        <v>361</v>
      </c>
      <c r="G312" s="105" t="n">
        <v>3.8235</v>
      </c>
      <c r="H312" s="107" t="n">
        <v>0.0599627379455058</v>
      </c>
      <c r="I312" s="105"/>
      <c r="J312" s="105"/>
      <c r="K312" s="108"/>
      <c r="L312" s="109" t="n">
        <f aca="false">G312*SUMMARY!$E$28/100/SUMMARY!$E$53</f>
        <v>2.35134314456292E-005</v>
      </c>
      <c r="M312" s="110" t="n">
        <f aca="false">L312*SUMMARY!$E$53</f>
        <v>0.0003249975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599627379455058</v>
      </c>
      <c r="S312" s="0" t="s">
        <v>157</v>
      </c>
      <c r="T312" s="0" t="s">
        <v>162</v>
      </c>
      <c r="U312" s="0" t="s">
        <v>106</v>
      </c>
      <c r="V312" s="0" t="s">
        <v>163</v>
      </c>
    </row>
    <row r="313" customFormat="false" ht="12.75" hidden="false" customHeight="false" outlineLevel="0" collapsed="false">
      <c r="A313" s="103"/>
      <c r="B313" s="104"/>
      <c r="C313" s="105" t="s">
        <v>356</v>
      </c>
      <c r="D313" s="105" t="s">
        <v>263</v>
      </c>
      <c r="E313" s="105" t="s">
        <v>362</v>
      </c>
      <c r="F313" s="106" t="s">
        <v>363</v>
      </c>
      <c r="G313" s="105" t="n">
        <v>0.9412</v>
      </c>
      <c r="H313" s="107" t="n">
        <v>0.0147605411152897</v>
      </c>
      <c r="I313" s="105"/>
      <c r="J313" s="105"/>
      <c r="K313" s="108"/>
      <c r="L313" s="109" t="n">
        <f aca="false">G313*SUMMARY!$E$28/100/SUMMARY!$E$53</f>
        <v>5.78811080858538E-006</v>
      </c>
      <c r="M313" s="110" t="n">
        <f aca="false">L313*SUMMARY!$E$53</f>
        <v>8.0002E-005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147605411152897</v>
      </c>
      <c r="S313" s="0" t="s">
        <v>157</v>
      </c>
      <c r="T313" s="0" t="s">
        <v>266</v>
      </c>
      <c r="U313" s="0" t="s">
        <v>364</v>
      </c>
      <c r="V313" s="0" t="s">
        <v>365</v>
      </c>
    </row>
    <row r="314" customFormat="false" ht="12.75" hidden="false" customHeight="false" outlineLevel="0" collapsed="false">
      <c r="A314" s="103"/>
      <c r="B314" s="104"/>
      <c r="C314" s="105" t="s">
        <v>356</v>
      </c>
      <c r="D314" s="105" t="s">
        <v>244</v>
      </c>
      <c r="E314" s="105" t="s">
        <v>175</v>
      </c>
      <c r="F314" s="106" t="s">
        <v>176</v>
      </c>
      <c r="G314" s="105" t="n">
        <v>1.2941</v>
      </c>
      <c r="H314" s="107" t="n">
        <v>0.0202949598993799</v>
      </c>
      <c r="I314" s="105"/>
      <c r="J314" s="105"/>
      <c r="K314" s="108"/>
      <c r="L314" s="109" t="n">
        <f aca="false">G314*SUMMARY!$E$28/100/SUMMARY!$E$53</f>
        <v>7.95834487610533E-006</v>
      </c>
      <c r="M314" s="110" t="n">
        <f aca="false">L314*SUMMARY!$E$53</f>
        <v>0.0001099985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0202949598993799</v>
      </c>
      <c r="S314" s="0" t="s">
        <v>142</v>
      </c>
      <c r="T314" s="0" t="s">
        <v>367</v>
      </c>
      <c r="U314" s="0" t="s">
        <v>144</v>
      </c>
      <c r="V314" s="0" t="s">
        <v>337</v>
      </c>
    </row>
    <row r="315" customFormat="false" ht="12.75" hidden="false" customHeight="false" outlineLevel="0" collapsed="false">
      <c r="A315" s="103"/>
      <c r="B315" s="104"/>
      <c r="C315" s="105" t="s">
        <v>356</v>
      </c>
      <c r="D315" s="105" t="s">
        <v>368</v>
      </c>
      <c r="E315" s="105" t="s">
        <v>369</v>
      </c>
      <c r="F315" s="106" t="s">
        <v>370</v>
      </c>
      <c r="G315" s="105" t="n">
        <v>0.32</v>
      </c>
      <c r="H315" s="107" t="n">
        <v>0.00501845851773555</v>
      </c>
      <c r="I315" s="105"/>
      <c r="J315" s="105"/>
      <c r="K315" s="108"/>
      <c r="L315" s="109" t="n">
        <f aca="false">G315*SUMMARY!$E$28/100/SUMMARY!$E$53</f>
        <v>1.9679084772071E-006</v>
      </c>
      <c r="M315" s="110" t="n">
        <f aca="false">L315*SUMMARY!$E$53</f>
        <v>2.72E-005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0501845851773555</v>
      </c>
      <c r="S315" s="0" t="s">
        <v>142</v>
      </c>
      <c r="T315" s="0" t="s">
        <v>367</v>
      </c>
      <c r="U315" s="0" t="s">
        <v>144</v>
      </c>
      <c r="V315" s="0" t="s">
        <v>371</v>
      </c>
    </row>
    <row r="316" customFormat="false" ht="12.75" hidden="false" customHeight="false" outlineLevel="0" collapsed="false">
      <c r="A316" s="103"/>
      <c r="B316" s="104"/>
      <c r="C316" s="105" t="s">
        <v>356</v>
      </c>
      <c r="D316" s="105" t="s">
        <v>372</v>
      </c>
      <c r="E316" s="105" t="s">
        <v>235</v>
      </c>
      <c r="F316" s="106" t="s">
        <v>236</v>
      </c>
      <c r="G316" s="105" t="n">
        <v>49.6799</v>
      </c>
      <c r="H316" s="107" t="n">
        <v>0.779114116610157</v>
      </c>
      <c r="I316" s="105"/>
      <c r="J316" s="105"/>
      <c r="K316" s="108"/>
      <c r="L316" s="109" t="n">
        <f aca="false">G316*SUMMARY!$E$28/100/SUMMARY!$E$53</f>
        <v>0.000305517176115003</v>
      </c>
      <c r="M316" s="110" t="n">
        <f aca="false">L316*SUMMARY!$E$53</f>
        <v>0.0042227915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779114116610157</v>
      </c>
      <c r="S316" s="0" t="s">
        <v>106</v>
      </c>
      <c r="T316" s="0" t="s">
        <v>373</v>
      </c>
      <c r="U316" s="0" t="s">
        <v>237</v>
      </c>
      <c r="V316" s="0" t="s">
        <v>238</v>
      </c>
    </row>
    <row r="317" customFormat="false" ht="12.75" hidden="false" customHeight="false" outlineLevel="0" collapsed="false">
      <c r="A317" s="103"/>
      <c r="B317" s="104"/>
      <c r="C317" s="105" t="s">
        <v>374</v>
      </c>
      <c r="D317" s="105" t="s">
        <v>182</v>
      </c>
      <c r="E317" s="105" t="s">
        <v>173</v>
      </c>
      <c r="F317" s="106" t="s">
        <v>174</v>
      </c>
      <c r="G317" s="105" t="n">
        <v>17.8824</v>
      </c>
      <c r="H317" s="107" t="n">
        <v>0.525951394260605</v>
      </c>
      <c r="I317" s="105"/>
      <c r="J317" s="105"/>
      <c r="K317" s="108"/>
      <c r="L317" s="109" t="n">
        <f aca="false">G317*SUMMARY!$E$28/100/SUMMARY!$E$53</f>
        <v>0.000109971645477526</v>
      </c>
      <c r="M317" s="110" t="n">
        <f aca="false">L317*SUMMARY!$E$53</f>
        <v>0.001520004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525951394260605</v>
      </c>
      <c r="S317" s="0" t="s">
        <v>142</v>
      </c>
      <c r="T317" s="0" t="s">
        <v>397</v>
      </c>
      <c r="U317" s="0" t="s">
        <v>144</v>
      </c>
      <c r="V317" s="0" t="s">
        <v>371</v>
      </c>
    </row>
    <row r="318" customFormat="false" ht="12.75" hidden="false" customHeight="false" outlineLevel="0" collapsed="false">
      <c r="A318" s="103"/>
      <c r="B318" s="104"/>
      <c r="C318" s="105" t="s">
        <v>374</v>
      </c>
      <c r="D318" s="105" t="s">
        <v>182</v>
      </c>
      <c r="E318" s="105" t="s">
        <v>149</v>
      </c>
      <c r="F318" s="106" t="s">
        <v>150</v>
      </c>
      <c r="G318" s="105" t="n">
        <v>3.1765</v>
      </c>
      <c r="H318" s="107" t="n">
        <v>0.0934261958053064</v>
      </c>
      <c r="I318" s="105"/>
      <c r="J318" s="105"/>
      <c r="K318" s="108"/>
      <c r="L318" s="109" t="n">
        <f aca="false">G318*SUMMARY!$E$28/100/SUMMARY!$E$53</f>
        <v>1.95345664932761E-005</v>
      </c>
      <c r="M318" s="110" t="n">
        <f aca="false">L318*SUMMARY!$E$53</f>
        <v>0.0002700025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0934261958053064</v>
      </c>
      <c r="S318" s="0" t="s">
        <v>142</v>
      </c>
      <c r="T318" s="0" t="s">
        <v>397</v>
      </c>
      <c r="U318" s="0" t="s">
        <v>144</v>
      </c>
      <c r="V318" s="0" t="s">
        <v>151</v>
      </c>
    </row>
    <row r="319" customFormat="false" ht="12.75" hidden="false" customHeight="false" outlineLevel="0" collapsed="false">
      <c r="A319" s="103"/>
      <c r="B319" s="104"/>
      <c r="C319" s="105" t="s">
        <v>374</v>
      </c>
      <c r="D319" s="105" t="s">
        <v>182</v>
      </c>
      <c r="E319" s="105" t="s">
        <v>185</v>
      </c>
      <c r="F319" s="106" t="s">
        <v>186</v>
      </c>
      <c r="G319" s="105" t="n">
        <v>12.9412</v>
      </c>
      <c r="H319" s="107" t="n">
        <v>0.380622409934088</v>
      </c>
      <c r="I319" s="105"/>
      <c r="J319" s="105"/>
      <c r="K319" s="108"/>
      <c r="L319" s="109" t="n">
        <f aca="false">G319*SUMMARY!$E$28/100/SUMMARY!$E$53</f>
        <v>7.95846787038516E-005</v>
      </c>
      <c r="M319" s="110" t="n">
        <f aca="false">L319*SUMMARY!$E$53</f>
        <v>0.001100002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380622409934088</v>
      </c>
      <c r="S319" s="0" t="s">
        <v>142</v>
      </c>
      <c r="T319" s="0" t="s">
        <v>397</v>
      </c>
      <c r="U319" s="0" t="s">
        <v>144</v>
      </c>
      <c r="V319" s="0" t="s">
        <v>199</v>
      </c>
    </row>
    <row r="320" customFormat="false" ht="12.75" hidden="false" customHeight="false" outlineLevel="0" collapsed="false">
      <c r="A320" s="103"/>
      <c r="B320" s="104"/>
      <c r="C320" s="105" t="s">
        <v>187</v>
      </c>
      <c r="D320" s="105" t="s">
        <v>195</v>
      </c>
      <c r="E320" s="105" t="s">
        <v>140</v>
      </c>
      <c r="F320" s="106" t="s">
        <v>141</v>
      </c>
      <c r="G320" s="105" t="n">
        <v>1.8824</v>
      </c>
      <c r="H320" s="107" t="n">
        <v>1</v>
      </c>
      <c r="I320" s="105"/>
      <c r="J320" s="105"/>
      <c r="K320" s="108"/>
      <c r="L320" s="109" t="n">
        <f aca="false">G320*SUMMARY!$E$28/100/SUMMARY!$E$53</f>
        <v>1.15762216171708E-005</v>
      </c>
      <c r="M320" s="110" t="n">
        <f aca="false">L320*SUMMARY!$E$53</f>
        <v>0.000160004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1</v>
      </c>
      <c r="S320" s="0" t="s">
        <v>142</v>
      </c>
      <c r="T320" s="0" t="s">
        <v>200</v>
      </c>
      <c r="U320" s="0" t="s">
        <v>144</v>
      </c>
      <c r="V320" s="0" t="s">
        <v>145</v>
      </c>
    </row>
    <row r="321" customFormat="false" ht="12.75" hidden="false" customHeight="false" outlineLevel="0" collapsed="false">
      <c r="A321" s="103"/>
      <c r="B321" s="104"/>
      <c r="C321" s="105" t="s">
        <v>376</v>
      </c>
      <c r="D321" s="105" t="s">
        <v>195</v>
      </c>
      <c r="E321" s="105" t="s">
        <v>318</v>
      </c>
      <c r="F321" s="106" t="s">
        <v>319</v>
      </c>
      <c r="G321" s="105" t="n">
        <v>0.2353</v>
      </c>
      <c r="H321" s="107" t="n">
        <v>1</v>
      </c>
      <c r="I321" s="105"/>
      <c r="J321" s="105"/>
      <c r="K321" s="108"/>
      <c r="L321" s="109" t="n">
        <f aca="false">G321*SUMMARY!$E$28/100/SUMMARY!$E$53</f>
        <v>1.44702770214634E-006</v>
      </c>
      <c r="M321" s="110" t="n">
        <f aca="false">L321*SUMMARY!$E$53</f>
        <v>2.00005E-00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1</v>
      </c>
      <c r="S321" s="0" t="s">
        <v>142</v>
      </c>
      <c r="T321" s="0" t="s">
        <v>377</v>
      </c>
      <c r="U321" s="0" t="s">
        <v>144</v>
      </c>
      <c r="V321" s="0" t="s">
        <v>321</v>
      </c>
    </row>
    <row r="322" customFormat="false" ht="12.75" hidden="false" customHeight="false" outlineLevel="0" collapsed="false">
      <c r="A322" s="103"/>
      <c r="B322" s="104"/>
      <c r="C322" s="105" t="s">
        <v>378</v>
      </c>
      <c r="D322" s="105" t="s">
        <v>372</v>
      </c>
      <c r="E322" s="105" t="s">
        <v>379</v>
      </c>
      <c r="F322" s="106" t="s">
        <v>380</v>
      </c>
      <c r="G322" s="105" t="n">
        <v>0.1176</v>
      </c>
      <c r="H322" s="107" t="n">
        <v>1</v>
      </c>
      <c r="I322" s="105"/>
      <c r="J322" s="105"/>
      <c r="K322" s="108"/>
      <c r="L322" s="109" t="n">
        <f aca="false">G322*SUMMARY!$E$28/100/SUMMARY!$E$53</f>
        <v>7.23206365373609E-007</v>
      </c>
      <c r="M322" s="110" t="n">
        <f aca="false">L322*SUMMARY!$E$53</f>
        <v>9.996E-006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1</v>
      </c>
      <c r="S322" s="0" t="s">
        <v>106</v>
      </c>
      <c r="T322" s="0" t="s">
        <v>373</v>
      </c>
      <c r="U322" s="0" t="s">
        <v>237</v>
      </c>
      <c r="V322" s="0" t="s">
        <v>238</v>
      </c>
    </row>
    <row r="323" customFormat="false" ht="12.75" hidden="false" customHeight="false" outlineLevel="0" collapsed="false">
      <c r="A323" s="103"/>
      <c r="B323" s="104"/>
      <c r="C323" s="105"/>
      <c r="D323" s="105"/>
      <c r="E323" s="105"/>
      <c r="F323" s="106"/>
      <c r="G323" s="105"/>
      <c r="H323" s="107"/>
      <c r="I323" s="105"/>
      <c r="J323" s="105"/>
      <c r="K323" s="108"/>
      <c r="L323" s="109"/>
      <c r="M323" s="110"/>
      <c r="N323" s="102"/>
      <c r="O323" s="102"/>
      <c r="P323" s="102"/>
      <c r="Q323" s="102"/>
    </row>
    <row r="324" customFormat="false" ht="13.5" hidden="false" customHeight="false" outlineLevel="0" collapsed="false">
      <c r="A324" s="103"/>
      <c r="B324" s="104"/>
      <c r="C324" s="105"/>
      <c r="D324" s="105"/>
      <c r="E324" s="105"/>
      <c r="F324" s="106"/>
      <c r="G324" s="105"/>
      <c r="H324" s="107"/>
      <c r="I324" s="105"/>
      <c r="J324" s="105"/>
      <c r="K324" s="108"/>
      <c r="L324" s="109"/>
      <c r="M324" s="110"/>
      <c r="N324" s="102"/>
      <c r="O324" s="102"/>
      <c r="P324" s="102"/>
      <c r="Q324" s="102"/>
    </row>
    <row r="325" customFormat="false" ht="12.75" hidden="false" customHeight="false" outlineLevel="0" collapsed="false">
      <c r="A325" s="94" t="s">
        <v>398</v>
      </c>
      <c r="B325" s="95" t="s">
        <v>53</v>
      </c>
      <c r="C325" s="96" t="s">
        <v>356</v>
      </c>
      <c r="D325" s="96" t="s">
        <v>263</v>
      </c>
      <c r="E325" s="96" t="s">
        <v>357</v>
      </c>
      <c r="F325" s="97" t="s">
        <v>358</v>
      </c>
      <c r="G325" s="96" t="n">
        <v>10.036855</v>
      </c>
      <c r="H325" s="98" t="n">
        <v>0.166564763139311</v>
      </c>
      <c r="I325" s="96"/>
      <c r="J325" s="96"/>
      <c r="K325" s="99"/>
      <c r="L325" s="100" t="n">
        <f aca="false">G325*SUMMARY!$E$29/100/SUMMARY!$E$53</f>
        <v>4.35697324389672E-005</v>
      </c>
      <c r="M325" s="101" t="n">
        <f aca="false">L325*SUMMARY!$E$53</f>
        <v>0.0006022113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166564763139311</v>
      </c>
      <c r="S325" s="0" t="s">
        <v>157</v>
      </c>
      <c r="T325" s="0" t="s">
        <v>359</v>
      </c>
      <c r="U325" s="0" t="s">
        <v>106</v>
      </c>
      <c r="V325" s="0" t="s">
        <v>163</v>
      </c>
    </row>
    <row r="326" customFormat="false" ht="12.75" hidden="false" customHeight="false" outlineLevel="0" collapsed="false">
      <c r="A326" s="103"/>
      <c r="B326" s="104"/>
      <c r="C326" s="105" t="s">
        <v>356</v>
      </c>
      <c r="D326" s="105" t="s">
        <v>383</v>
      </c>
      <c r="E326" s="105" t="s">
        <v>360</v>
      </c>
      <c r="F326" s="106" t="s">
        <v>361</v>
      </c>
      <c r="G326" s="105" t="n">
        <v>5.012285</v>
      </c>
      <c r="H326" s="107" t="n">
        <v>0.0831804448516713</v>
      </c>
      <c r="I326" s="105"/>
      <c r="J326" s="105"/>
      <c r="K326" s="108"/>
      <c r="L326" s="109" t="n">
        <f aca="false">G326*SUMMARY!$E$29/100/SUMMARY!$E$53</f>
        <v>2.17582017831132E-005</v>
      </c>
      <c r="M326" s="110" t="n">
        <f aca="false">L326*SUMMARY!$E$53</f>
        <v>0.0003007371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831804448516713</v>
      </c>
      <c r="S326" s="0" t="s">
        <v>157</v>
      </c>
      <c r="T326" s="0" t="s">
        <v>162</v>
      </c>
      <c r="U326" s="0" t="s">
        <v>106</v>
      </c>
      <c r="V326" s="0" t="s">
        <v>163</v>
      </c>
    </row>
    <row r="327" customFormat="false" ht="12.75" hidden="false" customHeight="false" outlineLevel="0" collapsed="false">
      <c r="A327" s="103"/>
      <c r="B327" s="104"/>
      <c r="C327" s="105" t="s">
        <v>356</v>
      </c>
      <c r="D327" s="105" t="s">
        <v>263</v>
      </c>
      <c r="E327" s="105" t="s">
        <v>362</v>
      </c>
      <c r="F327" s="106" t="s">
        <v>363</v>
      </c>
      <c r="G327" s="105" t="n">
        <v>0.872236</v>
      </c>
      <c r="H327" s="107" t="n">
        <v>0.0144750305490694</v>
      </c>
      <c r="I327" s="105"/>
      <c r="J327" s="105"/>
      <c r="K327" s="108"/>
      <c r="L327" s="109" t="n">
        <f aca="false">G327*SUMMARY!$E$29/100/SUMMARY!$E$53</f>
        <v>3.78635430557032E-006</v>
      </c>
      <c r="M327" s="110" t="n">
        <f aca="false">L327*SUMMARY!$E$53</f>
        <v>5.233416E-005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144750305490694</v>
      </c>
      <c r="S327" s="0" t="s">
        <v>157</v>
      </c>
      <c r="T327" s="0" t="s">
        <v>266</v>
      </c>
      <c r="U327" s="0" t="s">
        <v>364</v>
      </c>
      <c r="V327" s="0" t="s">
        <v>365</v>
      </c>
    </row>
    <row r="328" customFormat="false" ht="12.75" hidden="false" customHeight="false" outlineLevel="0" collapsed="false">
      <c r="A328" s="103"/>
      <c r="B328" s="104"/>
      <c r="C328" s="105" t="s">
        <v>356</v>
      </c>
      <c r="D328" s="105" t="s">
        <v>366</v>
      </c>
      <c r="E328" s="105" t="s">
        <v>175</v>
      </c>
      <c r="F328" s="106" t="s">
        <v>176</v>
      </c>
      <c r="G328" s="105" t="n">
        <v>1.805897</v>
      </c>
      <c r="H328" s="107" t="n">
        <v>0.0299694282779807</v>
      </c>
      <c r="I328" s="105"/>
      <c r="J328" s="105"/>
      <c r="K328" s="108"/>
      <c r="L328" s="109" t="n">
        <f aca="false">G328*SUMMARY!$E$29/100/SUMMARY!$E$53</f>
        <v>7.83935297484456E-006</v>
      </c>
      <c r="M328" s="110" t="n">
        <f aca="false">L328*SUMMARY!$E$53</f>
        <v>0.00010835382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299694282779807</v>
      </c>
      <c r="S328" s="0" t="s">
        <v>106</v>
      </c>
      <c r="T328" s="0" t="s">
        <v>253</v>
      </c>
      <c r="U328" s="0" t="s">
        <v>144</v>
      </c>
      <c r="V328" s="0" t="s">
        <v>337</v>
      </c>
    </row>
    <row r="329" customFormat="false" ht="12.75" hidden="false" customHeight="false" outlineLevel="0" collapsed="false">
      <c r="A329" s="103"/>
      <c r="B329" s="104"/>
      <c r="C329" s="105" t="s">
        <v>356</v>
      </c>
      <c r="D329" s="105" t="s">
        <v>368</v>
      </c>
      <c r="E329" s="105" t="s">
        <v>369</v>
      </c>
      <c r="F329" s="106" t="s">
        <v>370</v>
      </c>
      <c r="G329" s="105" t="n">
        <v>0.1</v>
      </c>
      <c r="H329" s="107" t="n">
        <v>0.00165953142831406</v>
      </c>
      <c r="I329" s="105"/>
      <c r="J329" s="105"/>
      <c r="K329" s="108"/>
      <c r="L329" s="109" t="n">
        <f aca="false">G329*SUMMARY!$E$29/100/SUMMARY!$E$53</f>
        <v>4.34097458207448E-007</v>
      </c>
      <c r="M329" s="110" t="n">
        <f aca="false">L329*SUMMARY!$E$53</f>
        <v>6E-006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0165953142831406</v>
      </c>
      <c r="S329" s="0" t="s">
        <v>142</v>
      </c>
      <c r="T329" s="0" t="s">
        <v>367</v>
      </c>
      <c r="U329" s="0" t="s">
        <v>144</v>
      </c>
      <c r="V329" s="0" t="s">
        <v>371</v>
      </c>
    </row>
    <row r="330" customFormat="false" ht="12.75" hidden="false" customHeight="false" outlineLevel="0" collapsed="false">
      <c r="A330" s="103"/>
      <c r="B330" s="104"/>
      <c r="C330" s="105" t="s">
        <v>356</v>
      </c>
      <c r="D330" s="105" t="s">
        <v>372</v>
      </c>
      <c r="E330" s="105" t="s">
        <v>235</v>
      </c>
      <c r="F330" s="106" t="s">
        <v>236</v>
      </c>
      <c r="G330" s="105" t="n">
        <v>42.4307</v>
      </c>
      <c r="H330" s="107" t="n">
        <v>0.704150801753653</v>
      </c>
      <c r="I330" s="105"/>
      <c r="J330" s="105"/>
      <c r="K330" s="108"/>
      <c r="L330" s="109" t="n">
        <f aca="false">G330*SUMMARY!$E$29/100/SUMMARY!$E$53</f>
        <v>0.000184190590199628</v>
      </c>
      <c r="M330" s="110" t="n">
        <f aca="false">L330*SUMMARY!$E$53</f>
        <v>0.002545842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704150801753653</v>
      </c>
      <c r="S330" s="0" t="s">
        <v>106</v>
      </c>
      <c r="T330" s="0" t="s">
        <v>373</v>
      </c>
      <c r="U330" s="0" t="s">
        <v>237</v>
      </c>
      <c r="V330" s="0" t="s">
        <v>238</v>
      </c>
    </row>
    <row r="331" customFormat="false" ht="12.75" hidden="false" customHeight="false" outlineLevel="0" collapsed="false">
      <c r="A331" s="103"/>
      <c r="B331" s="104"/>
      <c r="C331" s="105" t="s">
        <v>374</v>
      </c>
      <c r="D331" s="105" t="s">
        <v>399</v>
      </c>
      <c r="E331" s="105" t="s">
        <v>173</v>
      </c>
      <c r="F331" s="106" t="s">
        <v>174</v>
      </c>
      <c r="G331" s="105" t="n">
        <v>15.30713</v>
      </c>
      <c r="H331" s="107" t="n">
        <v>0.57980463700379</v>
      </c>
      <c r="I331" s="105"/>
      <c r="J331" s="105"/>
      <c r="K331" s="108"/>
      <c r="L331" s="109" t="n">
        <f aca="false">G331*SUMMARY!$E$29/100/SUMMARY!$E$53</f>
        <v>6.64478622545098E-005</v>
      </c>
      <c r="M331" s="110" t="n">
        <f aca="false">L331*SUMMARY!$E$53</f>
        <v>0.0009184278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57980463700379</v>
      </c>
      <c r="S331" s="0" t="s">
        <v>142</v>
      </c>
      <c r="T331" s="0" t="s">
        <v>397</v>
      </c>
      <c r="U331" s="0" t="s">
        <v>144</v>
      </c>
      <c r="V331" s="0" t="s">
        <v>371</v>
      </c>
    </row>
    <row r="332" customFormat="false" ht="12.75" hidden="false" customHeight="false" outlineLevel="0" collapsed="false">
      <c r="A332" s="103"/>
      <c r="B332" s="104"/>
      <c r="C332" s="105" t="s">
        <v>374</v>
      </c>
      <c r="D332" s="105" t="s">
        <v>399</v>
      </c>
      <c r="E332" s="105" t="s">
        <v>185</v>
      </c>
      <c r="F332" s="106" t="s">
        <v>186</v>
      </c>
      <c r="G332" s="105" t="n">
        <v>11.093366</v>
      </c>
      <c r="H332" s="107" t="n">
        <v>0.42019536299621</v>
      </c>
      <c r="I332" s="105"/>
      <c r="J332" s="105"/>
      <c r="K332" s="108"/>
      <c r="L332" s="109" t="n">
        <f aca="false">G332*SUMMARY!$E$29/100/SUMMARY!$E$53</f>
        <v>4.81560198356493E-005</v>
      </c>
      <c r="M332" s="110" t="n">
        <f aca="false">L332*SUMMARY!$E$53</f>
        <v>0.00066560196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42019536299621</v>
      </c>
      <c r="S332" s="0" t="s">
        <v>142</v>
      </c>
      <c r="T332" s="0" t="s">
        <v>397</v>
      </c>
      <c r="U332" s="0" t="s">
        <v>144</v>
      </c>
      <c r="V332" s="0" t="s">
        <v>199</v>
      </c>
    </row>
    <row r="333" customFormat="false" ht="12.75" hidden="false" customHeight="false" outlineLevel="0" collapsed="false">
      <c r="A333" s="103"/>
      <c r="B333" s="104"/>
      <c r="C333" s="105" t="s">
        <v>374</v>
      </c>
      <c r="D333" s="105" t="s">
        <v>399</v>
      </c>
      <c r="E333" s="105" t="s">
        <v>149</v>
      </c>
      <c r="F333" s="106" t="s">
        <v>150</v>
      </c>
      <c r="G333" s="105" t="n">
        <v>3.1</v>
      </c>
      <c r="H333" s="107" t="n">
        <v>0.0863</v>
      </c>
      <c r="I333" s="105"/>
      <c r="J333" s="105"/>
      <c r="K333" s="108"/>
      <c r="L333" s="109" t="n">
        <f aca="false">G333*SUMMARY!$E$29/100/SUMMARY!$E$53</f>
        <v>1.34570212044309E-005</v>
      </c>
      <c r="M333" s="110" t="n">
        <f aca="false">L333*SUMMARY!$E$53</f>
        <v>0.000186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863</v>
      </c>
      <c r="S333" s="0" t="s">
        <v>142</v>
      </c>
      <c r="T333" s="0" t="s">
        <v>307</v>
      </c>
      <c r="U333" s="0" t="s">
        <v>144</v>
      </c>
      <c r="V333" s="0" t="s">
        <v>145</v>
      </c>
    </row>
    <row r="334" customFormat="false" ht="12.75" hidden="false" customHeight="false" outlineLevel="0" collapsed="false">
      <c r="A334" s="103"/>
      <c r="B334" s="104"/>
      <c r="C334" s="105" t="s">
        <v>374</v>
      </c>
      <c r="D334" s="105" t="s">
        <v>399</v>
      </c>
      <c r="E334" s="105" t="s">
        <v>146</v>
      </c>
      <c r="F334" s="106" t="s">
        <v>147</v>
      </c>
      <c r="G334" s="105" t="n">
        <v>6.39</v>
      </c>
      <c r="H334" s="107" t="n">
        <v>0.178</v>
      </c>
      <c r="I334" s="105"/>
      <c r="J334" s="105"/>
      <c r="K334" s="108"/>
      <c r="L334" s="109" t="n">
        <f aca="false">G334*SUMMARY!$E$29/100/SUMMARY!$E$53</f>
        <v>2.77388275794559E-005</v>
      </c>
      <c r="M334" s="110" t="n">
        <f aca="false">L334*SUMMARY!$E$53</f>
        <v>0.0003834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178</v>
      </c>
      <c r="S334" s="0" t="s">
        <v>142</v>
      </c>
      <c r="T334" s="0" t="s">
        <v>307</v>
      </c>
      <c r="U334" s="0" t="s">
        <v>144</v>
      </c>
      <c r="V334" s="0" t="s">
        <v>151</v>
      </c>
    </row>
    <row r="335" customFormat="false" ht="12.75" hidden="false" customHeight="false" outlineLevel="0" collapsed="false">
      <c r="A335" s="103"/>
      <c r="B335" s="104"/>
      <c r="C335" s="105" t="s">
        <v>187</v>
      </c>
      <c r="D335" s="105" t="s">
        <v>195</v>
      </c>
      <c r="E335" s="105" t="s">
        <v>140</v>
      </c>
      <c r="F335" s="106" t="s">
        <v>141</v>
      </c>
      <c r="G335" s="105" t="n">
        <v>1.72</v>
      </c>
      <c r="H335" s="107" t="n">
        <v>1</v>
      </c>
      <c r="I335" s="105"/>
      <c r="J335" s="105"/>
      <c r="K335" s="108"/>
      <c r="L335" s="109" t="n">
        <f aca="false">G335*SUMMARY!$E$29/100/SUMMARY!$E$53</f>
        <v>7.46647628116811E-006</v>
      </c>
      <c r="M335" s="110" t="n">
        <f aca="false">L335*SUMMARY!$E$53</f>
        <v>0.0001032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1</v>
      </c>
      <c r="S335" s="0" t="s">
        <v>142</v>
      </c>
      <c r="T335" s="0" t="s">
        <v>307</v>
      </c>
      <c r="U335" s="0" t="s">
        <v>144</v>
      </c>
      <c r="V335" s="0" t="s">
        <v>148</v>
      </c>
    </row>
    <row r="336" customFormat="false" ht="12.75" hidden="false" customHeight="false" outlineLevel="0" collapsed="false">
      <c r="A336" s="103"/>
      <c r="B336" s="104"/>
      <c r="C336" s="105" t="s">
        <v>376</v>
      </c>
      <c r="D336" s="105" t="s">
        <v>195</v>
      </c>
      <c r="E336" s="105" t="s">
        <v>318</v>
      </c>
      <c r="F336" s="106" t="s">
        <v>319</v>
      </c>
      <c r="G336" s="105" t="n">
        <v>0.17199</v>
      </c>
      <c r="H336" s="107" t="n">
        <v>1</v>
      </c>
      <c r="I336" s="105"/>
      <c r="J336" s="105"/>
      <c r="K336" s="108"/>
      <c r="L336" s="109" t="n">
        <f aca="false">G336*SUMMARY!$E$29/100/SUMMARY!$E$53</f>
        <v>7.4660421837099E-007</v>
      </c>
      <c r="M336" s="110" t="n">
        <f aca="false">L336*SUMMARY!$E$53</f>
        <v>1.03194E-005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1</v>
      </c>
      <c r="S336" s="0" t="s">
        <v>142</v>
      </c>
      <c r="T336" s="0" t="s">
        <v>377</v>
      </c>
      <c r="U336" s="0" t="s">
        <v>144</v>
      </c>
      <c r="V336" s="0" t="s">
        <v>321</v>
      </c>
    </row>
    <row r="337" customFormat="false" ht="12.75" hidden="false" customHeight="false" outlineLevel="0" collapsed="false">
      <c r="A337" s="103"/>
      <c r="B337" s="104"/>
      <c r="C337" s="105" t="s">
        <v>378</v>
      </c>
      <c r="D337" s="105" t="s">
        <v>372</v>
      </c>
      <c r="E337" s="105" t="s">
        <v>379</v>
      </c>
      <c r="F337" s="106" t="s">
        <v>380</v>
      </c>
      <c r="G337" s="105" t="n">
        <v>1.9656</v>
      </c>
      <c r="H337" s="107" t="n">
        <v>1</v>
      </c>
      <c r="I337" s="105"/>
      <c r="J337" s="105"/>
      <c r="K337" s="108"/>
      <c r="L337" s="109" t="n">
        <f aca="false">G337*SUMMARY!$E$29/100/SUMMARY!$E$53</f>
        <v>8.5326196385256E-006</v>
      </c>
      <c r="M337" s="110" t="n">
        <f aca="false">L337*SUMMARY!$E$53</f>
        <v>0.000117936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1</v>
      </c>
      <c r="S337" s="0" t="s">
        <v>106</v>
      </c>
      <c r="T337" s="0" t="s">
        <v>373</v>
      </c>
      <c r="U337" s="0" t="s">
        <v>237</v>
      </c>
      <c r="V337" s="0" t="s">
        <v>238</v>
      </c>
    </row>
    <row r="338" customFormat="false" ht="12.75" hidden="false" customHeight="false" outlineLevel="0" collapsed="false">
      <c r="A338" s="103"/>
      <c r="B338" s="104"/>
      <c r="C338" s="105"/>
      <c r="D338" s="105"/>
      <c r="E338" s="105"/>
      <c r="F338" s="106"/>
      <c r="G338" s="105"/>
      <c r="H338" s="107"/>
      <c r="I338" s="105"/>
      <c r="J338" s="105"/>
      <c r="K338" s="108"/>
      <c r="L338" s="109"/>
      <c r="M338" s="110"/>
      <c r="N338" s="102"/>
      <c r="O338" s="102"/>
      <c r="P338" s="102"/>
      <c r="Q338" s="102"/>
    </row>
    <row r="339" customFormat="false" ht="13.5" hidden="false" customHeight="false" outlineLevel="0" collapsed="false">
      <c r="A339" s="103"/>
      <c r="B339" s="104"/>
      <c r="C339" s="105"/>
      <c r="D339" s="105"/>
      <c r="E339" s="105"/>
      <c r="F339" s="106"/>
      <c r="G339" s="105"/>
      <c r="H339" s="107"/>
      <c r="I339" s="105"/>
      <c r="J339" s="105"/>
      <c r="K339" s="108"/>
      <c r="L339" s="109"/>
      <c r="M339" s="110"/>
      <c r="N339" s="102"/>
      <c r="O339" s="102"/>
      <c r="P339" s="102"/>
      <c r="Q339" s="102"/>
    </row>
    <row r="340" customFormat="false" ht="12.75" hidden="false" customHeight="false" outlineLevel="0" collapsed="false">
      <c r="A340" s="94" t="s">
        <v>400</v>
      </c>
      <c r="B340" s="95" t="s">
        <v>46</v>
      </c>
      <c r="C340" s="96" t="s">
        <v>356</v>
      </c>
      <c r="D340" s="96" t="s">
        <v>263</v>
      </c>
      <c r="E340" s="96" t="s">
        <v>369</v>
      </c>
      <c r="F340" s="97" t="s">
        <v>370</v>
      </c>
      <c r="G340" s="96" t="n">
        <v>0.225</v>
      </c>
      <c r="H340" s="98" t="n">
        <v>0.006</v>
      </c>
      <c r="I340" s="96"/>
      <c r="J340" s="96"/>
      <c r="K340" s="99"/>
      <c r="L340" s="100" t="n">
        <f aca="false">G340*SUMMARY!$E$30/100/SUMMARY!$E$53</f>
        <v>1.62786546827793E-005</v>
      </c>
      <c r="M340" s="101" t="n">
        <f aca="false">L340*SUMMARY!$E$53</f>
        <v>0.000225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06</v>
      </c>
    </row>
    <row r="341" customFormat="false" ht="12.75" hidden="false" customHeight="false" outlineLevel="0" collapsed="false">
      <c r="A341" s="103"/>
      <c r="B341" s="104"/>
      <c r="C341" s="105" t="s">
        <v>356</v>
      </c>
      <c r="D341" s="105" t="s">
        <v>263</v>
      </c>
      <c r="E341" s="105" t="s">
        <v>211</v>
      </c>
      <c r="F341" s="106" t="s">
        <v>212</v>
      </c>
      <c r="G341" s="105" t="n">
        <v>29.25</v>
      </c>
      <c r="H341" s="107" t="n">
        <v>0.78</v>
      </c>
      <c r="I341" s="105"/>
      <c r="J341" s="105"/>
      <c r="K341" s="108"/>
      <c r="L341" s="109" t="n">
        <f aca="false">G341*SUMMARY!$E$30/100/SUMMARY!$E$53</f>
        <v>0.00211622510876131</v>
      </c>
      <c r="M341" s="110" t="n">
        <f aca="false">L341*SUMMARY!$E$53</f>
        <v>0.02925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78</v>
      </c>
    </row>
    <row r="342" customFormat="false" ht="12.75" hidden="false" customHeight="false" outlineLevel="0" collapsed="false">
      <c r="A342" s="103"/>
      <c r="B342" s="104"/>
      <c r="C342" s="105" t="s">
        <v>356</v>
      </c>
      <c r="D342" s="105" t="s">
        <v>263</v>
      </c>
      <c r="E342" s="105" t="s">
        <v>401</v>
      </c>
      <c r="F342" s="106" t="s">
        <v>402</v>
      </c>
      <c r="G342" s="105" t="n">
        <v>3.15</v>
      </c>
      <c r="H342" s="107" t="n">
        <v>0.084</v>
      </c>
      <c r="I342" s="105"/>
      <c r="J342" s="105"/>
      <c r="K342" s="108"/>
      <c r="L342" s="109" t="n">
        <f aca="false">G342*SUMMARY!$E$30/100/SUMMARY!$E$53</f>
        <v>0.00022790116555891</v>
      </c>
      <c r="M342" s="110" t="n">
        <f aca="false">L342*SUMMARY!$E$53</f>
        <v>0.00315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84</v>
      </c>
    </row>
    <row r="343" customFormat="false" ht="12.75" hidden="false" customHeight="false" outlineLevel="0" collapsed="false">
      <c r="A343" s="103"/>
      <c r="B343" s="104"/>
      <c r="C343" s="105" t="s">
        <v>356</v>
      </c>
      <c r="D343" s="105" t="s">
        <v>263</v>
      </c>
      <c r="E343" s="105" t="s">
        <v>403</v>
      </c>
      <c r="F343" s="106" t="s">
        <v>404</v>
      </c>
      <c r="G343" s="105" t="n">
        <v>2.25</v>
      </c>
      <c r="H343" s="107" t="n">
        <v>0.06</v>
      </c>
      <c r="I343" s="105"/>
      <c r="J343" s="105"/>
      <c r="K343" s="108"/>
      <c r="L343" s="109" t="n">
        <f aca="false">G343*SUMMARY!$E$30/100/SUMMARY!$E$53</f>
        <v>0.000162786546827793</v>
      </c>
      <c r="M343" s="110" t="n">
        <f aca="false">L343*SUMMARY!$E$53</f>
        <v>0.0022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6</v>
      </c>
    </row>
    <row r="344" customFormat="false" ht="12.75" hidden="false" customHeight="false" outlineLevel="0" collapsed="false">
      <c r="A344" s="103"/>
      <c r="B344" s="104"/>
      <c r="C344" s="105" t="s">
        <v>356</v>
      </c>
      <c r="D344" s="105" t="s">
        <v>263</v>
      </c>
      <c r="E344" s="105" t="s">
        <v>405</v>
      </c>
      <c r="F344" s="106" t="s">
        <v>406</v>
      </c>
      <c r="G344" s="105" t="n">
        <v>2.25</v>
      </c>
      <c r="H344" s="107" t="n">
        <v>0.06</v>
      </c>
      <c r="I344" s="105"/>
      <c r="J344" s="105"/>
      <c r="K344" s="108"/>
      <c r="L344" s="109" t="n">
        <f aca="false">G344*SUMMARY!$E$30/100/SUMMARY!$E$53</f>
        <v>0.000162786546827793</v>
      </c>
      <c r="M344" s="110" t="n">
        <f aca="false">L344*SUMMARY!$E$53</f>
        <v>0.00225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6</v>
      </c>
    </row>
    <row r="345" customFormat="false" ht="12.75" hidden="false" customHeight="false" outlineLevel="0" collapsed="false">
      <c r="A345" s="103"/>
      <c r="B345" s="104"/>
      <c r="C345" s="105" t="s">
        <v>356</v>
      </c>
      <c r="D345" s="105" t="s">
        <v>263</v>
      </c>
      <c r="E345" s="105" t="s">
        <v>407</v>
      </c>
      <c r="F345" s="106" t="s">
        <v>408</v>
      </c>
      <c r="G345" s="105" t="n">
        <v>0.375</v>
      </c>
      <c r="H345" s="107" t="n">
        <v>0.01</v>
      </c>
      <c r="I345" s="105"/>
      <c r="J345" s="105"/>
      <c r="K345" s="108"/>
      <c r="L345" s="109" t="n">
        <f aca="false">G345*SUMMARY!$E$30/100/SUMMARY!$E$53</f>
        <v>2.71310911379655E-005</v>
      </c>
      <c r="M345" s="110" t="n">
        <f aca="false">L345*SUMMARY!$E$53</f>
        <v>0.000375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1</v>
      </c>
    </row>
    <row r="346" customFormat="false" ht="12.75" hidden="false" customHeight="false" outlineLevel="0" collapsed="false">
      <c r="A346" s="103"/>
      <c r="B346" s="104"/>
      <c r="C346" s="105" t="s">
        <v>374</v>
      </c>
      <c r="D346" s="105" t="s">
        <v>195</v>
      </c>
      <c r="E346" s="105" t="s">
        <v>149</v>
      </c>
      <c r="F346" s="106" t="s">
        <v>150</v>
      </c>
      <c r="G346" s="105" t="n">
        <v>53.75</v>
      </c>
      <c r="H346" s="107" t="n">
        <v>1</v>
      </c>
      <c r="I346" s="105"/>
      <c r="J346" s="105"/>
      <c r="K346" s="108"/>
      <c r="L346" s="109" t="n">
        <f aca="false">G346*SUMMARY!$E$30/100/SUMMARY!$E$53</f>
        <v>0.00388878972977506</v>
      </c>
      <c r="M346" s="110" t="n">
        <f aca="false">L346*SUMMARY!$E$53</f>
        <v>0.05375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1</v>
      </c>
    </row>
    <row r="347" customFormat="false" ht="12.75" hidden="false" customHeight="false" outlineLevel="0" collapsed="false">
      <c r="A347" s="103"/>
      <c r="B347" s="104"/>
      <c r="C347" s="105" t="s">
        <v>187</v>
      </c>
      <c r="D347" s="105" t="s">
        <v>195</v>
      </c>
      <c r="E347" s="105" t="s">
        <v>140</v>
      </c>
      <c r="F347" s="106" t="s">
        <v>141</v>
      </c>
      <c r="G347" s="105" t="n">
        <v>1.25</v>
      </c>
      <c r="H347" s="107" t="n">
        <v>1</v>
      </c>
      <c r="I347" s="105"/>
      <c r="J347" s="105"/>
      <c r="K347" s="108"/>
      <c r="L347" s="109" t="n">
        <f aca="false">G347*SUMMARY!$E$30/100/SUMMARY!$E$53</f>
        <v>9.0436970459885E-005</v>
      </c>
      <c r="M347" s="110" t="n">
        <f aca="false">L347*SUMMARY!$E$53</f>
        <v>0.00125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1</v>
      </c>
    </row>
    <row r="348" customFormat="false" ht="12.75" hidden="false" customHeight="false" outlineLevel="0" collapsed="false">
      <c r="A348" s="103"/>
      <c r="B348" s="104"/>
      <c r="C348" s="105" t="s">
        <v>409</v>
      </c>
      <c r="D348" s="105" t="s">
        <v>195</v>
      </c>
      <c r="E348" s="105" t="s">
        <v>146</v>
      </c>
      <c r="F348" s="106" t="s">
        <v>147</v>
      </c>
      <c r="G348" s="105" t="n">
        <v>0.13336654</v>
      </c>
      <c r="H348" s="107" t="n">
        <v>0.02462</v>
      </c>
      <c r="I348" s="105"/>
      <c r="J348" s="105"/>
      <c r="K348" s="108"/>
      <c r="L348" s="109" t="n">
        <f aca="false">G348*SUMMARY!$E$30/100/SUMMARY!$E$53</f>
        <v>9.64901267065366E-006</v>
      </c>
      <c r="M348" s="110" t="n">
        <f aca="false">L348*SUMMARY!$E$53</f>
        <v>0.00013336654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02462</v>
      </c>
    </row>
    <row r="349" customFormat="false" ht="12.75" hidden="false" customHeight="false" outlineLevel="0" collapsed="false">
      <c r="A349" s="103"/>
      <c r="B349" s="104"/>
      <c r="C349" s="105" t="s">
        <v>409</v>
      </c>
      <c r="D349" s="105" t="s">
        <v>195</v>
      </c>
      <c r="E349" s="105" t="s">
        <v>288</v>
      </c>
      <c r="F349" s="106" t="s">
        <v>289</v>
      </c>
      <c r="G349" s="105" t="n">
        <v>5.01278346</v>
      </c>
      <c r="H349" s="107" t="n">
        <v>0.92538</v>
      </c>
      <c r="I349" s="105" t="s">
        <v>410</v>
      </c>
      <c r="J349" s="105"/>
      <c r="K349" s="108"/>
      <c r="L349" s="109" t="n">
        <f aca="false">G349*SUMMARY!$E$30/100/SUMMARY!$E$53</f>
        <v>0.000362672759755056</v>
      </c>
      <c r="M349" s="110" t="n">
        <f aca="false">L349*SUMMARY!$E$53</f>
        <v>0.00501278346</v>
      </c>
      <c r="N349" s="102"/>
      <c r="O349" s="102" t="str">
        <f aca="false">IF(M349&gt;0,T(I349),"")</f>
        <v>7(a)</v>
      </c>
      <c r="P349" s="102" t="n">
        <f aca="false">IF(TYPE(I349)=2,(TYPE(I349)-1)*M349,0)</f>
        <v>0.00501278346</v>
      </c>
      <c r="Q349" s="102" t="n">
        <f aca="false">IF(M349&gt;0,H349,0)</f>
        <v>0.92538</v>
      </c>
    </row>
    <row r="350" customFormat="false" ht="12.75" hidden="false" customHeight="false" outlineLevel="0" collapsed="false">
      <c r="A350" s="103"/>
      <c r="B350" s="104"/>
      <c r="C350" s="105" t="s">
        <v>409</v>
      </c>
      <c r="D350" s="105" t="s">
        <v>195</v>
      </c>
      <c r="E350" s="105" t="s">
        <v>140</v>
      </c>
      <c r="F350" s="106" t="s">
        <v>141</v>
      </c>
      <c r="G350" s="105" t="n">
        <v>0.27085</v>
      </c>
      <c r="H350" s="107" t="n">
        <v>0.05</v>
      </c>
      <c r="I350" s="105"/>
      <c r="J350" s="105"/>
      <c r="K350" s="108"/>
      <c r="L350" s="109" t="n">
        <f aca="false">G350*SUMMARY!$E$30/100/SUMMARY!$E$53</f>
        <v>1.95958827592479E-005</v>
      </c>
      <c r="M350" s="110" t="n">
        <f aca="false">L350*SUMMARY!$E$53</f>
        <v>0.00027085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5</v>
      </c>
    </row>
    <row r="351" customFormat="false" ht="12.75" hidden="false" customHeight="false" outlineLevel="0" collapsed="false">
      <c r="A351" s="103"/>
      <c r="B351" s="104"/>
      <c r="C351" s="105" t="s">
        <v>378</v>
      </c>
      <c r="D351" s="105" t="s">
        <v>195</v>
      </c>
      <c r="E351" s="105" t="s">
        <v>318</v>
      </c>
      <c r="F351" s="106" t="s">
        <v>319</v>
      </c>
      <c r="G351" s="105" t="n">
        <v>0.02083</v>
      </c>
      <c r="H351" s="107" t="n">
        <v>0.01</v>
      </c>
      <c r="I351" s="105"/>
      <c r="J351" s="105"/>
      <c r="K351" s="108"/>
      <c r="L351" s="109" t="n">
        <f aca="false">G351*SUMMARY!$E$30/100/SUMMARY!$E$53</f>
        <v>1.50704167574352E-006</v>
      </c>
      <c r="M351" s="110" t="n">
        <f aca="false">L351*SUMMARY!$E$53</f>
        <v>2.083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1</v>
      </c>
    </row>
    <row r="352" customFormat="false" ht="12.75" hidden="false" customHeight="false" outlineLevel="0" collapsed="false">
      <c r="A352" s="103"/>
      <c r="B352" s="104"/>
      <c r="C352" s="105" t="s">
        <v>378</v>
      </c>
      <c r="D352" s="105" t="s">
        <v>195</v>
      </c>
      <c r="E352" s="105" t="s">
        <v>185</v>
      </c>
      <c r="F352" s="106" t="s">
        <v>186</v>
      </c>
      <c r="G352" s="105" t="n">
        <v>0.0308284</v>
      </c>
      <c r="H352" s="107" t="n">
        <v>0.0148</v>
      </c>
      <c r="I352" s="105"/>
      <c r="J352" s="105"/>
      <c r="K352" s="108"/>
      <c r="L352" s="109" t="n">
        <f aca="false">G352*SUMMARY!$E$30/100/SUMMARY!$E$53</f>
        <v>2.23042168010042E-006</v>
      </c>
      <c r="M352" s="110" t="n">
        <f aca="false">L352*SUMMARY!$E$53</f>
        <v>3.08284E-005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148</v>
      </c>
    </row>
    <row r="353" customFormat="false" ht="12.75" hidden="false" customHeight="false" outlineLevel="0" collapsed="false">
      <c r="A353" s="103"/>
      <c r="B353" s="104"/>
      <c r="C353" s="105" t="s">
        <v>378</v>
      </c>
      <c r="D353" s="105" t="s">
        <v>195</v>
      </c>
      <c r="E353" s="105" t="s">
        <v>379</v>
      </c>
      <c r="F353" s="106" t="s">
        <v>380</v>
      </c>
      <c r="G353" s="105" t="n">
        <v>1.9900982</v>
      </c>
      <c r="H353" s="107" t="n">
        <v>0.9554</v>
      </c>
      <c r="I353" s="105"/>
      <c r="J353" s="105"/>
      <c r="K353" s="108"/>
      <c r="L353" s="109" t="n">
        <f aca="false">G353*SUMMARY!$E$30/100/SUMMARY!$E$53</f>
        <v>0.000143982761700536</v>
      </c>
      <c r="M353" s="110" t="n">
        <f aca="false">L353*SUMMARY!$E$53</f>
        <v>0.0019900982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9554</v>
      </c>
    </row>
    <row r="354" customFormat="false" ht="12.75" hidden="false" customHeight="false" outlineLevel="0" collapsed="false">
      <c r="A354" s="103"/>
      <c r="B354" s="104"/>
      <c r="C354" s="105" t="s">
        <v>378</v>
      </c>
      <c r="D354" s="105" t="s">
        <v>372</v>
      </c>
      <c r="E354" s="105" t="s">
        <v>411</v>
      </c>
      <c r="F354" s="106" t="s">
        <v>412</v>
      </c>
      <c r="G354" s="105" t="n">
        <v>0.0412434</v>
      </c>
      <c r="H354" s="107" t="n">
        <v>0.0198</v>
      </c>
      <c r="I354" s="105"/>
      <c r="J354" s="105"/>
      <c r="K354" s="108"/>
      <c r="L354" s="109" t="n">
        <f aca="false">G354*SUMMARY!$E$30/100/SUMMARY!$E$53</f>
        <v>2.98394251797218E-006</v>
      </c>
      <c r="M354" s="110" t="n">
        <f aca="false">L354*SUMMARY!$E$53</f>
        <v>4.12434E-005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198</v>
      </c>
    </row>
    <row r="355" customFormat="false" ht="12.75" hidden="false" customHeight="false" outlineLevel="0" collapsed="false">
      <c r="A355" s="103"/>
      <c r="B355" s="104"/>
      <c r="C355" s="105"/>
      <c r="D355" s="105"/>
      <c r="E355" s="105"/>
      <c r="F355" s="106"/>
      <c r="G355" s="105"/>
      <c r="H355" s="107"/>
      <c r="I355" s="105"/>
      <c r="J355" s="105"/>
      <c r="K355" s="108"/>
      <c r="L355" s="109"/>
      <c r="M355" s="110"/>
      <c r="N355" s="102"/>
      <c r="O355" s="102"/>
      <c r="P355" s="102"/>
      <c r="Q355" s="102"/>
    </row>
    <row r="356" customFormat="false" ht="13.5" hidden="false" customHeight="false" outlineLevel="0" collapsed="false">
      <c r="A356" s="103"/>
      <c r="B356" s="104"/>
      <c r="C356" s="105"/>
      <c r="D356" s="105"/>
      <c r="E356" s="105"/>
      <c r="F356" s="106"/>
      <c r="G356" s="105"/>
      <c r="H356" s="107"/>
      <c r="I356" s="105"/>
      <c r="J356" s="105"/>
      <c r="K356" s="108"/>
      <c r="L356" s="109"/>
      <c r="M356" s="110"/>
      <c r="N356" s="102"/>
      <c r="O356" s="102"/>
      <c r="P356" s="102"/>
      <c r="Q356" s="102"/>
    </row>
    <row r="357" customFormat="false" ht="12.75" hidden="false" customHeight="false" outlineLevel="0" collapsed="false">
      <c r="A357" s="94" t="s">
        <v>413</v>
      </c>
      <c r="B357" s="95" t="s">
        <v>56</v>
      </c>
      <c r="C357" s="96" t="s">
        <v>356</v>
      </c>
      <c r="D357" s="96" t="s">
        <v>372</v>
      </c>
      <c r="E357" s="96" t="s">
        <v>211</v>
      </c>
      <c r="F357" s="97" t="s">
        <v>212</v>
      </c>
      <c r="G357" s="96" t="n">
        <v>25.02</v>
      </c>
      <c r="H357" s="98" t="n">
        <v>0.780411728009981</v>
      </c>
      <c r="I357" s="96"/>
      <c r="J357" s="96"/>
      <c r="K357" s="99"/>
      <c r="L357" s="100" t="n">
        <f aca="false">G357*SUMMARY!$E$31/100/SUMMARY!$E$53</f>
        <v>0.00181018640072506</v>
      </c>
      <c r="M357" s="101" t="n">
        <f aca="false">L357*SUMMARY!$E$53</f>
        <v>0.02502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780411728009981</v>
      </c>
      <c r="S357" s="0" t="s">
        <v>106</v>
      </c>
      <c r="T357" s="0" t="s">
        <v>373</v>
      </c>
      <c r="U357" s="0" t="s">
        <v>237</v>
      </c>
      <c r="V357" s="0" t="s">
        <v>238</v>
      </c>
    </row>
    <row r="358" customFormat="false" ht="12.75" hidden="false" customHeight="false" outlineLevel="0" collapsed="false">
      <c r="A358" s="103"/>
      <c r="B358" s="104"/>
      <c r="C358" s="105" t="s">
        <v>356</v>
      </c>
      <c r="D358" s="105" t="s">
        <v>263</v>
      </c>
      <c r="E358" s="105" t="s">
        <v>407</v>
      </c>
      <c r="F358" s="106" t="s">
        <v>408</v>
      </c>
      <c r="G358" s="105" t="n">
        <v>0.32</v>
      </c>
      <c r="H358" s="107" t="n">
        <v>0.0099812850904554</v>
      </c>
      <c r="I358" s="105"/>
      <c r="J358" s="105"/>
      <c r="K358" s="108"/>
      <c r="L358" s="109" t="n">
        <f aca="false">G358*SUMMARY!$E$31/100/SUMMARY!$E$53</f>
        <v>2.31518644377306E-005</v>
      </c>
      <c r="M358" s="110" t="n">
        <f aca="false">L358*SUMMARY!$E$53</f>
        <v>0.00032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099812850904554</v>
      </c>
      <c r="S358" s="0" t="s">
        <v>157</v>
      </c>
      <c r="T358" s="0" t="s">
        <v>414</v>
      </c>
      <c r="U358" s="0" t="s">
        <v>364</v>
      </c>
      <c r="V358" s="0" t="s">
        <v>365</v>
      </c>
    </row>
    <row r="359" customFormat="false" ht="12.75" hidden="false" customHeight="false" outlineLevel="0" collapsed="false">
      <c r="A359" s="103"/>
      <c r="B359" s="104"/>
      <c r="C359" s="105" t="s">
        <v>356</v>
      </c>
      <c r="D359" s="105" t="s">
        <v>263</v>
      </c>
      <c r="E359" s="105" t="s">
        <v>403</v>
      </c>
      <c r="F359" s="106" t="s">
        <v>404</v>
      </c>
      <c r="G359" s="105" t="n">
        <v>1.92</v>
      </c>
      <c r="H359" s="107" t="n">
        <v>0.0598877105427324</v>
      </c>
      <c r="I359" s="105"/>
      <c r="J359" s="105"/>
      <c r="K359" s="108"/>
      <c r="L359" s="109" t="n">
        <f aca="false">G359*SUMMARY!$E$31/100/SUMMARY!$E$53</f>
        <v>0.000138911186626383</v>
      </c>
      <c r="M359" s="110" t="n">
        <f aca="false">L359*SUMMARY!$E$53</f>
        <v>0.00192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598877105427324</v>
      </c>
      <c r="S359" s="0" t="s">
        <v>157</v>
      </c>
      <c r="T359" s="0" t="s">
        <v>266</v>
      </c>
      <c r="U359" s="0" t="s">
        <v>106</v>
      </c>
      <c r="V359" s="0" t="s">
        <v>167</v>
      </c>
    </row>
    <row r="360" customFormat="false" ht="12.75" hidden="false" customHeight="false" outlineLevel="0" collapsed="false">
      <c r="A360" s="103"/>
      <c r="B360" s="104"/>
      <c r="C360" s="105" t="s">
        <v>356</v>
      </c>
      <c r="D360" s="105" t="s">
        <v>263</v>
      </c>
      <c r="E360" s="105" t="s">
        <v>405</v>
      </c>
      <c r="F360" s="106" t="s">
        <v>406</v>
      </c>
      <c r="G360" s="105" t="n">
        <v>1.92</v>
      </c>
      <c r="H360" s="107" t="n">
        <v>0.0598877105427324</v>
      </c>
      <c r="I360" s="105"/>
      <c r="J360" s="105"/>
      <c r="K360" s="108"/>
      <c r="L360" s="109" t="n">
        <f aca="false">G360*SUMMARY!$E$31/100/SUMMARY!$E$53</f>
        <v>0.000138911186626383</v>
      </c>
      <c r="M360" s="110" t="n">
        <f aca="false">L360*SUMMARY!$E$53</f>
        <v>0.00192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598877105427324</v>
      </c>
      <c r="S360" s="0" t="s">
        <v>157</v>
      </c>
      <c r="T360" s="0" t="s">
        <v>414</v>
      </c>
      <c r="U360" s="0" t="s">
        <v>106</v>
      </c>
      <c r="V360" s="0" t="s">
        <v>167</v>
      </c>
    </row>
    <row r="361" customFormat="false" ht="12.75" hidden="false" customHeight="false" outlineLevel="0" collapsed="false">
      <c r="A361" s="103"/>
      <c r="B361" s="104"/>
      <c r="C361" s="105" t="s">
        <v>356</v>
      </c>
      <c r="D361" s="105" t="s">
        <v>366</v>
      </c>
      <c r="E361" s="105" t="s">
        <v>401</v>
      </c>
      <c r="F361" s="106" t="s">
        <v>402</v>
      </c>
      <c r="G361" s="105" t="n">
        <v>2.69</v>
      </c>
      <c r="H361" s="107" t="n">
        <v>0.0839051777916407</v>
      </c>
      <c r="I361" s="105"/>
      <c r="J361" s="105"/>
      <c r="K361" s="108"/>
      <c r="L361" s="109" t="n">
        <f aca="false">G361*SUMMARY!$E$31/100/SUMMARY!$E$53</f>
        <v>0.000194620360429673</v>
      </c>
      <c r="M361" s="110" t="n">
        <f aca="false">L361*SUMMARY!$E$53</f>
        <v>0.00269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0839051777916407</v>
      </c>
      <c r="S361" s="0" t="s">
        <v>142</v>
      </c>
      <c r="T361" s="0" t="s">
        <v>367</v>
      </c>
      <c r="U361" s="0" t="s">
        <v>106</v>
      </c>
      <c r="V361" s="0" t="s">
        <v>167</v>
      </c>
    </row>
    <row r="362" customFormat="false" ht="12.75" hidden="false" customHeight="false" outlineLevel="0" collapsed="false">
      <c r="A362" s="103"/>
      <c r="B362" s="104"/>
      <c r="C362" s="105" t="s">
        <v>356</v>
      </c>
      <c r="D362" s="105" t="s">
        <v>368</v>
      </c>
      <c r="E362" s="105" t="s">
        <v>369</v>
      </c>
      <c r="F362" s="106" t="s">
        <v>370</v>
      </c>
      <c r="G362" s="105" t="n">
        <v>0.19</v>
      </c>
      <c r="H362" s="107" t="n">
        <v>0.00592638802245789</v>
      </c>
      <c r="I362" s="105"/>
      <c r="J362" s="105"/>
      <c r="K362" s="108"/>
      <c r="L362" s="109" t="n">
        <f aca="false">G362*SUMMARY!$E$31/100/SUMMARY!$E$53</f>
        <v>1.37464195099025E-005</v>
      </c>
      <c r="M362" s="110" t="n">
        <f aca="false">L362*SUMMARY!$E$53</f>
        <v>0.00019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0592638802245789</v>
      </c>
      <c r="S362" s="0" t="s">
        <v>142</v>
      </c>
      <c r="T362" s="0" t="s">
        <v>367</v>
      </c>
      <c r="U362" s="0" t="s">
        <v>144</v>
      </c>
      <c r="V362" s="0" t="s">
        <v>371</v>
      </c>
    </row>
    <row r="363" customFormat="false" ht="12.75" hidden="false" customHeight="false" outlineLevel="0" collapsed="false">
      <c r="A363" s="103"/>
      <c r="B363" s="104"/>
      <c r="C363" s="105" t="s">
        <v>374</v>
      </c>
      <c r="D363" s="105" t="s">
        <v>195</v>
      </c>
      <c r="E363" s="105" t="s">
        <v>149</v>
      </c>
      <c r="F363" s="106" t="s">
        <v>150</v>
      </c>
      <c r="G363" s="105" t="n">
        <v>60.16</v>
      </c>
      <c r="H363" s="107" t="n">
        <v>1</v>
      </c>
      <c r="I363" s="105"/>
      <c r="J363" s="105"/>
      <c r="K363" s="108"/>
      <c r="L363" s="109" t="n">
        <f aca="false">G363*SUMMARY!$E$31/100/SUMMARY!$E$53</f>
        <v>0.00435255051429335</v>
      </c>
      <c r="M363" s="110" t="n">
        <f aca="false">L363*SUMMARY!$E$53</f>
        <v>0.06016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1</v>
      </c>
      <c r="S363" s="0" t="s">
        <v>142</v>
      </c>
      <c r="T363" s="0" t="s">
        <v>347</v>
      </c>
      <c r="U363" s="0" t="s">
        <v>144</v>
      </c>
      <c r="V363" s="0" t="s">
        <v>151</v>
      </c>
    </row>
    <row r="364" customFormat="false" ht="12.75" hidden="false" customHeight="false" outlineLevel="0" collapsed="false">
      <c r="A364" s="103"/>
      <c r="B364" s="104"/>
      <c r="C364" s="105" t="s">
        <v>409</v>
      </c>
      <c r="D364" s="105" t="s">
        <v>415</v>
      </c>
      <c r="E364" s="105" t="s">
        <v>288</v>
      </c>
      <c r="F364" s="106" t="s">
        <v>289</v>
      </c>
      <c r="G364" s="105" t="n">
        <v>0.76</v>
      </c>
      <c r="H364" s="107" t="n">
        <v>0.926829268292683</v>
      </c>
      <c r="I364" s="105" t="s">
        <v>410</v>
      </c>
      <c r="J364" s="105"/>
      <c r="K364" s="108"/>
      <c r="L364" s="109" t="n">
        <f aca="false">G364*SUMMARY!$E$31/100/SUMMARY!$E$53</f>
        <v>5.49856780396101E-005</v>
      </c>
      <c r="M364" s="110" t="n">
        <f aca="false">L364*SUMMARY!$E$53</f>
        <v>0.00076</v>
      </c>
      <c r="N364" s="102"/>
      <c r="O364" s="102" t="str">
        <f aca="false">IF(M364&gt;0,T(I364),"")</f>
        <v>7(a)</v>
      </c>
      <c r="P364" s="102" t="n">
        <f aca="false">IF(TYPE(I364)=2,(TYPE(I364)-1)*M364,0)</f>
        <v>0.00076</v>
      </c>
      <c r="Q364" s="102" t="n">
        <f aca="false">IF(M364&gt;0,H364,0)</f>
        <v>0.926829268292683</v>
      </c>
      <c r="S364" s="0" t="s">
        <v>142</v>
      </c>
      <c r="T364" s="0" t="s">
        <v>416</v>
      </c>
      <c r="U364" s="0" t="s">
        <v>144</v>
      </c>
      <c r="V364" s="0" t="s">
        <v>95</v>
      </c>
    </row>
    <row r="365" customFormat="false" ht="12.75" hidden="false" customHeight="false" outlineLevel="0" collapsed="false">
      <c r="A365" s="103"/>
      <c r="B365" s="104"/>
      <c r="C365" s="105" t="s">
        <v>409</v>
      </c>
      <c r="D365" s="105" t="s">
        <v>415</v>
      </c>
      <c r="E365" s="105" t="s">
        <v>140</v>
      </c>
      <c r="F365" s="106" t="s">
        <v>141</v>
      </c>
      <c r="G365" s="105" t="n">
        <v>0.04</v>
      </c>
      <c r="H365" s="107" t="n">
        <v>0.048780487804878</v>
      </c>
      <c r="I365" s="105"/>
      <c r="J365" s="105"/>
      <c r="K365" s="108"/>
      <c r="L365" s="109" t="n">
        <f aca="false">G365*SUMMARY!$E$31/100/SUMMARY!$E$53</f>
        <v>2.89398305471632E-006</v>
      </c>
      <c r="M365" s="110" t="n">
        <f aca="false">L365*SUMMARY!$E$53</f>
        <v>4E-005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48780487804878</v>
      </c>
      <c r="S365" s="0" t="s">
        <v>142</v>
      </c>
      <c r="T365" s="0" t="s">
        <v>416</v>
      </c>
      <c r="U365" s="0" t="s">
        <v>144</v>
      </c>
      <c r="V365" s="0" t="s">
        <v>145</v>
      </c>
    </row>
    <row r="366" customFormat="false" ht="12.75" hidden="false" customHeight="false" outlineLevel="0" collapsed="false">
      <c r="A366" s="103"/>
      <c r="B366" s="104"/>
      <c r="C366" s="105" t="s">
        <v>409</v>
      </c>
      <c r="D366" s="105" t="s">
        <v>415</v>
      </c>
      <c r="E366" s="105" t="s">
        <v>146</v>
      </c>
      <c r="F366" s="106" t="s">
        <v>147</v>
      </c>
      <c r="G366" s="105" t="n">
        <v>0.02</v>
      </c>
      <c r="H366" s="107" t="n">
        <v>0.024390243902439</v>
      </c>
      <c r="I366" s="105"/>
      <c r="J366" s="105"/>
      <c r="K366" s="108"/>
      <c r="L366" s="109" t="n">
        <f aca="false">G366*SUMMARY!$E$31/100/SUMMARY!$E$53</f>
        <v>1.44699152735816E-006</v>
      </c>
      <c r="M366" s="110" t="n">
        <f aca="false">L366*SUMMARY!$E$53</f>
        <v>2E-005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24390243902439</v>
      </c>
      <c r="S366" s="0" t="s">
        <v>142</v>
      </c>
      <c r="T366" s="0" t="s">
        <v>416</v>
      </c>
      <c r="U366" s="0" t="s">
        <v>144</v>
      </c>
      <c r="V366" s="0" t="s">
        <v>148</v>
      </c>
    </row>
    <row r="367" customFormat="false" ht="12.75" hidden="false" customHeight="false" outlineLevel="0" collapsed="false">
      <c r="A367" s="103"/>
      <c r="B367" s="104"/>
      <c r="C367" s="105" t="s">
        <v>187</v>
      </c>
      <c r="D367" s="105" t="s">
        <v>195</v>
      </c>
      <c r="E367" s="105" t="s">
        <v>140</v>
      </c>
      <c r="F367" s="106" t="s">
        <v>141</v>
      </c>
      <c r="G367" s="105" t="n">
        <v>1.88</v>
      </c>
      <c r="H367" s="107" t="n">
        <v>1</v>
      </c>
      <c r="I367" s="105"/>
      <c r="J367" s="105"/>
      <c r="K367" s="108"/>
      <c r="L367" s="109" t="n">
        <f aca="false">G367*SUMMARY!$E$31/100/SUMMARY!$E$53</f>
        <v>0.000136017203571667</v>
      </c>
      <c r="M367" s="110" t="n">
        <f aca="false">L367*SUMMARY!$E$53</f>
        <v>0.00188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1</v>
      </c>
      <c r="S367" s="0" t="s">
        <v>142</v>
      </c>
      <c r="T367" s="0" t="s">
        <v>200</v>
      </c>
      <c r="U367" s="0" t="s">
        <v>144</v>
      </c>
      <c r="V367" s="0" t="s">
        <v>145</v>
      </c>
    </row>
    <row r="368" customFormat="false" ht="12.75" hidden="false" customHeight="false" outlineLevel="0" collapsed="false">
      <c r="A368" s="103"/>
      <c r="B368" s="104"/>
      <c r="C368" s="105" t="s">
        <v>378</v>
      </c>
      <c r="D368" s="105" t="s">
        <v>372</v>
      </c>
      <c r="E368" s="105" t="s">
        <v>379</v>
      </c>
      <c r="F368" s="106" t="s">
        <v>380</v>
      </c>
      <c r="G368" s="105" t="n">
        <v>5.08</v>
      </c>
      <c r="H368" s="107" t="n">
        <v>1</v>
      </c>
      <c r="I368" s="105"/>
      <c r="J368" s="105"/>
      <c r="K368" s="108"/>
      <c r="L368" s="109" t="n">
        <f aca="false">G368*SUMMARY!$E$31/100/SUMMARY!$E$53</f>
        <v>0.000367535847948973</v>
      </c>
      <c r="M368" s="110" t="n">
        <f aca="false">L368*SUMMARY!$E$53</f>
        <v>0.00508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1</v>
      </c>
      <c r="S368" s="0" t="s">
        <v>106</v>
      </c>
      <c r="T368" s="0" t="s">
        <v>373</v>
      </c>
      <c r="U368" s="0" t="s">
        <v>237</v>
      </c>
      <c r="V368" s="0" t="s">
        <v>238</v>
      </c>
    </row>
    <row r="369" customFormat="false" ht="12.75" hidden="false" customHeight="false" outlineLevel="0" collapsed="false">
      <c r="A369" s="103"/>
      <c r="B369" s="104"/>
      <c r="C369" s="105"/>
      <c r="D369" s="105"/>
      <c r="E369" s="105"/>
      <c r="F369" s="106"/>
      <c r="G369" s="105"/>
      <c r="H369" s="107"/>
      <c r="I369" s="105"/>
      <c r="J369" s="105"/>
      <c r="K369" s="108"/>
      <c r="L369" s="109"/>
      <c r="M369" s="110"/>
      <c r="N369" s="102"/>
      <c r="O369" s="102"/>
      <c r="P369" s="102"/>
      <c r="Q369" s="102"/>
    </row>
    <row r="370" customFormat="false" ht="13.5" hidden="false" customHeight="false" outlineLevel="0" collapsed="false">
      <c r="A370" s="103"/>
      <c r="B370" s="104"/>
      <c r="C370" s="105"/>
      <c r="D370" s="105"/>
      <c r="E370" s="105"/>
      <c r="F370" s="106"/>
      <c r="G370" s="105"/>
      <c r="H370" s="107"/>
      <c r="I370" s="105"/>
      <c r="J370" s="105"/>
      <c r="K370" s="108"/>
      <c r="L370" s="109"/>
      <c r="M370" s="110"/>
      <c r="N370" s="102"/>
      <c r="O370" s="102"/>
      <c r="P370" s="102"/>
      <c r="Q370" s="102"/>
    </row>
    <row r="371" customFormat="false" ht="12.75" hidden="false" customHeight="false" outlineLevel="0" collapsed="false">
      <c r="A371" s="94" t="s">
        <v>417</v>
      </c>
      <c r="B371" s="95" t="s">
        <v>58</v>
      </c>
      <c r="C371" s="96" t="s">
        <v>378</v>
      </c>
      <c r="D371" s="96" t="s">
        <v>372</v>
      </c>
      <c r="E371" s="96" t="s">
        <v>379</v>
      </c>
      <c r="F371" s="97" t="s">
        <v>380</v>
      </c>
      <c r="G371" s="96" t="n">
        <v>3.065</v>
      </c>
      <c r="H371" s="98" t="n">
        <v>1</v>
      </c>
      <c r="I371" s="96"/>
      <c r="J371" s="96"/>
      <c r="K371" s="99"/>
      <c r="L371" s="100" t="n">
        <f aca="false">G371*SUMMARY!$E$32/100/SUMMARY!$E$53</f>
        <v>1.41920929003288E-005</v>
      </c>
      <c r="M371" s="101" t="n">
        <f aca="false">L371*SUMMARY!$E$53</f>
        <v>0.00019616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1</v>
      </c>
    </row>
    <row r="372" customFormat="false" ht="12.75" hidden="false" customHeight="false" outlineLevel="0" collapsed="false">
      <c r="A372" s="103"/>
      <c r="B372" s="104"/>
      <c r="C372" s="105" t="s">
        <v>374</v>
      </c>
      <c r="D372" s="105" t="s">
        <v>195</v>
      </c>
      <c r="E372" s="105" t="s">
        <v>149</v>
      </c>
      <c r="F372" s="106" t="s">
        <v>150</v>
      </c>
      <c r="G372" s="105" t="n">
        <v>2.895464</v>
      </c>
      <c r="H372" s="107" t="n">
        <v>0.088</v>
      </c>
      <c r="I372" s="105"/>
      <c r="J372" s="105"/>
      <c r="K372" s="108"/>
      <c r="L372" s="109" t="n">
        <f aca="false">G372*SUMMARY!$E$32/100/SUMMARY!$E$53</f>
        <v>1.34070780024658E-005</v>
      </c>
      <c r="M372" s="110" t="n">
        <f aca="false">L372*SUMMARY!$E$53</f>
        <v>0.000185309696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088</v>
      </c>
    </row>
    <row r="373" customFormat="false" ht="12.75" hidden="false" customHeight="false" outlineLevel="0" collapsed="false">
      <c r="A373" s="103"/>
      <c r="B373" s="104"/>
      <c r="C373" s="105" t="s">
        <v>374</v>
      </c>
      <c r="D373" s="105" t="s">
        <v>195</v>
      </c>
      <c r="E373" s="105" t="s">
        <v>173</v>
      </c>
      <c r="F373" s="106" t="s">
        <v>174</v>
      </c>
      <c r="G373" s="105" t="n">
        <v>17.405687</v>
      </c>
      <c r="H373" s="107" t="n">
        <v>0.529</v>
      </c>
      <c r="I373" s="105"/>
      <c r="J373" s="105"/>
      <c r="K373" s="108"/>
      <c r="L373" s="109" t="n">
        <f aca="false">G373*SUMMARY!$E$32/100/SUMMARY!$E$53</f>
        <v>8.05948211739138E-005</v>
      </c>
      <c r="M373" s="110" t="n">
        <f aca="false">L373*SUMMARY!$E$53</f>
        <v>0.001113963968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529</v>
      </c>
    </row>
    <row r="374" customFormat="false" ht="12.75" hidden="false" customHeight="false" outlineLevel="0" collapsed="false">
      <c r="A374" s="103"/>
      <c r="B374" s="104"/>
      <c r="C374" s="105" t="s">
        <v>374</v>
      </c>
      <c r="D374" s="105" t="s">
        <v>195</v>
      </c>
      <c r="E374" s="105" t="s">
        <v>185</v>
      </c>
      <c r="F374" s="106" t="s">
        <v>186</v>
      </c>
      <c r="G374" s="105" t="n">
        <v>12.601849</v>
      </c>
      <c r="H374" s="107" t="n">
        <v>0.383</v>
      </c>
      <c r="I374" s="105"/>
      <c r="J374" s="105"/>
      <c r="K374" s="108"/>
      <c r="L374" s="109" t="n">
        <f aca="false">G374*SUMMARY!$E$32/100/SUMMARY!$E$53</f>
        <v>5.83512599425501E-005</v>
      </c>
      <c r="M374" s="110" t="n">
        <f aca="false">L374*SUMMARY!$E$53</f>
        <v>0.000806518336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383</v>
      </c>
    </row>
    <row r="375" customFormat="false" ht="12.75" hidden="false" customHeight="false" outlineLevel="0" collapsed="false">
      <c r="A375" s="103"/>
      <c r="B375" s="104"/>
      <c r="C375" s="105" t="s">
        <v>356</v>
      </c>
      <c r="D375" s="105" t="s">
        <v>263</v>
      </c>
      <c r="E375" s="105" t="s">
        <v>418</v>
      </c>
      <c r="F375" s="106" t="s">
        <v>419</v>
      </c>
      <c r="G375" s="105" t="n">
        <v>9.120935</v>
      </c>
      <c r="H375" s="107" t="n">
        <v>0.145</v>
      </c>
      <c r="I375" s="105"/>
      <c r="J375" s="105"/>
      <c r="K375" s="108"/>
      <c r="L375" s="109" t="n">
        <f aca="false">G375*SUMMARY!$E$32/100/SUMMARY!$E$53</f>
        <v>4.22333301330704E-005</v>
      </c>
      <c r="M375" s="110" t="n">
        <f aca="false">L375*SUMMARY!$E$53</f>
        <v>0.00058373984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145</v>
      </c>
    </row>
    <row r="376" customFormat="false" ht="12.75" hidden="false" customHeight="false" outlineLevel="0" collapsed="false">
      <c r="A376" s="103"/>
      <c r="B376" s="104"/>
      <c r="C376" s="105" t="s">
        <v>356</v>
      </c>
      <c r="D376" s="105" t="s">
        <v>263</v>
      </c>
      <c r="E376" s="105" t="s">
        <v>369</v>
      </c>
      <c r="F376" s="106" t="s">
        <v>370</v>
      </c>
      <c r="G376" s="105" t="n">
        <v>0.314515</v>
      </c>
      <c r="H376" s="107" t="n">
        <v>0.005</v>
      </c>
      <c r="I376" s="105"/>
      <c r="J376" s="105"/>
      <c r="K376" s="108"/>
      <c r="L376" s="109" t="n">
        <f aca="false">G376*SUMMARY!$E$32/100/SUMMARY!$E$53</f>
        <v>1.45632172872657E-006</v>
      </c>
      <c r="M376" s="110" t="n">
        <f aca="false">L376*SUMMARY!$E$53</f>
        <v>2.012896E-005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005</v>
      </c>
    </row>
    <row r="377" customFormat="false" ht="12.75" hidden="false" customHeight="false" outlineLevel="0" collapsed="false">
      <c r="A377" s="103"/>
      <c r="B377" s="104"/>
      <c r="C377" s="105" t="s">
        <v>356</v>
      </c>
      <c r="D377" s="105" t="s">
        <v>263</v>
      </c>
      <c r="E377" s="105" t="s">
        <v>357</v>
      </c>
      <c r="F377" s="106" t="s">
        <v>358</v>
      </c>
      <c r="G377" s="105" t="n">
        <v>6.2903</v>
      </c>
      <c r="H377" s="107" t="n">
        <v>0.1</v>
      </c>
      <c r="I377" s="105"/>
      <c r="J377" s="105"/>
      <c r="K377" s="108"/>
      <c r="L377" s="109" t="n">
        <f aca="false">G377*SUMMARY!$E$32/100/SUMMARY!$E$53</f>
        <v>2.91264345745313E-005</v>
      </c>
      <c r="M377" s="110" t="n">
        <f aca="false">L377*SUMMARY!$E$53</f>
        <v>0.0004025792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1</v>
      </c>
    </row>
    <row r="378" customFormat="false" ht="12.75" hidden="false" customHeight="false" outlineLevel="0" collapsed="false">
      <c r="A378" s="103"/>
      <c r="B378" s="104"/>
      <c r="C378" s="105" t="s">
        <v>356</v>
      </c>
      <c r="D378" s="105" t="s">
        <v>263</v>
      </c>
      <c r="E378" s="105" t="s">
        <v>211</v>
      </c>
      <c r="F378" s="106" t="s">
        <v>212</v>
      </c>
      <c r="G378" s="105" t="n">
        <v>40.88695</v>
      </c>
      <c r="H378" s="107" t="n">
        <v>0.65</v>
      </c>
      <c r="I378" s="105"/>
      <c r="J378" s="105"/>
      <c r="K378" s="108"/>
      <c r="L378" s="109" t="n">
        <f aca="false">G378*SUMMARY!$E$32/100/SUMMARY!$E$53</f>
        <v>0.000189321824734454</v>
      </c>
      <c r="M378" s="110" t="n">
        <f aca="false">L378*SUMMARY!$E$53</f>
        <v>0.0026167648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65</v>
      </c>
    </row>
    <row r="379" customFormat="false" ht="12.75" hidden="false" customHeight="false" outlineLevel="0" collapsed="false">
      <c r="A379" s="103"/>
      <c r="B379" s="104"/>
      <c r="C379" s="105" t="s">
        <v>356</v>
      </c>
      <c r="D379" s="105" t="s">
        <v>263</v>
      </c>
      <c r="E379" s="105" t="s">
        <v>360</v>
      </c>
      <c r="F379" s="106" t="s">
        <v>361</v>
      </c>
      <c r="G379" s="105" t="n">
        <v>6.2903</v>
      </c>
      <c r="H379" s="107" t="n">
        <v>0.1</v>
      </c>
      <c r="I379" s="105"/>
      <c r="J379" s="105"/>
      <c r="K379" s="108"/>
      <c r="L379" s="109" t="n">
        <f aca="false">G379*SUMMARY!$E$32/100/SUMMARY!$E$53</f>
        <v>2.91264345745313E-005</v>
      </c>
      <c r="M379" s="110" t="n">
        <f aca="false">L379*SUMMARY!$E$53</f>
        <v>0.0004025792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1</v>
      </c>
    </row>
    <row r="380" customFormat="false" ht="12.75" hidden="false" customHeight="false" outlineLevel="0" collapsed="false">
      <c r="A380" s="103"/>
      <c r="B380" s="104"/>
      <c r="C380" s="105" t="s">
        <v>187</v>
      </c>
      <c r="D380" s="105" t="s">
        <v>195</v>
      </c>
      <c r="E380" s="105" t="s">
        <v>140</v>
      </c>
      <c r="F380" s="106" t="s">
        <v>141</v>
      </c>
      <c r="G380" s="105" t="n">
        <v>0.806</v>
      </c>
      <c r="H380" s="107" t="n">
        <v>1</v>
      </c>
      <c r="I380" s="105"/>
      <c r="J380" s="105"/>
      <c r="K380" s="108"/>
      <c r="L380" s="109" t="n">
        <f aca="false">G380*SUMMARY!$E$32/100/SUMMARY!$E$53</f>
        <v>3.73208054736217E-006</v>
      </c>
      <c r="M380" s="110" t="n">
        <f aca="false">L380*SUMMARY!$E$53</f>
        <v>5.1584E-005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1</v>
      </c>
    </row>
    <row r="381" customFormat="false" ht="12.75" hidden="false" customHeight="false" outlineLevel="0" collapsed="false">
      <c r="A381" s="103"/>
      <c r="B381" s="104"/>
      <c r="C381" s="105" t="s">
        <v>376</v>
      </c>
      <c r="D381" s="105" t="s">
        <v>195</v>
      </c>
      <c r="E381" s="105" t="s">
        <v>149</v>
      </c>
      <c r="F381" s="106" t="s">
        <v>150</v>
      </c>
      <c r="G381" s="105" t="n">
        <v>0.323</v>
      </c>
      <c r="H381" s="107" t="n">
        <v>1</v>
      </c>
      <c r="I381" s="105"/>
      <c r="J381" s="105"/>
      <c r="K381" s="108"/>
      <c r="L381" s="109" t="n">
        <f aca="false">G381*SUMMARY!$E$32/100/SUMMARY!$E$53</f>
        <v>1.49561044267739E-006</v>
      </c>
      <c r="M381" s="110" t="n">
        <f aca="false">L381*SUMMARY!$E$53</f>
        <v>2.0672E-00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1</v>
      </c>
    </row>
    <row r="382" customFormat="false" ht="12.75" hidden="false" customHeight="false" outlineLevel="0" collapsed="false">
      <c r="A382" s="103"/>
      <c r="B382" s="104"/>
      <c r="C382" s="105"/>
      <c r="D382" s="105"/>
      <c r="E382" s="105"/>
      <c r="F382" s="106"/>
      <c r="G382" s="105"/>
      <c r="H382" s="107"/>
      <c r="I382" s="105"/>
      <c r="J382" s="105"/>
      <c r="K382" s="108"/>
      <c r="L382" s="109"/>
      <c r="M382" s="110"/>
      <c r="N382" s="102"/>
      <c r="O382" s="102"/>
      <c r="P382" s="102"/>
      <c r="Q382" s="102"/>
    </row>
    <row r="383" customFormat="false" ht="13.5" hidden="false" customHeight="false" outlineLevel="0" collapsed="false">
      <c r="A383" s="103"/>
      <c r="B383" s="104"/>
      <c r="C383" s="105"/>
      <c r="D383" s="105"/>
      <c r="E383" s="105"/>
      <c r="F383" s="106"/>
      <c r="G383" s="105"/>
      <c r="H383" s="107"/>
      <c r="I383" s="105"/>
      <c r="J383" s="105"/>
      <c r="K383" s="108"/>
      <c r="L383" s="109"/>
      <c r="M383" s="110"/>
      <c r="N383" s="102"/>
      <c r="O383" s="102"/>
      <c r="P383" s="102"/>
      <c r="Q383" s="102"/>
    </row>
    <row r="384" customFormat="false" ht="12.75" hidden="false" customHeight="false" outlineLevel="0" collapsed="false">
      <c r="A384" s="94" t="s">
        <v>420</v>
      </c>
      <c r="B384" s="95" t="s">
        <v>60</v>
      </c>
      <c r="C384" s="96" t="s">
        <v>356</v>
      </c>
      <c r="D384" s="96" t="s">
        <v>263</v>
      </c>
      <c r="E384" s="96" t="s">
        <v>169</v>
      </c>
      <c r="F384" s="97" t="s">
        <v>170</v>
      </c>
      <c r="G384" s="96" t="n">
        <v>4.83</v>
      </c>
      <c r="H384" s="98" t="n">
        <v>0.249625303633263</v>
      </c>
      <c r="I384" s="96"/>
      <c r="J384" s="96"/>
      <c r="K384" s="99"/>
      <c r="L384" s="100" t="n">
        <f aca="false">G384*SUMMARY!$E$33/100/SUMMARY!$E$53</f>
        <v>0.000108329020695669</v>
      </c>
      <c r="M384" s="101" t="n">
        <f aca="false">L384*SUMMARY!$E$53</f>
        <v>0.0014973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249625303633263</v>
      </c>
      <c r="S384" s="0" t="s">
        <v>157</v>
      </c>
      <c r="T384" s="0" t="s">
        <v>266</v>
      </c>
      <c r="U384" s="0" t="s">
        <v>364</v>
      </c>
      <c r="V384" s="0" t="s">
        <v>365</v>
      </c>
    </row>
    <row r="385" customFormat="false" ht="12.75" hidden="false" customHeight="false" outlineLevel="0" collapsed="false">
      <c r="A385" s="103"/>
      <c r="B385" s="104"/>
      <c r="C385" s="105" t="s">
        <v>356</v>
      </c>
      <c r="D385" s="105" t="s">
        <v>372</v>
      </c>
      <c r="E385" s="105" t="s">
        <v>211</v>
      </c>
      <c r="F385" s="106" t="s">
        <v>212</v>
      </c>
      <c r="G385" s="105" t="n">
        <v>14.129</v>
      </c>
      <c r="H385" s="107" t="n">
        <v>0.730218615949145</v>
      </c>
      <c r="I385" s="105"/>
      <c r="J385" s="105"/>
      <c r="K385" s="108"/>
      <c r="L385" s="109" t="n">
        <f aca="false">G385*SUMMARY!$E$33/100/SUMMARY!$E$53</f>
        <v>0.000316890420995673</v>
      </c>
      <c r="M385" s="110" t="n">
        <f aca="false">L385*SUMMARY!$E$53</f>
        <v>0.00437999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730218615949145</v>
      </c>
      <c r="S385" s="0" t="s">
        <v>106</v>
      </c>
      <c r="T385" s="0" t="s">
        <v>373</v>
      </c>
      <c r="U385" s="0" t="s">
        <v>237</v>
      </c>
      <c r="V385" s="0" t="s">
        <v>238</v>
      </c>
    </row>
    <row r="386" customFormat="false" ht="12.75" hidden="false" customHeight="false" outlineLevel="0" collapsed="false">
      <c r="A386" s="103"/>
      <c r="B386" s="104"/>
      <c r="C386" s="105" t="s">
        <v>356</v>
      </c>
      <c r="D386" s="105" t="s">
        <v>263</v>
      </c>
      <c r="E386" s="105" t="s">
        <v>421</v>
      </c>
      <c r="F386" s="106" t="s">
        <v>422</v>
      </c>
      <c r="G386" s="105" t="n">
        <v>0.39</v>
      </c>
      <c r="H386" s="107" t="n">
        <v>0.0201560804175926</v>
      </c>
      <c r="I386" s="105"/>
      <c r="J386" s="105"/>
      <c r="K386" s="108"/>
      <c r="L386" s="109" t="n">
        <f aca="false">G386*SUMMARY!$E$33/100/SUMMARY!$E$53</f>
        <v>8.74706378288008E-006</v>
      </c>
      <c r="M386" s="110" t="n">
        <f aca="false">L386*SUMMARY!$E$53</f>
        <v>0.0001209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0201560804175926</v>
      </c>
      <c r="S386" s="0" t="s">
        <v>157</v>
      </c>
      <c r="T386" s="0" t="s">
        <v>266</v>
      </c>
      <c r="U386" s="0" t="s">
        <v>144</v>
      </c>
      <c r="V386" s="0" t="s">
        <v>421</v>
      </c>
    </row>
    <row r="387" customFormat="false" ht="12.75" hidden="false" customHeight="false" outlineLevel="0" collapsed="false">
      <c r="A387" s="103"/>
      <c r="B387" s="104"/>
      <c r="C387" s="105" t="s">
        <v>374</v>
      </c>
      <c r="D387" s="105" t="s">
        <v>182</v>
      </c>
      <c r="E387" s="105" t="s">
        <v>149</v>
      </c>
      <c r="F387" s="106" t="s">
        <v>150</v>
      </c>
      <c r="G387" s="105" t="n">
        <v>62.831</v>
      </c>
      <c r="H387" s="107" t="n">
        <v>0.995721</v>
      </c>
      <c r="I387" s="105"/>
      <c r="J387" s="105"/>
      <c r="K387" s="108"/>
      <c r="L387" s="109" t="n">
        <f aca="false">G387*SUMMARY!$E$33/100/SUMMARY!$E$53</f>
        <v>0.00140919683215933</v>
      </c>
      <c r="M387" s="110" t="n">
        <f aca="false">L387*SUMMARY!$E$53</f>
        <v>0.01947761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995721</v>
      </c>
      <c r="S387" s="0" t="s">
        <v>142</v>
      </c>
      <c r="T387" s="0" t="s">
        <v>395</v>
      </c>
      <c r="U387" s="0" t="s">
        <v>144</v>
      </c>
      <c r="V387" s="0" t="s">
        <v>151</v>
      </c>
    </row>
    <row r="388" customFormat="false" ht="12.75" hidden="false" customHeight="false" outlineLevel="0" collapsed="false">
      <c r="A388" s="103"/>
      <c r="B388" s="104"/>
      <c r="C388" s="105" t="s">
        <v>374</v>
      </c>
      <c r="D388" s="105" t="s">
        <v>182</v>
      </c>
      <c r="E388" s="105" t="s">
        <v>389</v>
      </c>
      <c r="F388" s="106" t="s">
        <v>390</v>
      </c>
      <c r="G388" s="105" t="n">
        <v>0.13</v>
      </c>
      <c r="H388" s="107" t="n">
        <v>0.00206</v>
      </c>
      <c r="I388" s="105"/>
      <c r="J388" s="105"/>
      <c r="K388" s="108"/>
      <c r="L388" s="109" t="n">
        <f aca="false">G388*SUMMARY!$E$33/100/SUMMARY!$E$53</f>
        <v>2.91568792762669E-006</v>
      </c>
      <c r="M388" s="110" t="n">
        <f aca="false">L388*SUMMARY!$E$53</f>
        <v>4.03E-005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0206</v>
      </c>
      <c r="S388" s="0" t="s">
        <v>142</v>
      </c>
      <c r="T388" s="0" t="s">
        <v>395</v>
      </c>
      <c r="U388" s="0" t="s">
        <v>144</v>
      </c>
      <c r="V388" s="0" t="s">
        <v>391</v>
      </c>
    </row>
    <row r="389" customFormat="false" ht="12.75" hidden="false" customHeight="false" outlineLevel="0" collapsed="false">
      <c r="A389" s="103"/>
      <c r="B389" s="104"/>
      <c r="C389" s="105" t="s">
        <v>374</v>
      </c>
      <c r="D389" s="105" t="s">
        <v>182</v>
      </c>
      <c r="E389" s="105" t="s">
        <v>281</v>
      </c>
      <c r="F389" s="106" t="s">
        <v>282</v>
      </c>
      <c r="G389" s="105" t="n">
        <v>0.01</v>
      </c>
      <c r="H389" s="107" t="n">
        <v>0.000158</v>
      </c>
      <c r="I389" s="105"/>
      <c r="J389" s="105"/>
      <c r="K389" s="108"/>
      <c r="L389" s="109" t="n">
        <f aca="false">G389*SUMMARY!$E$33/100/SUMMARY!$E$53</f>
        <v>2.24283686740515E-007</v>
      </c>
      <c r="M389" s="110" t="n">
        <f aca="false">L389*SUMMARY!$E$53</f>
        <v>3.1E-006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00158</v>
      </c>
      <c r="S389" s="0" t="s">
        <v>142</v>
      </c>
      <c r="T389" s="0" t="s">
        <v>395</v>
      </c>
      <c r="U389" s="0" t="s">
        <v>144</v>
      </c>
      <c r="V389" s="0" t="s">
        <v>392</v>
      </c>
    </row>
    <row r="390" customFormat="false" ht="12.75" hidden="false" customHeight="false" outlineLevel="0" collapsed="false">
      <c r="A390" s="103"/>
      <c r="B390" s="104"/>
      <c r="C390" s="105" t="s">
        <v>374</v>
      </c>
      <c r="D390" s="105" t="s">
        <v>182</v>
      </c>
      <c r="E390" s="105" t="s">
        <v>173</v>
      </c>
      <c r="F390" s="106" t="s">
        <v>174</v>
      </c>
      <c r="G390" s="105" t="n">
        <v>0.13</v>
      </c>
      <c r="H390" s="107" t="n">
        <v>0.00206</v>
      </c>
      <c r="I390" s="105"/>
      <c r="J390" s="105"/>
      <c r="K390" s="108"/>
      <c r="L390" s="109" t="n">
        <f aca="false">G390*SUMMARY!$E$33/100/SUMMARY!$E$53</f>
        <v>2.91568792762669E-006</v>
      </c>
      <c r="M390" s="110" t="n">
        <f aca="false">L390*SUMMARY!$E$53</f>
        <v>4.03E-005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00206</v>
      </c>
      <c r="S390" s="0" t="s">
        <v>142</v>
      </c>
      <c r="T390" s="0" t="s">
        <v>395</v>
      </c>
      <c r="U390" s="0" t="s">
        <v>144</v>
      </c>
      <c r="V390" s="0" t="s">
        <v>371</v>
      </c>
    </row>
    <row r="391" customFormat="false" ht="12.75" hidden="false" customHeight="false" outlineLevel="0" collapsed="false">
      <c r="A391" s="103"/>
      <c r="B391" s="104"/>
      <c r="C391" s="105" t="s">
        <v>376</v>
      </c>
      <c r="D391" s="105" t="s">
        <v>195</v>
      </c>
      <c r="E391" s="105" t="s">
        <v>318</v>
      </c>
      <c r="F391" s="106" t="s">
        <v>319</v>
      </c>
      <c r="G391" s="105" t="n">
        <v>1.3</v>
      </c>
      <c r="H391" s="107" t="n">
        <v>1</v>
      </c>
      <c r="I391" s="105"/>
      <c r="J391" s="105"/>
      <c r="K391" s="108"/>
      <c r="L391" s="109" t="n">
        <f aca="false">G391*SUMMARY!$E$33/100/SUMMARY!$E$53</f>
        <v>2.91568792762669E-005</v>
      </c>
      <c r="M391" s="110" t="n">
        <f aca="false">L391*SUMMARY!$E$53</f>
        <v>0.000403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1</v>
      </c>
      <c r="S391" s="0" t="s">
        <v>142</v>
      </c>
      <c r="T391" s="0" t="s">
        <v>377</v>
      </c>
      <c r="U391" s="0" t="s">
        <v>144</v>
      </c>
      <c r="V391" s="0" t="s">
        <v>321</v>
      </c>
    </row>
    <row r="392" customFormat="false" ht="12.75" hidden="false" customHeight="false" outlineLevel="0" collapsed="false">
      <c r="A392" s="103"/>
      <c r="B392" s="104"/>
      <c r="C392" s="105" t="s">
        <v>409</v>
      </c>
      <c r="D392" s="105" t="s">
        <v>195</v>
      </c>
      <c r="E392" s="105" t="s">
        <v>146</v>
      </c>
      <c r="F392" s="106" t="s">
        <v>147</v>
      </c>
      <c r="G392" s="105" t="n">
        <v>1.69</v>
      </c>
      <c r="H392" s="107" t="n">
        <v>0.751111111111111</v>
      </c>
      <c r="I392" s="105"/>
      <c r="J392" s="105"/>
      <c r="K392" s="108"/>
      <c r="L392" s="109" t="n">
        <f aca="false">G392*SUMMARY!$E$33/100/SUMMARY!$E$53</f>
        <v>3.7903943059147E-005</v>
      </c>
      <c r="M392" s="110" t="n">
        <f aca="false">L392*SUMMARY!$E$53</f>
        <v>0.0005239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751111111111111</v>
      </c>
      <c r="S392" s="0" t="s">
        <v>142</v>
      </c>
      <c r="T392" s="0" t="s">
        <v>196</v>
      </c>
      <c r="U392" s="0" t="s">
        <v>144</v>
      </c>
      <c r="V392" s="0" t="s">
        <v>148</v>
      </c>
    </row>
    <row r="393" customFormat="false" ht="12.75" hidden="false" customHeight="false" outlineLevel="0" collapsed="false">
      <c r="A393" s="103"/>
      <c r="B393" s="104"/>
      <c r="C393" s="105" t="s">
        <v>409</v>
      </c>
      <c r="D393" s="105" t="s">
        <v>263</v>
      </c>
      <c r="E393" s="105" t="s">
        <v>423</v>
      </c>
      <c r="F393" s="106" t="s">
        <v>424</v>
      </c>
      <c r="G393" s="105" t="n">
        <v>0.56</v>
      </c>
      <c r="H393" s="107" t="n">
        <v>0.248888888888889</v>
      </c>
      <c r="I393" s="105"/>
      <c r="J393" s="105"/>
      <c r="K393" s="108"/>
      <c r="L393" s="109" t="n">
        <f aca="false">G393*SUMMARY!$E$33/100/SUMMARY!$E$53</f>
        <v>1.25598864574688E-005</v>
      </c>
      <c r="M393" s="110" t="n">
        <f aca="false">L393*SUMMARY!$E$53</f>
        <v>0.0001736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248888888888889</v>
      </c>
      <c r="S393" s="0" t="s">
        <v>157</v>
      </c>
      <c r="T393" s="0" t="s">
        <v>266</v>
      </c>
    </row>
    <row r="394" customFormat="false" ht="12.75" hidden="false" customHeight="false" outlineLevel="0" collapsed="false">
      <c r="A394" s="103"/>
      <c r="B394" s="104"/>
      <c r="C394" s="105" t="s">
        <v>187</v>
      </c>
      <c r="D394" s="105" t="s">
        <v>195</v>
      </c>
      <c r="E394" s="105" t="s">
        <v>140</v>
      </c>
      <c r="F394" s="106" t="s">
        <v>141</v>
      </c>
      <c r="G394" s="105" t="n">
        <v>1.29</v>
      </c>
      <c r="H394" s="107" t="n">
        <v>1</v>
      </c>
      <c r="I394" s="105"/>
      <c r="J394" s="105"/>
      <c r="K394" s="108"/>
      <c r="L394" s="109" t="n">
        <f aca="false">G394*SUMMARY!$E$33/100/SUMMARY!$E$53</f>
        <v>2.89325955895264E-005</v>
      </c>
      <c r="M394" s="110" t="n">
        <f aca="false">L394*SUMMARY!$E$53</f>
        <v>0.0003999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1</v>
      </c>
      <c r="S394" s="0" t="s">
        <v>142</v>
      </c>
      <c r="T394" s="0" t="s">
        <v>200</v>
      </c>
      <c r="U394" s="0" t="s">
        <v>144</v>
      </c>
      <c r="V394" s="0" t="s">
        <v>145</v>
      </c>
    </row>
    <row r="395" customFormat="false" ht="12.75" hidden="false" customHeight="false" outlineLevel="0" collapsed="false">
      <c r="A395" s="103"/>
      <c r="B395" s="104"/>
      <c r="C395" s="105" t="s">
        <v>378</v>
      </c>
      <c r="D395" s="105" t="s">
        <v>372</v>
      </c>
      <c r="E395" s="105" t="s">
        <v>379</v>
      </c>
      <c r="F395" s="106" t="s">
        <v>380</v>
      </c>
      <c r="G395" s="105" t="n">
        <v>12.58</v>
      </c>
      <c r="H395" s="107" t="n">
        <v>0.989771833202203</v>
      </c>
      <c r="I395" s="105"/>
      <c r="J395" s="105"/>
      <c r="K395" s="108"/>
      <c r="L395" s="109" t="n">
        <f aca="false">G395*SUMMARY!$E$33/100/SUMMARY!$E$53</f>
        <v>0.000282148877919568</v>
      </c>
      <c r="M395" s="110" t="n">
        <f aca="false">L395*SUMMARY!$E$53</f>
        <v>0.0038998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989771833202203</v>
      </c>
      <c r="S395" s="0" t="s">
        <v>106</v>
      </c>
      <c r="T395" s="0" t="s">
        <v>373</v>
      </c>
      <c r="U395" s="0" t="s">
        <v>237</v>
      </c>
      <c r="V395" s="0" t="s">
        <v>238</v>
      </c>
    </row>
    <row r="396" customFormat="false" ht="12.75" hidden="false" customHeight="false" outlineLevel="0" collapsed="false">
      <c r="A396" s="103"/>
      <c r="B396" s="104"/>
      <c r="C396" s="105" t="s">
        <v>378</v>
      </c>
      <c r="D396" s="105" t="s">
        <v>195</v>
      </c>
      <c r="E396" s="105" t="s">
        <v>218</v>
      </c>
      <c r="F396" s="106" t="s">
        <v>219</v>
      </c>
      <c r="G396" s="105" t="n">
        <v>0.13</v>
      </c>
      <c r="H396" s="107" t="n">
        <v>0.010228166797797</v>
      </c>
      <c r="I396" s="105"/>
      <c r="J396" s="105"/>
      <c r="K396" s="108"/>
      <c r="L396" s="109" t="n">
        <f aca="false">G396*SUMMARY!$E$33/100/SUMMARY!$E$53</f>
        <v>2.91568792762669E-006</v>
      </c>
      <c r="M396" s="110" t="n">
        <f aca="false">L396*SUMMARY!$E$53</f>
        <v>4.03E-005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010228166797797</v>
      </c>
      <c r="S396" s="0" t="s">
        <v>106</v>
      </c>
      <c r="T396" s="0" t="s">
        <v>373</v>
      </c>
      <c r="U396" s="0" t="s">
        <v>144</v>
      </c>
      <c r="V396" s="0" t="s">
        <v>425</v>
      </c>
    </row>
    <row r="397" customFormat="false" ht="12.75" hidden="false" customHeight="false" outlineLevel="0" collapsed="false">
      <c r="A397" s="103"/>
      <c r="B397" s="104"/>
      <c r="C397" s="105"/>
      <c r="D397" s="105"/>
      <c r="E397" s="105"/>
      <c r="F397" s="106"/>
      <c r="G397" s="105"/>
      <c r="H397" s="107"/>
      <c r="I397" s="105"/>
      <c r="J397" s="105"/>
      <c r="K397" s="108"/>
      <c r="L397" s="109"/>
      <c r="M397" s="110"/>
      <c r="N397" s="102"/>
      <c r="O397" s="102"/>
      <c r="P397" s="102"/>
      <c r="Q397" s="102"/>
    </row>
    <row r="398" customFormat="false" ht="13.5" hidden="false" customHeight="false" outlineLevel="0" collapsed="false">
      <c r="A398" s="103"/>
      <c r="B398" s="104"/>
      <c r="C398" s="105"/>
      <c r="D398" s="105"/>
      <c r="E398" s="105"/>
      <c r="F398" s="106"/>
      <c r="G398" s="105"/>
      <c r="H398" s="107"/>
      <c r="I398" s="105"/>
      <c r="J398" s="105"/>
      <c r="K398" s="108"/>
      <c r="L398" s="109"/>
      <c r="M398" s="110"/>
      <c r="N398" s="102"/>
      <c r="O398" s="102"/>
      <c r="P398" s="102"/>
      <c r="Q398" s="102"/>
    </row>
    <row r="399" customFormat="false" ht="12.75" hidden="false" customHeight="false" outlineLevel="0" collapsed="false">
      <c r="A399" s="94" t="s">
        <v>426</v>
      </c>
      <c r="B399" s="95" t="s">
        <v>58</v>
      </c>
      <c r="C399" s="96" t="s">
        <v>356</v>
      </c>
      <c r="D399" s="96" t="s">
        <v>372</v>
      </c>
      <c r="E399" s="96" t="s">
        <v>211</v>
      </c>
      <c r="F399" s="97" t="s">
        <v>212</v>
      </c>
      <c r="G399" s="96" t="n">
        <v>43.481494568077</v>
      </c>
      <c r="H399" s="98" t="n">
        <v>0.85000019963845</v>
      </c>
      <c r="I399" s="96"/>
      <c r="J399" s="96"/>
      <c r="K399" s="99"/>
      <c r="L399" s="100" t="n">
        <f aca="false">G399*SUMMARY!$E$34/100/SUMMARY!$E$53</f>
        <v>0.00223356607540914</v>
      </c>
      <c r="M399" s="101" t="n">
        <f aca="false">L399*SUMMARY!$E$53</f>
        <v>0.0308718611433347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85000019963845</v>
      </c>
      <c r="U399" s="0" t="s">
        <v>427</v>
      </c>
      <c r="V399" s="0" t="s">
        <v>428</v>
      </c>
    </row>
    <row r="400" customFormat="false" ht="12.75" hidden="false" customHeight="false" outlineLevel="0" collapsed="false">
      <c r="A400" s="103"/>
      <c r="B400" s="104"/>
      <c r="C400" s="105" t="s">
        <v>356</v>
      </c>
      <c r="D400" s="105" t="s">
        <v>263</v>
      </c>
      <c r="E400" s="105" t="s">
        <v>357</v>
      </c>
      <c r="F400" s="106" t="s">
        <v>358</v>
      </c>
      <c r="G400" s="105" t="n">
        <v>4.09238468276039</v>
      </c>
      <c r="H400" s="107" t="n">
        <v>0.0800001893195621</v>
      </c>
      <c r="I400" s="105"/>
      <c r="J400" s="105"/>
      <c r="K400" s="108"/>
      <c r="L400" s="109" t="n">
        <f aca="false">G400*SUMMARY!$E$34/100/SUMMARY!$E$53</f>
        <v>0.000210218431673883</v>
      </c>
      <c r="M400" s="110" t="n">
        <f aca="false">L400*SUMMARY!$E$53</f>
        <v>0.00290559312475988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800001893195621</v>
      </c>
      <c r="U400" s="0" t="s">
        <v>429</v>
      </c>
      <c r="V400" s="0" t="s">
        <v>430</v>
      </c>
    </row>
    <row r="401" customFormat="false" ht="12.75" hidden="false" customHeight="false" outlineLevel="0" collapsed="false">
      <c r="A401" s="103"/>
      <c r="B401" s="104"/>
      <c r="C401" s="105" t="s">
        <v>356</v>
      </c>
      <c r="D401" s="105" t="s">
        <v>383</v>
      </c>
      <c r="E401" s="105" t="s">
        <v>431</v>
      </c>
      <c r="F401" s="106" t="s">
        <v>361</v>
      </c>
      <c r="G401" s="105" t="n">
        <v>2.04615458868724</v>
      </c>
      <c r="H401" s="107" t="n">
        <v>0.0399993566493499</v>
      </c>
      <c r="I401" s="105"/>
      <c r="J401" s="105"/>
      <c r="K401" s="108"/>
      <c r="L401" s="109" t="n">
        <f aca="false">G401*SUMMARY!$E$34/100/SUMMARY!$E$53</f>
        <v>0.000105107276549089</v>
      </c>
      <c r="M401" s="110" t="n">
        <f aca="false">L401*SUMMARY!$E$53</f>
        <v>0.00145276975796794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0399993566493499</v>
      </c>
      <c r="U401" s="0" t="s">
        <v>432</v>
      </c>
      <c r="V401" s="0" t="s">
        <v>433</v>
      </c>
    </row>
    <row r="402" customFormat="false" ht="12.75" hidden="false" customHeight="false" outlineLevel="0" collapsed="false">
      <c r="A402" s="103"/>
      <c r="B402" s="104"/>
      <c r="C402" s="105" t="s">
        <v>356</v>
      </c>
      <c r="D402" s="105" t="s">
        <v>366</v>
      </c>
      <c r="E402" s="105" t="s">
        <v>175</v>
      </c>
      <c r="F402" s="106" t="s">
        <v>176</v>
      </c>
      <c r="G402" s="105" t="n">
        <v>0.613831207709778</v>
      </c>
      <c r="H402" s="107" t="n">
        <v>0.0119995104648653</v>
      </c>
      <c r="I402" s="105"/>
      <c r="J402" s="105"/>
      <c r="K402" s="108"/>
      <c r="L402" s="109" t="n">
        <f aca="false">G402*SUMMARY!$E$34/100/SUMMARY!$E$53</f>
        <v>3.15314037658347E-005</v>
      </c>
      <c r="M402" s="110" t="n">
        <f aca="false">L402*SUMMARY!$E$53</f>
        <v>0.000435820157473942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0119995104648653</v>
      </c>
      <c r="U402" s="0" t="s">
        <v>434</v>
      </c>
      <c r="V402" s="0" t="s">
        <v>435</v>
      </c>
    </row>
    <row r="403" customFormat="false" ht="12.75" hidden="false" customHeight="false" outlineLevel="0" collapsed="false">
      <c r="A403" s="103"/>
      <c r="B403" s="104"/>
      <c r="C403" s="105" t="s">
        <v>356</v>
      </c>
      <c r="D403" s="105" t="s">
        <v>263</v>
      </c>
      <c r="E403" s="105" t="s">
        <v>436</v>
      </c>
      <c r="F403" s="106" t="s">
        <v>437</v>
      </c>
      <c r="G403" s="105" t="n">
        <v>0.767326875362197</v>
      </c>
      <c r="H403" s="107" t="n">
        <v>0.0150001283011248</v>
      </c>
      <c r="I403" s="105"/>
      <c r="J403" s="105"/>
      <c r="K403" s="108"/>
      <c r="L403" s="109" t="n">
        <f aca="false">G403*SUMMARY!$E$34/100/SUMMARY!$E$53</f>
        <v>3.94161998013975E-005</v>
      </c>
      <c r="M403" s="110" t="n">
        <f aca="false">L403*SUMMARY!$E$53</f>
        <v>0.00054480208150716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0150001283011248</v>
      </c>
      <c r="U403" s="0" t="s">
        <v>438</v>
      </c>
      <c r="V403" s="0" t="s">
        <v>439</v>
      </c>
    </row>
    <row r="404" customFormat="false" ht="12.75" hidden="false" customHeight="false" outlineLevel="0" collapsed="false">
      <c r="A404" s="103"/>
      <c r="B404" s="104"/>
      <c r="C404" s="105" t="s">
        <v>356</v>
      </c>
      <c r="D404" s="105" t="s">
        <v>368</v>
      </c>
      <c r="E404" s="105" t="s">
        <v>369</v>
      </c>
      <c r="F404" s="106" t="s">
        <v>370</v>
      </c>
      <c r="G404" s="105" t="n">
        <v>0.153495554620404</v>
      </c>
      <c r="H404" s="107" t="n">
        <v>0.00300061562664745</v>
      </c>
      <c r="I404" s="105"/>
      <c r="J404" s="105"/>
      <c r="K404" s="108"/>
      <c r="L404" s="109" t="n">
        <f aca="false">G404*SUMMARY!$E$34/100/SUMMARY!$E$53</f>
        <v>7.88479022931175E-006</v>
      </c>
      <c r="M404" s="110" t="n">
        <f aca="false">L404*SUMMARY!$E$53</f>
        <v>0.000108981843780487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00300061562664745</v>
      </c>
      <c r="U404" s="0" t="s">
        <v>440</v>
      </c>
      <c r="V404" s="0" t="s">
        <v>441</v>
      </c>
    </row>
    <row r="405" customFormat="false" ht="12.75" hidden="false" customHeight="false" outlineLevel="0" collapsed="false">
      <c r="A405" s="103"/>
      <c r="B405" s="104"/>
      <c r="C405" s="105" t="s">
        <v>374</v>
      </c>
      <c r="D405" s="105" t="s">
        <v>182</v>
      </c>
      <c r="E405" s="105" t="s">
        <v>149</v>
      </c>
      <c r="F405" s="106" t="s">
        <v>150</v>
      </c>
      <c r="G405" s="105" t="n">
        <v>19.1375281435588</v>
      </c>
      <c r="H405" s="107" t="n">
        <v>0.974742422726818</v>
      </c>
      <c r="I405" s="105"/>
      <c r="J405" s="105"/>
      <c r="K405" s="108"/>
      <c r="L405" s="109" t="n">
        <f aca="false">G405*SUMMARY!$E$34/100/SUMMARY!$E$53</f>
        <v>0.000983060358279931</v>
      </c>
      <c r="M405" s="110" t="n">
        <f aca="false">L405*SUMMARY!$E$53</f>
        <v>0.0135876449819267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974742422726818</v>
      </c>
      <c r="U405" s="0" t="s">
        <v>442</v>
      </c>
      <c r="V405" s="0" t="s">
        <v>443</v>
      </c>
    </row>
    <row r="406" customFormat="false" ht="12.75" hidden="false" customHeight="false" outlineLevel="0" collapsed="false">
      <c r="A406" s="103"/>
      <c r="B406" s="104"/>
      <c r="C406" s="105" t="s">
        <v>374</v>
      </c>
      <c r="D406" s="105" t="s">
        <v>182</v>
      </c>
      <c r="E406" s="105" t="s">
        <v>173</v>
      </c>
      <c r="F406" s="106" t="s">
        <v>174</v>
      </c>
      <c r="G406" s="105" t="n">
        <v>0.472325467548452</v>
      </c>
      <c r="H406" s="107" t="n">
        <v>0.0240572171651495</v>
      </c>
      <c r="I406" s="105"/>
      <c r="J406" s="105"/>
      <c r="K406" s="108"/>
      <c r="L406" s="109" t="n">
        <f aca="false">G406*SUMMARY!$E$34/100/SUMMARY!$E$53</f>
        <v>2.42625087142823E-005</v>
      </c>
      <c r="M406" s="110" t="n">
        <f aca="false">L406*SUMMARY!$E$53</f>
        <v>0.000335351081959401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0240572171651495</v>
      </c>
      <c r="U406" s="0" t="s">
        <v>444</v>
      </c>
      <c r="V406" s="0" t="s">
        <v>445</v>
      </c>
    </row>
    <row r="407" customFormat="false" ht="12.75" hidden="false" customHeight="false" outlineLevel="0" collapsed="false">
      <c r="A407" s="103"/>
      <c r="B407" s="104"/>
      <c r="C407" s="105" t="s">
        <v>374</v>
      </c>
      <c r="D407" s="105" t="s">
        <v>182</v>
      </c>
      <c r="E407" s="105" t="s">
        <v>389</v>
      </c>
      <c r="F407" s="106" t="s">
        <v>390</v>
      </c>
      <c r="G407" s="105" t="n">
        <v>0.0235671750959727</v>
      </c>
      <c r="H407" s="107" t="n">
        <v>0.00120036010803241</v>
      </c>
      <c r="I407" s="105"/>
      <c r="J407" s="105"/>
      <c r="K407" s="108"/>
      <c r="L407" s="109" t="n">
        <f aca="false">G407*SUMMARY!$E$34/100/SUMMARY!$E$53</f>
        <v>1.21060334541117E-006</v>
      </c>
      <c r="M407" s="110" t="n">
        <f aca="false">L407*SUMMARY!$E$53</f>
        <v>1.67326943181406E-005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00120036010803241</v>
      </c>
      <c r="U407" s="0" t="s">
        <v>446</v>
      </c>
      <c r="V407" s="0" t="s">
        <v>447</v>
      </c>
    </row>
    <row r="408" customFormat="false" ht="12.75" hidden="false" customHeight="false" outlineLevel="0" collapsed="false">
      <c r="A408" s="103"/>
      <c r="B408" s="104"/>
      <c r="C408" s="105" t="s">
        <v>376</v>
      </c>
      <c r="D408" s="105" t="s">
        <v>195</v>
      </c>
      <c r="E408" s="105" t="s">
        <v>318</v>
      </c>
      <c r="F408" s="106" t="s">
        <v>319</v>
      </c>
      <c r="G408" s="105" t="n">
        <v>0.101728813363911</v>
      </c>
      <c r="H408" s="107" t="n">
        <v>1</v>
      </c>
      <c r="I408" s="105"/>
      <c r="J408" s="105"/>
      <c r="K408" s="108"/>
      <c r="L408" s="109" t="n">
        <f aca="false">G408*SUMMARY!$E$34/100/SUMMARY!$E$53</f>
        <v>5.22562595141514E-006</v>
      </c>
      <c r="M408" s="110" t="n">
        <f aca="false">L408*SUMMARY!$E$53</f>
        <v>7.22274574883766E-005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1</v>
      </c>
      <c r="U408" s="0" t="s">
        <v>448</v>
      </c>
      <c r="V408" s="0" t="s">
        <v>449</v>
      </c>
    </row>
    <row r="409" customFormat="false" ht="12.75" hidden="false" customHeight="false" outlineLevel="0" collapsed="false">
      <c r="A409" s="103"/>
      <c r="B409" s="104"/>
      <c r="C409" s="105" t="s">
        <v>409</v>
      </c>
      <c r="D409" s="105" t="s">
        <v>195</v>
      </c>
      <c r="E409" s="105" t="s">
        <v>288</v>
      </c>
      <c r="F409" s="106" t="s">
        <v>289</v>
      </c>
      <c r="G409" s="105" t="n">
        <v>4.94801786493601</v>
      </c>
      <c r="H409" s="107" t="n">
        <v>0.95496</v>
      </c>
      <c r="I409" s="105" t="s">
        <v>410</v>
      </c>
      <c r="J409" s="105"/>
      <c r="K409" s="108"/>
      <c r="L409" s="109" t="n">
        <f aca="false">G409*SUMMARY!$E$34/100/SUMMARY!$E$53</f>
        <v>0.000254170767436162</v>
      </c>
      <c r="M409" s="110" t="n">
        <f aca="false">L409*SUMMARY!$E$53</f>
        <v>0.00351309268410457</v>
      </c>
      <c r="N409" s="102"/>
      <c r="O409" s="102" t="str">
        <f aca="false">IF(M409&gt;0,T(I409),"")</f>
        <v>7(a)</v>
      </c>
      <c r="P409" s="102" t="n">
        <f aca="false">IF(TYPE(I409)=2,(TYPE(I409)-1)*M409,0)</f>
        <v>0.00351309268410457</v>
      </c>
      <c r="Q409" s="102" t="n">
        <f aca="false">IF(M409&gt;0,H409,0)</f>
        <v>0.95496</v>
      </c>
      <c r="U409" s="0" t="s">
        <v>450</v>
      </c>
      <c r="V409" s="0" t="s">
        <v>451</v>
      </c>
    </row>
    <row r="410" customFormat="false" ht="12.75" hidden="false" customHeight="false" outlineLevel="0" collapsed="false">
      <c r="A410" s="103"/>
      <c r="B410" s="104"/>
      <c r="C410" s="105" t="s">
        <v>409</v>
      </c>
      <c r="D410" s="105" t="s">
        <v>195</v>
      </c>
      <c r="E410" s="105" t="s">
        <v>146</v>
      </c>
      <c r="F410" s="106" t="s">
        <v>147</v>
      </c>
      <c r="G410" s="105" t="n">
        <v>0.129327433514286</v>
      </c>
      <c r="H410" s="107" t="n">
        <v>0.02496</v>
      </c>
      <c r="I410" s="105"/>
      <c r="J410" s="105"/>
      <c r="K410" s="108"/>
      <c r="L410" s="109" t="n">
        <f aca="false">G410*SUMMARY!$E$34/100/SUMMARY!$E$53</f>
        <v>6.64331736953025E-006</v>
      </c>
      <c r="M410" s="110" t="n">
        <f aca="false">L410*SUMMARY!$E$53</f>
        <v>9.18224777951432E-005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02496</v>
      </c>
      <c r="U410" s="0" t="s">
        <v>452</v>
      </c>
      <c r="V410" s="0" t="s">
        <v>453</v>
      </c>
    </row>
    <row r="411" customFormat="false" ht="12.75" hidden="false" customHeight="false" outlineLevel="0" collapsed="false">
      <c r="A411" s="103"/>
      <c r="B411" s="104"/>
      <c r="C411" s="105" t="s">
        <v>409</v>
      </c>
      <c r="D411" s="105" t="s">
        <v>195</v>
      </c>
      <c r="E411" s="105" t="s">
        <v>140</v>
      </c>
      <c r="F411" s="106" t="s">
        <v>141</v>
      </c>
      <c r="G411" s="105" t="n">
        <v>0.104042262218224</v>
      </c>
      <c r="H411" s="107" t="n">
        <v>0.02008</v>
      </c>
      <c r="I411" s="105"/>
      <c r="J411" s="105"/>
      <c r="K411" s="108"/>
      <c r="L411" s="109" t="n">
        <f aca="false">G411*SUMMARY!$E$34/100/SUMMARY!$E$53</f>
        <v>5.34446365305158E-006</v>
      </c>
      <c r="M411" s="110" t="n">
        <f aca="false">L411*SUMMARY!$E$53</f>
        <v>7.3870006174939E-005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02008</v>
      </c>
      <c r="U411" s="0" t="s">
        <v>454</v>
      </c>
      <c r="V411" s="0" t="s">
        <v>455</v>
      </c>
    </row>
    <row r="412" customFormat="false" ht="12.75" hidden="false" customHeight="false" outlineLevel="0" collapsed="false">
      <c r="A412" s="103"/>
      <c r="B412" s="104"/>
      <c r="C412" s="105" t="s">
        <v>187</v>
      </c>
      <c r="D412" s="105" t="s">
        <v>195</v>
      </c>
      <c r="E412" s="105" t="s">
        <v>140</v>
      </c>
      <c r="F412" s="106" t="s">
        <v>141</v>
      </c>
      <c r="G412" s="105" t="n">
        <v>1.08736798284536</v>
      </c>
      <c r="H412" s="107" t="n">
        <v>1</v>
      </c>
      <c r="I412" s="105"/>
      <c r="J412" s="105"/>
      <c r="K412" s="108"/>
      <c r="L412" s="109" t="n">
        <f aca="false">G412*SUMMARY!$E$34/100/SUMMARY!$E$53</f>
        <v>5.58561351695707E-005</v>
      </c>
      <c r="M412" s="110" t="n">
        <f aca="false">L412*SUMMARY!$E$53</f>
        <v>0.000772031267820204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1</v>
      </c>
      <c r="U412" s="0" t="s">
        <v>456</v>
      </c>
      <c r="V412" s="0" t="s">
        <v>457</v>
      </c>
    </row>
    <row r="413" customFormat="false" ht="12.75" hidden="false" customHeight="false" outlineLevel="0" collapsed="false">
      <c r="A413" s="103"/>
      <c r="B413" s="104"/>
      <c r="C413" s="105" t="s">
        <v>378</v>
      </c>
      <c r="D413" s="105" t="s">
        <v>372</v>
      </c>
      <c r="E413" s="105" t="s">
        <v>379</v>
      </c>
      <c r="F413" s="106" t="s">
        <v>380</v>
      </c>
      <c r="G413" s="105" t="n">
        <v>5.16104179799574</v>
      </c>
      <c r="H413" s="107" t="n">
        <v>1</v>
      </c>
      <c r="I413" s="105"/>
      <c r="J413" s="105"/>
      <c r="K413" s="108"/>
      <c r="L413" s="109" t="n">
        <f aca="false">G413*SUMMARY!$E$34/100/SUMMARY!$E$53</f>
        <v>0.000265113423268461</v>
      </c>
      <c r="M413" s="110" t="n">
        <f aca="false">L413*SUMMARY!$E$53</f>
        <v>0.00366433967657697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1</v>
      </c>
      <c r="U413" s="0" t="s">
        <v>458</v>
      </c>
      <c r="V413" s="0" t="s">
        <v>459</v>
      </c>
    </row>
    <row r="414" customFormat="false" ht="12.75" hidden="false" customHeight="false" outlineLevel="0" collapsed="false">
      <c r="A414" s="103"/>
      <c r="B414" s="104"/>
      <c r="C414" s="105" t="s">
        <v>460</v>
      </c>
      <c r="D414" s="105" t="s">
        <v>182</v>
      </c>
      <c r="E414" s="105" t="s">
        <v>149</v>
      </c>
      <c r="F414" s="106" t="s">
        <v>150</v>
      </c>
      <c r="G414" s="105" t="n">
        <v>17.2280379981985</v>
      </c>
      <c r="H414" s="107" t="n">
        <v>0.974416395901025</v>
      </c>
      <c r="I414" s="105"/>
      <c r="J414" s="105"/>
      <c r="K414" s="108"/>
      <c r="L414" s="109" t="n">
        <f aca="false">G414*SUMMARY!$E$34/100/SUMMARY!$E$53</f>
        <v>0.000884973288082117</v>
      </c>
      <c r="M414" s="110" t="n">
        <f aca="false">L414*SUMMARY!$E$53</f>
        <v>0.0122319069787209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974416395901025</v>
      </c>
      <c r="U414" s="0" t="s">
        <v>461</v>
      </c>
      <c r="V414" s="0" t="s">
        <v>462</v>
      </c>
    </row>
    <row r="415" customFormat="false" ht="12.75" hidden="false" customHeight="false" outlineLevel="0" collapsed="false">
      <c r="A415" s="103"/>
      <c r="B415" s="104"/>
      <c r="C415" s="105" t="s">
        <v>460</v>
      </c>
      <c r="D415" s="105" t="s">
        <v>182</v>
      </c>
      <c r="E415" s="105" t="s">
        <v>173</v>
      </c>
      <c r="F415" s="106" t="s">
        <v>174</v>
      </c>
      <c r="G415" s="105" t="n">
        <v>0.42422271556929</v>
      </c>
      <c r="H415" s="107" t="n">
        <v>0.0239940014996251</v>
      </c>
      <c r="I415" s="105"/>
      <c r="J415" s="105"/>
      <c r="K415" s="108"/>
      <c r="L415" s="109" t="n">
        <f aca="false">G415*SUMMARY!$E$34/100/SUMMARY!$E$53</f>
        <v>2.1791556967528E-005</v>
      </c>
      <c r="M415" s="110" t="n">
        <f aca="false">L415*SUMMARY!$E$53</f>
        <v>0.000301198128054196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0239940014996251</v>
      </c>
      <c r="U415" s="0" t="s">
        <v>463</v>
      </c>
      <c r="V415" s="0" t="s">
        <v>464</v>
      </c>
    </row>
    <row r="416" customFormat="false" ht="12.75" hidden="false" customHeight="false" outlineLevel="0" collapsed="false">
      <c r="A416" s="103"/>
      <c r="B416" s="104"/>
      <c r="C416" s="105" t="s">
        <v>460</v>
      </c>
      <c r="D416" s="105" t="s">
        <v>182</v>
      </c>
      <c r="E416" s="105" t="s">
        <v>389</v>
      </c>
      <c r="F416" s="106" t="s">
        <v>390</v>
      </c>
      <c r="G416" s="105" t="n">
        <v>0.0224484520322082</v>
      </c>
      <c r="H416" s="107" t="n">
        <v>0.00126968257935516</v>
      </c>
      <c r="I416" s="105"/>
      <c r="J416" s="105"/>
      <c r="K416" s="108"/>
      <c r="L416" s="109" t="n">
        <f aca="false">G416*SUMMARY!$E$34/100/SUMMARY!$E$53</f>
        <v>1.15313655619835E-006</v>
      </c>
      <c r="M416" s="110" t="n">
        <f aca="false">L416*SUMMARY!$E$53</f>
        <v>1.59384009428679E-005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00126968257935516</v>
      </c>
      <c r="U416" s="0" t="s">
        <v>465</v>
      </c>
      <c r="V416" s="0" t="s">
        <v>466</v>
      </c>
    </row>
    <row r="417" customFormat="false" ht="12.75" hidden="false" customHeight="false" outlineLevel="0" collapsed="false">
      <c r="A417" s="103"/>
      <c r="B417" s="104"/>
      <c r="C417" s="105" t="s">
        <v>460</v>
      </c>
      <c r="D417" s="105" t="s">
        <v>182</v>
      </c>
      <c r="E417" s="105" t="s">
        <v>281</v>
      </c>
      <c r="F417" s="106" t="s">
        <v>282</v>
      </c>
      <c r="G417" s="105" t="n">
        <v>0.0056563028742572</v>
      </c>
      <c r="H417" s="107" t="n">
        <v>0.000319920019995001</v>
      </c>
      <c r="I417" s="105"/>
      <c r="J417" s="105"/>
      <c r="K417" s="108"/>
      <c r="L417" s="109" t="n">
        <f aca="false">G417*SUMMARY!$E$34/100/SUMMARY!$E$53</f>
        <v>2.90554092900373E-007</v>
      </c>
      <c r="M417" s="110" t="n">
        <f aca="false">L417*SUMMARY!$E$53</f>
        <v>4.01597504072261E-006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00319920019995001</v>
      </c>
      <c r="U417" s="0" t="s">
        <v>467</v>
      </c>
      <c r="V417" s="0" t="s">
        <v>468</v>
      </c>
    </row>
    <row r="418" customFormat="false" ht="12.75" hidden="false" customHeight="false" outlineLevel="0" collapsed="false">
      <c r="A418" s="103"/>
      <c r="B418" s="104"/>
      <c r="C418" s="105"/>
      <c r="D418" s="105"/>
      <c r="E418" s="105"/>
      <c r="F418" s="106"/>
      <c r="G418" s="105"/>
      <c r="H418" s="107"/>
      <c r="I418" s="105"/>
      <c r="J418" s="105"/>
      <c r="K418" s="108"/>
      <c r="L418" s="109"/>
      <c r="M418" s="110"/>
      <c r="N418" s="102"/>
      <c r="O418" s="102"/>
      <c r="P418" s="102"/>
      <c r="Q418" s="102"/>
    </row>
    <row r="419" customFormat="false" ht="13.5" hidden="false" customHeight="false" outlineLevel="0" collapsed="false">
      <c r="A419" s="103"/>
      <c r="B419" s="104"/>
      <c r="C419" s="105"/>
      <c r="D419" s="105"/>
      <c r="E419" s="105"/>
      <c r="F419" s="106"/>
      <c r="G419" s="105"/>
      <c r="H419" s="107"/>
      <c r="I419" s="105"/>
      <c r="J419" s="105"/>
      <c r="K419" s="108"/>
      <c r="L419" s="109"/>
      <c r="M419" s="110"/>
      <c r="N419" s="102"/>
      <c r="O419" s="102"/>
      <c r="P419" s="102"/>
      <c r="Q419" s="102"/>
    </row>
    <row r="420" customFormat="false" ht="12.75" hidden="false" customHeight="false" outlineLevel="0" collapsed="false">
      <c r="A420" s="94" t="s">
        <v>469</v>
      </c>
      <c r="B420" s="95" t="s">
        <v>58</v>
      </c>
      <c r="C420" s="96" t="s">
        <v>356</v>
      </c>
      <c r="D420" s="96" t="s">
        <v>372</v>
      </c>
      <c r="E420" s="96" t="s">
        <v>211</v>
      </c>
      <c r="F420" s="97" t="s">
        <v>212</v>
      </c>
      <c r="G420" s="96" t="n">
        <v>38.4683</v>
      </c>
      <c r="H420" s="98" t="n">
        <v>0.850000199638451</v>
      </c>
      <c r="I420" s="96"/>
      <c r="J420" s="96"/>
      <c r="K420" s="99"/>
      <c r="L420" s="100" t="n">
        <f aca="false">G420*SUMMARY!$E$35/100/SUMMARY!$E$53</f>
        <v>0.000974107823007759</v>
      </c>
      <c r="M420" s="101" t="n">
        <f aca="false">L420*SUMMARY!$E$53</f>
        <v>0.013463905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850000199638451</v>
      </c>
    </row>
    <row r="421" customFormat="false" ht="12.75" hidden="false" customHeight="false" outlineLevel="0" collapsed="false">
      <c r="A421" s="103"/>
      <c r="B421" s="104"/>
      <c r="C421" s="105" t="s">
        <v>356</v>
      </c>
      <c r="D421" s="105" t="s">
        <v>263</v>
      </c>
      <c r="E421" s="105" t="s">
        <v>357</v>
      </c>
      <c r="F421" s="106" t="s">
        <v>358</v>
      </c>
      <c r="G421" s="105" t="n">
        <v>3.6205536</v>
      </c>
      <c r="H421" s="107" t="n">
        <v>0.0800001893195621</v>
      </c>
      <c r="I421" s="105"/>
      <c r="J421" s="105"/>
      <c r="K421" s="108"/>
      <c r="L421" s="109" t="n">
        <f aca="false">G421*SUMMARY!$E$35/100/SUMMARY!$E$53</f>
        <v>9.16809317120565E-005</v>
      </c>
      <c r="M421" s="110" t="n">
        <f aca="false">L421*SUMMARY!$E$53</f>
        <v>0.00126719376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0800001893195621</v>
      </c>
    </row>
    <row r="422" customFormat="false" ht="12.75" hidden="false" customHeight="false" outlineLevel="0" collapsed="false">
      <c r="A422" s="103"/>
      <c r="B422" s="104"/>
      <c r="C422" s="105" t="s">
        <v>356</v>
      </c>
      <c r="D422" s="105" t="s">
        <v>383</v>
      </c>
      <c r="E422" s="105" t="s">
        <v>431</v>
      </c>
      <c r="F422" s="106" t="s">
        <v>361</v>
      </c>
      <c r="G422" s="105" t="n">
        <v>1.8102434</v>
      </c>
      <c r="H422" s="107" t="n">
        <v>0.0399993566493499</v>
      </c>
      <c r="I422" s="105"/>
      <c r="J422" s="105"/>
      <c r="K422" s="108"/>
      <c r="L422" s="109" t="n">
        <f aca="false">G422*SUMMARY!$E$35/100/SUMMARY!$E$53</f>
        <v>4.58396200894805E-005</v>
      </c>
      <c r="M422" s="110" t="n">
        <f aca="false">L422*SUMMARY!$E$53</f>
        <v>0.00063358519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0399993566493499</v>
      </c>
    </row>
    <row r="423" customFormat="false" ht="12.75" hidden="false" customHeight="false" outlineLevel="0" collapsed="false">
      <c r="A423" s="103"/>
      <c r="B423" s="104"/>
      <c r="C423" s="105" t="s">
        <v>356</v>
      </c>
      <c r="D423" s="105" t="s">
        <v>366</v>
      </c>
      <c r="E423" s="105" t="s">
        <v>175</v>
      </c>
      <c r="F423" s="106" t="s">
        <v>176</v>
      </c>
      <c r="G423" s="105" t="n">
        <v>0.5430596</v>
      </c>
      <c r="H423" s="107" t="n">
        <v>0.0119995104648653</v>
      </c>
      <c r="I423" s="105"/>
      <c r="J423" s="105"/>
      <c r="K423" s="108"/>
      <c r="L423" s="109" t="n">
        <f aca="false">G423*SUMMARY!$E$35/100/SUMMARY!$E$53</f>
        <v>1.3751546200884E-005</v>
      </c>
      <c r="M423" s="110" t="n">
        <f aca="false">L423*SUMMARY!$E$53</f>
        <v>0.00019007086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0119995104648653</v>
      </c>
    </row>
    <row r="424" customFormat="false" ht="12.75" hidden="false" customHeight="false" outlineLevel="0" collapsed="false">
      <c r="A424" s="103"/>
      <c r="B424" s="104"/>
      <c r="C424" s="105" t="s">
        <v>356</v>
      </c>
      <c r="D424" s="105" t="s">
        <v>263</v>
      </c>
      <c r="E424" s="105" t="s">
        <v>436</v>
      </c>
      <c r="F424" s="106" t="s">
        <v>437</v>
      </c>
      <c r="G424" s="105" t="n">
        <v>0.678858</v>
      </c>
      <c r="H424" s="107" t="n">
        <v>0.0150001283011248</v>
      </c>
      <c r="I424" s="105"/>
      <c r="J424" s="105"/>
      <c r="K424" s="108"/>
      <c r="L424" s="109" t="n">
        <f aca="false">G424*SUMMARY!$E$35/100/SUMMARY!$E$53</f>
        <v>1.71902810498879E-005</v>
      </c>
      <c r="M424" s="110" t="n">
        <f aca="false">L424*SUMMARY!$E$53</f>
        <v>0.0002376003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0150001283011248</v>
      </c>
    </row>
    <row r="425" customFormat="false" ht="12.75" hidden="false" customHeight="false" outlineLevel="0" collapsed="false">
      <c r="A425" s="103"/>
      <c r="B425" s="104"/>
      <c r="C425" s="105" t="s">
        <v>356</v>
      </c>
      <c r="D425" s="105" t="s">
        <v>368</v>
      </c>
      <c r="E425" s="105" t="s">
        <v>369</v>
      </c>
      <c r="F425" s="106" t="s">
        <v>370</v>
      </c>
      <c r="G425" s="105" t="n">
        <v>0.1357983</v>
      </c>
      <c r="H425" s="107" t="n">
        <v>0.00300061562664745</v>
      </c>
      <c r="I425" s="105"/>
      <c r="J425" s="105"/>
      <c r="K425" s="108"/>
      <c r="L425" s="109" t="n">
        <f aca="false">G425*SUMMARY!$E$35/100/SUMMARY!$E$53</f>
        <v>3.43873231676873E-006</v>
      </c>
      <c r="M425" s="110" t="n">
        <f aca="false">L425*SUMMARY!$E$53</f>
        <v>4.7529405E-005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00300061562664745</v>
      </c>
    </row>
    <row r="426" customFormat="false" ht="12.75" hidden="false" customHeight="false" outlineLevel="0" collapsed="false">
      <c r="A426" s="103"/>
      <c r="B426" s="104"/>
      <c r="C426" s="105" t="s">
        <v>374</v>
      </c>
      <c r="D426" s="105" t="s">
        <v>182</v>
      </c>
      <c r="E426" s="105" t="s">
        <v>149</v>
      </c>
      <c r="F426" s="106" t="s">
        <v>150</v>
      </c>
      <c r="G426" s="105" t="n">
        <v>16.93106875</v>
      </c>
      <c r="H426" s="107" t="n">
        <v>0.974742422726818</v>
      </c>
      <c r="I426" s="105"/>
      <c r="J426" s="105"/>
      <c r="K426" s="108"/>
      <c r="L426" s="109" t="n">
        <f aca="false">G426*SUMMARY!$E$35/100/SUMMARY!$E$53</f>
        <v>0.000428734478031449</v>
      </c>
      <c r="M426" s="110" t="n">
        <f aca="false">L426*SUMMARY!$E$53</f>
        <v>0.0059258740625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974742422726818</v>
      </c>
    </row>
    <row r="427" customFormat="false" ht="12.75" hidden="false" customHeight="false" outlineLevel="0" collapsed="false">
      <c r="A427" s="103"/>
      <c r="B427" s="104"/>
      <c r="C427" s="105" t="s">
        <v>374</v>
      </c>
      <c r="D427" s="105" t="s">
        <v>182</v>
      </c>
      <c r="E427" s="105" t="s">
        <v>173</v>
      </c>
      <c r="F427" s="106" t="s">
        <v>174</v>
      </c>
      <c r="G427" s="105" t="n">
        <v>0.41786875</v>
      </c>
      <c r="H427" s="107" t="n">
        <v>0.0240572171651495</v>
      </c>
      <c r="I427" s="105"/>
      <c r="J427" s="105"/>
      <c r="K427" s="108"/>
      <c r="L427" s="109" t="n">
        <f aca="false">G427*SUMMARY!$E$35/100/SUMMARY!$E$53</f>
        <v>1.05814194639605E-005</v>
      </c>
      <c r="M427" s="110" t="n">
        <f aca="false">L427*SUMMARY!$E$53</f>
        <v>0.0001462540625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240572171651495</v>
      </c>
    </row>
    <row r="428" customFormat="false" ht="12.75" hidden="false" customHeight="false" outlineLevel="0" collapsed="false">
      <c r="A428" s="103"/>
      <c r="B428" s="104"/>
      <c r="C428" s="105" t="s">
        <v>374</v>
      </c>
      <c r="D428" s="105" t="s">
        <v>182</v>
      </c>
      <c r="E428" s="105" t="s">
        <v>389</v>
      </c>
      <c r="F428" s="106" t="s">
        <v>390</v>
      </c>
      <c r="G428" s="105" t="n">
        <v>0.02085</v>
      </c>
      <c r="H428" s="107" t="n">
        <v>0.00120036010803241</v>
      </c>
      <c r="I428" s="105"/>
      <c r="J428" s="105"/>
      <c r="K428" s="108"/>
      <c r="L428" s="109" t="n">
        <f aca="false">G428*SUMMARY!$E$35/100/SUMMARY!$E$53</f>
        <v>5.27971033544809E-007</v>
      </c>
      <c r="M428" s="110" t="n">
        <f aca="false">L428*SUMMARY!$E$53</f>
        <v>7.2975E-006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0120036010803241</v>
      </c>
    </row>
    <row r="429" customFormat="false" ht="12.75" hidden="false" customHeight="false" outlineLevel="0" collapsed="false">
      <c r="A429" s="103"/>
      <c r="B429" s="104"/>
      <c r="C429" s="105" t="s">
        <v>376</v>
      </c>
      <c r="D429" s="105" t="s">
        <v>195</v>
      </c>
      <c r="E429" s="105" t="s">
        <v>149</v>
      </c>
      <c r="F429" s="106" t="s">
        <v>150</v>
      </c>
      <c r="G429" s="105" t="n">
        <v>0.09</v>
      </c>
      <c r="H429" s="107" t="n">
        <v>1</v>
      </c>
      <c r="I429" s="105"/>
      <c r="J429" s="105"/>
      <c r="K429" s="108"/>
      <c r="L429" s="109" t="n">
        <f aca="false">G429*SUMMARY!$E$35/100/SUMMARY!$E$53</f>
        <v>2.2790116555891E-006</v>
      </c>
      <c r="M429" s="110" t="n">
        <f aca="false">L429*SUMMARY!$E$53</f>
        <v>3.15E-005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1</v>
      </c>
    </row>
    <row r="430" customFormat="false" ht="12.75" hidden="false" customHeight="false" outlineLevel="0" collapsed="false">
      <c r="A430" s="103"/>
      <c r="B430" s="104"/>
      <c r="C430" s="105" t="s">
        <v>409</v>
      </c>
      <c r="D430" s="105" t="s">
        <v>195</v>
      </c>
      <c r="E430" s="105" t="s">
        <v>288</v>
      </c>
      <c r="F430" s="106" t="s">
        <v>289</v>
      </c>
      <c r="G430" s="105" t="n">
        <v>4.37753664</v>
      </c>
      <c r="H430" s="107" t="n">
        <v>0.95496</v>
      </c>
      <c r="I430" s="105" t="s">
        <v>410</v>
      </c>
      <c r="J430" s="105"/>
      <c r="K430" s="108"/>
      <c r="L430" s="109" t="n">
        <f aca="false">G430*SUMMARY!$E$35/100/SUMMARY!$E$53</f>
        <v>0.000110849522503648</v>
      </c>
      <c r="M430" s="110" t="n">
        <f aca="false">L430*SUMMARY!$E$53</f>
        <v>0.001532137824</v>
      </c>
      <c r="N430" s="102"/>
      <c r="O430" s="102" t="str">
        <f aca="false">IF(M430&gt;0,T(I430),"")</f>
        <v>7(a)</v>
      </c>
      <c r="P430" s="102" t="n">
        <f aca="false">IF(TYPE(I430)=2,(TYPE(I430)-1)*M430,0)</f>
        <v>0.001532137824</v>
      </c>
      <c r="Q430" s="102" t="n">
        <f aca="false">IF(M430&gt;0,H430,0)</f>
        <v>0.95496</v>
      </c>
    </row>
    <row r="431" customFormat="false" ht="12.75" hidden="false" customHeight="false" outlineLevel="0" collapsed="false">
      <c r="A431" s="103"/>
      <c r="B431" s="104"/>
      <c r="C431" s="105" t="s">
        <v>409</v>
      </c>
      <c r="D431" s="105" t="s">
        <v>195</v>
      </c>
      <c r="E431" s="105" t="s">
        <v>146</v>
      </c>
      <c r="F431" s="106" t="s">
        <v>147</v>
      </c>
      <c r="G431" s="105" t="n">
        <v>0.11441664</v>
      </c>
      <c r="H431" s="107" t="n">
        <v>0.02496</v>
      </c>
      <c r="I431" s="105"/>
      <c r="J431" s="105"/>
      <c r="K431" s="108"/>
      <c r="L431" s="109" t="n">
        <f aca="false">G431*SUMMARY!$E$35/100/SUMMARY!$E$53</f>
        <v>2.8972984017038E-006</v>
      </c>
      <c r="M431" s="110" t="n">
        <f aca="false">L431*SUMMARY!$E$53</f>
        <v>4.0045824E-005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02496</v>
      </c>
    </row>
    <row r="432" customFormat="false" ht="12.75" hidden="false" customHeight="false" outlineLevel="0" collapsed="false">
      <c r="A432" s="103"/>
      <c r="B432" s="104"/>
      <c r="C432" s="105" t="s">
        <v>409</v>
      </c>
      <c r="D432" s="105" t="s">
        <v>195</v>
      </c>
      <c r="E432" s="105" t="s">
        <v>140</v>
      </c>
      <c r="F432" s="106" t="s">
        <v>141</v>
      </c>
      <c r="G432" s="105" t="n">
        <v>0.09204672</v>
      </c>
      <c r="H432" s="107" t="n">
        <v>0.02008</v>
      </c>
      <c r="I432" s="105"/>
      <c r="J432" s="105"/>
      <c r="K432" s="108"/>
      <c r="L432" s="109" t="n">
        <f aca="false">G432*SUMMARY!$E$35/100/SUMMARY!$E$53</f>
        <v>2.33083941931941E-006</v>
      </c>
      <c r="M432" s="110" t="n">
        <f aca="false">L432*SUMMARY!$E$53</f>
        <v>3.2216352E-005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02008</v>
      </c>
    </row>
    <row r="433" customFormat="false" ht="12.75" hidden="false" customHeight="false" outlineLevel="0" collapsed="false">
      <c r="A433" s="103"/>
      <c r="B433" s="104"/>
      <c r="C433" s="105" t="s">
        <v>187</v>
      </c>
      <c r="D433" s="105" t="s">
        <v>195</v>
      </c>
      <c r="E433" s="105" t="s">
        <v>140</v>
      </c>
      <c r="F433" s="106" t="s">
        <v>141</v>
      </c>
      <c r="G433" s="105" t="n">
        <v>0.962</v>
      </c>
      <c r="H433" s="107" t="n">
        <v>1</v>
      </c>
      <c r="I433" s="105"/>
      <c r="J433" s="105"/>
      <c r="K433" s="108"/>
      <c r="L433" s="109" t="n">
        <f aca="false">G433*SUMMARY!$E$35/100/SUMMARY!$E$53</f>
        <v>2.43601023630746E-005</v>
      </c>
      <c r="M433" s="110" t="n">
        <f aca="false">L433*SUMMARY!$E$53</f>
        <v>0.0003367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1</v>
      </c>
    </row>
    <row r="434" customFormat="false" ht="12.75" hidden="false" customHeight="false" outlineLevel="0" collapsed="false">
      <c r="A434" s="103"/>
      <c r="B434" s="104"/>
      <c r="C434" s="105" t="s">
        <v>378</v>
      </c>
      <c r="D434" s="105" t="s">
        <v>372</v>
      </c>
      <c r="E434" s="105" t="s">
        <v>379</v>
      </c>
      <c r="F434" s="106" t="s">
        <v>380</v>
      </c>
      <c r="G434" s="105" t="n">
        <v>4.566</v>
      </c>
      <c r="H434" s="107" t="n">
        <v>1</v>
      </c>
      <c r="I434" s="105"/>
      <c r="J434" s="105"/>
      <c r="K434" s="108"/>
      <c r="L434" s="109" t="n">
        <f aca="false">G434*SUMMARY!$E$35/100/SUMMARY!$E$53</f>
        <v>0.000115621857993554</v>
      </c>
      <c r="M434" s="110" t="n">
        <f aca="false">L434*SUMMARY!$E$53</f>
        <v>0.0015981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1</v>
      </c>
    </row>
    <row r="435" customFormat="false" ht="12.75" hidden="false" customHeight="false" outlineLevel="0" collapsed="false">
      <c r="A435" s="103"/>
      <c r="B435" s="104"/>
      <c r="C435" s="105" t="s">
        <v>460</v>
      </c>
      <c r="D435" s="105" t="s">
        <v>182</v>
      </c>
      <c r="E435" s="105" t="s">
        <v>149</v>
      </c>
      <c r="F435" s="106" t="s">
        <v>150</v>
      </c>
      <c r="G435" s="105" t="n">
        <v>15.24173308</v>
      </c>
      <c r="H435" s="107" t="n">
        <v>0.974416395901025</v>
      </c>
      <c r="I435" s="105"/>
      <c r="J435" s="105"/>
      <c r="K435" s="108"/>
      <c r="L435" s="109" t="n">
        <f aca="false">G435*SUMMARY!$E$35/100/SUMMARY!$E$53</f>
        <v>0.000385956526007756</v>
      </c>
      <c r="M435" s="110" t="n">
        <f aca="false">L435*SUMMARY!$E$53</f>
        <v>0.005334606578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974416395901025</v>
      </c>
    </row>
    <row r="436" customFormat="false" ht="12.75" hidden="false" customHeight="false" outlineLevel="0" collapsed="false">
      <c r="A436" s="103"/>
      <c r="B436" s="104"/>
      <c r="C436" s="105" t="s">
        <v>460</v>
      </c>
      <c r="D436" s="105" t="s">
        <v>182</v>
      </c>
      <c r="E436" s="105" t="s">
        <v>173</v>
      </c>
      <c r="F436" s="106" t="s">
        <v>174</v>
      </c>
      <c r="G436" s="105" t="n">
        <v>0.375312</v>
      </c>
      <c r="H436" s="107" t="n">
        <v>0.0239940014996251</v>
      </c>
      <c r="I436" s="105"/>
      <c r="J436" s="105"/>
      <c r="K436" s="108"/>
      <c r="L436" s="109" t="n">
        <f aca="false">G436*SUMMARY!$E$35/100/SUMMARY!$E$53</f>
        <v>9.5037824720273E-006</v>
      </c>
      <c r="M436" s="110" t="n">
        <f aca="false">L436*SUMMARY!$E$53</f>
        <v>0.0001313592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239940014996251</v>
      </c>
    </row>
    <row r="437" customFormat="false" ht="12.75" hidden="false" customHeight="false" outlineLevel="0" collapsed="false">
      <c r="A437" s="103"/>
      <c r="B437" s="104"/>
      <c r="C437" s="105" t="s">
        <v>460</v>
      </c>
      <c r="D437" s="105" t="s">
        <v>182</v>
      </c>
      <c r="E437" s="105" t="s">
        <v>389</v>
      </c>
      <c r="F437" s="106" t="s">
        <v>390</v>
      </c>
      <c r="G437" s="105" t="n">
        <v>0.01986026</v>
      </c>
      <c r="H437" s="107" t="n">
        <v>0.00126968257935516</v>
      </c>
      <c r="I437" s="105"/>
      <c r="J437" s="105"/>
      <c r="K437" s="108"/>
      <c r="L437" s="109" t="n">
        <f aca="false">G437*SUMMARY!$E$35/100/SUMMARY!$E$53</f>
        <v>5.02908489144778E-007</v>
      </c>
      <c r="M437" s="110" t="n">
        <f aca="false">L437*SUMMARY!$E$53</f>
        <v>6.951091E-006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00126968257935516</v>
      </c>
    </row>
    <row r="438" customFormat="false" ht="12.75" hidden="false" customHeight="false" outlineLevel="0" collapsed="false">
      <c r="A438" s="103"/>
      <c r="B438" s="104"/>
      <c r="C438" s="105" t="s">
        <v>460</v>
      </c>
      <c r="D438" s="105" t="s">
        <v>182</v>
      </c>
      <c r="E438" s="105" t="s">
        <v>281</v>
      </c>
      <c r="F438" s="106" t="s">
        <v>282</v>
      </c>
      <c r="G438" s="105" t="n">
        <v>0.00500416</v>
      </c>
      <c r="H438" s="107" t="n">
        <v>0.000319920019995001</v>
      </c>
      <c r="I438" s="105"/>
      <c r="J438" s="105"/>
      <c r="K438" s="108"/>
      <c r="L438" s="109" t="n">
        <f aca="false">G438*SUMMARY!$E$35/100/SUMMARY!$E$53</f>
        <v>1.26717099627031E-007</v>
      </c>
      <c r="M438" s="110" t="n">
        <f aca="false">L438*SUMMARY!$E$53</f>
        <v>1.751456E-006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000319920019995001</v>
      </c>
    </row>
    <row r="439" customFormat="false" ht="12.75" hidden="false" customHeight="false" outlineLevel="0" collapsed="false">
      <c r="A439" s="103"/>
      <c r="B439" s="104"/>
      <c r="C439" s="105" t="s">
        <v>470</v>
      </c>
      <c r="D439" s="105" t="s">
        <v>195</v>
      </c>
      <c r="E439" s="105" t="s">
        <v>146</v>
      </c>
      <c r="F439" s="106" t="s">
        <v>147</v>
      </c>
      <c r="G439" s="105" t="n">
        <v>2.59849</v>
      </c>
      <c r="H439" s="107" t="n">
        <v>1</v>
      </c>
      <c r="I439" s="105"/>
      <c r="J439" s="105"/>
      <c r="K439" s="108"/>
      <c r="L439" s="109" t="n">
        <f aca="false">G439*SUMMARY!$E$35/100/SUMMARY!$E$53</f>
        <v>6.57998777436858E-005</v>
      </c>
      <c r="M439" s="110" t="n">
        <f aca="false">L439*SUMMARY!$E$53</f>
        <v>0.0009094715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1</v>
      </c>
    </row>
    <row r="440" customFormat="false" ht="12.75" hidden="false" customHeight="false" outlineLevel="0" collapsed="false">
      <c r="A440" s="103"/>
      <c r="B440" s="104"/>
      <c r="C440" s="105" t="s">
        <v>471</v>
      </c>
      <c r="D440" s="105" t="s">
        <v>182</v>
      </c>
      <c r="E440" s="105" t="s">
        <v>149</v>
      </c>
      <c r="F440" s="106" t="s">
        <v>150</v>
      </c>
      <c r="G440" s="105" t="n">
        <v>8.70468846</v>
      </c>
      <c r="H440" s="107" t="n">
        <v>0.97466</v>
      </c>
      <c r="I440" s="105"/>
      <c r="J440" s="105"/>
      <c r="K440" s="108"/>
      <c r="L440" s="109" t="n">
        <f aca="false">G440*SUMMARY!$E$35/100/SUMMARY!$E$53</f>
        <v>0.000220423182873466</v>
      </c>
      <c r="M440" s="110" t="n">
        <f aca="false">L440*SUMMARY!$E$53</f>
        <v>0.003046640961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97466</v>
      </c>
    </row>
    <row r="441" customFormat="false" ht="12.75" hidden="false" customHeight="false" outlineLevel="0" collapsed="false">
      <c r="A441" s="103"/>
      <c r="B441" s="104"/>
      <c r="C441" s="105" t="s">
        <v>471</v>
      </c>
      <c r="D441" s="105" t="s">
        <v>182</v>
      </c>
      <c r="E441" s="105" t="s">
        <v>173</v>
      </c>
      <c r="F441" s="106" t="s">
        <v>174</v>
      </c>
      <c r="G441" s="105" t="n">
        <v>0.21389745</v>
      </c>
      <c r="H441" s="107" t="n">
        <v>0.02395</v>
      </c>
      <c r="I441" s="105"/>
      <c r="J441" s="105"/>
      <c r="K441" s="108"/>
      <c r="L441" s="109" t="n">
        <f aca="false">G441*SUMMARY!$E$35/100/SUMMARY!$E$53</f>
        <v>5.41638646278653E-006</v>
      </c>
      <c r="M441" s="110" t="n">
        <f aca="false">L441*SUMMARY!$E$53</f>
        <v>7.48641075E-005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02395</v>
      </c>
    </row>
    <row r="442" customFormat="false" ht="12.75" hidden="false" customHeight="false" outlineLevel="0" collapsed="false">
      <c r="A442" s="103"/>
      <c r="B442" s="104"/>
      <c r="C442" s="105" t="s">
        <v>471</v>
      </c>
      <c r="D442" s="105" t="s">
        <v>182</v>
      </c>
      <c r="E442" s="105" t="s">
        <v>389</v>
      </c>
      <c r="F442" s="106" t="s">
        <v>390</v>
      </c>
      <c r="G442" s="105" t="n">
        <v>0.00991341</v>
      </c>
      <c r="H442" s="107" t="n">
        <v>0.00111</v>
      </c>
      <c r="I442" s="105"/>
      <c r="J442" s="105"/>
      <c r="K442" s="108"/>
      <c r="L442" s="109" t="n">
        <f aca="false">G442*SUMMARY!$E$35/100/SUMMARY!$E$53</f>
        <v>2.51030854851484E-007</v>
      </c>
      <c r="M442" s="110" t="n">
        <f aca="false">L442*SUMMARY!$E$53</f>
        <v>3.4696935E-006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00111</v>
      </c>
    </row>
    <row r="443" customFormat="false" ht="12.75" hidden="false" customHeight="false" outlineLevel="0" collapsed="false">
      <c r="A443" s="103"/>
      <c r="B443" s="104"/>
      <c r="C443" s="105" t="s">
        <v>471</v>
      </c>
      <c r="D443" s="105" t="s">
        <v>182</v>
      </c>
      <c r="E443" s="105" t="s">
        <v>281</v>
      </c>
      <c r="F443" s="106" t="s">
        <v>282</v>
      </c>
      <c r="G443" s="105" t="n">
        <v>0.00250068</v>
      </c>
      <c r="H443" s="107" t="n">
        <v>0.00028</v>
      </c>
      <c r="I443" s="105"/>
      <c r="J443" s="105"/>
      <c r="K443" s="108"/>
      <c r="L443" s="109" t="n">
        <f aca="false">G443*SUMMARY!$E$35/100/SUMMARY!$E$53</f>
        <v>6.33230985210951E-008</v>
      </c>
      <c r="M443" s="110" t="n">
        <f aca="false">L443*SUMMARY!$E$53</f>
        <v>8.75238E-007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0028</v>
      </c>
    </row>
    <row r="444" customFormat="false" ht="12.75" hidden="false" customHeight="false" outlineLevel="0" collapsed="false">
      <c r="A444" s="103"/>
      <c r="B444" s="104"/>
      <c r="C444" s="105"/>
      <c r="D444" s="105"/>
      <c r="E444" s="105"/>
      <c r="F444" s="106"/>
      <c r="G444" s="105"/>
      <c r="H444" s="107"/>
      <c r="I444" s="105"/>
      <c r="J444" s="105"/>
      <c r="K444" s="108"/>
      <c r="L444" s="109"/>
      <c r="M444" s="110"/>
      <c r="N444" s="102"/>
      <c r="O444" s="102"/>
      <c r="P444" s="102"/>
      <c r="Q444" s="102"/>
    </row>
    <row r="445" customFormat="false" ht="13.5" hidden="false" customHeight="false" outlineLevel="0" collapsed="false">
      <c r="A445" s="103"/>
      <c r="B445" s="104"/>
      <c r="C445" s="105"/>
      <c r="D445" s="105"/>
      <c r="E445" s="105"/>
      <c r="F445" s="106"/>
      <c r="G445" s="105"/>
      <c r="H445" s="107"/>
      <c r="I445" s="105"/>
      <c r="J445" s="105"/>
      <c r="K445" s="108"/>
      <c r="L445" s="109"/>
      <c r="M445" s="110"/>
      <c r="N445" s="102"/>
      <c r="O445" s="102"/>
      <c r="P445" s="102"/>
      <c r="Q445" s="102"/>
    </row>
    <row r="446" customFormat="false" ht="12.75" hidden="false" customHeight="false" outlineLevel="0" collapsed="false">
      <c r="A446" s="94" t="s">
        <v>472</v>
      </c>
      <c r="B446" s="95" t="s">
        <v>60</v>
      </c>
      <c r="C446" s="96" t="s">
        <v>356</v>
      </c>
      <c r="D446" s="96" t="s">
        <v>263</v>
      </c>
      <c r="E446" s="96" t="s">
        <v>169</v>
      </c>
      <c r="F446" s="97" t="s">
        <v>170</v>
      </c>
      <c r="G446" s="96" t="n">
        <v>6.7934</v>
      </c>
      <c r="H446" s="98" t="n">
        <v>0.249997239998675</v>
      </c>
      <c r="I446" s="96"/>
      <c r="J446" s="96"/>
      <c r="K446" s="99"/>
      <c r="L446" s="100" t="n">
        <f aca="false">G446*SUMMARY!$E$36/100/SUMMARY!$E$53</f>
        <v>5.42615571755912E-005</v>
      </c>
      <c r="M446" s="101" t="n">
        <f aca="false">L446*SUMMARY!$E$53</f>
        <v>0.00074999136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249997239998675</v>
      </c>
      <c r="S446" s="0" t="s">
        <v>157</v>
      </c>
      <c r="T446" s="0" t="s">
        <v>266</v>
      </c>
      <c r="U446" s="0" t="s">
        <v>364</v>
      </c>
      <c r="V446" s="0" t="s">
        <v>365</v>
      </c>
    </row>
    <row r="447" customFormat="false" ht="12.75" hidden="false" customHeight="false" outlineLevel="0" collapsed="false">
      <c r="A447" s="103"/>
      <c r="B447" s="104"/>
      <c r="C447" s="105" t="s">
        <v>356</v>
      </c>
      <c r="D447" s="105" t="s">
        <v>372</v>
      </c>
      <c r="E447" s="105" t="s">
        <v>211</v>
      </c>
      <c r="F447" s="106" t="s">
        <v>212</v>
      </c>
      <c r="G447" s="105" t="n">
        <v>19.837</v>
      </c>
      <c r="H447" s="107" t="n">
        <v>0.730001950400936</v>
      </c>
      <c r="I447" s="105"/>
      <c r="J447" s="105"/>
      <c r="K447" s="108"/>
      <c r="L447" s="109" t="n">
        <f aca="false">G447*SUMMARY!$E$36/100/SUMMARY!$E$53</f>
        <v>0.000158445919523685</v>
      </c>
      <c r="M447" s="110" t="n">
        <f aca="false">L447*SUMMARY!$E$53</f>
        <v>0.0021900048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730001950400936</v>
      </c>
      <c r="S447" s="0" t="s">
        <v>106</v>
      </c>
      <c r="T447" s="0" t="s">
        <v>373</v>
      </c>
      <c r="U447" s="0" t="s">
        <v>237</v>
      </c>
      <c r="V447" s="0" t="s">
        <v>238</v>
      </c>
    </row>
    <row r="448" customFormat="false" ht="12.75" hidden="false" customHeight="false" outlineLevel="0" collapsed="false">
      <c r="A448" s="103"/>
      <c r="B448" s="104"/>
      <c r="C448" s="105" t="s">
        <v>356</v>
      </c>
      <c r="D448" s="105" t="s">
        <v>263</v>
      </c>
      <c r="E448" s="105" t="s">
        <v>473</v>
      </c>
      <c r="F448" s="106" t="s">
        <v>474</v>
      </c>
      <c r="G448" s="105" t="n">
        <v>0.5435</v>
      </c>
      <c r="H448" s="107" t="n">
        <v>0.0200008096003886</v>
      </c>
      <c r="I448" s="105"/>
      <c r="J448" s="105"/>
      <c r="K448" s="108"/>
      <c r="L448" s="109" t="n">
        <f aca="false">G448*SUMMARY!$E$36/100/SUMMARY!$E$53</f>
        <v>4.34114822105776E-006</v>
      </c>
      <c r="M448" s="110" t="n">
        <f aca="false">L448*SUMMARY!$E$53</f>
        <v>6.00024E-005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0200008096003886</v>
      </c>
      <c r="S448" s="0" t="s">
        <v>157</v>
      </c>
      <c r="T448" s="0" t="s">
        <v>266</v>
      </c>
      <c r="U448" s="0" t="s">
        <v>144</v>
      </c>
      <c r="V448" s="0" t="s">
        <v>421</v>
      </c>
    </row>
    <row r="449" customFormat="false" ht="12.75" hidden="false" customHeight="false" outlineLevel="0" collapsed="false">
      <c r="A449" s="103"/>
      <c r="B449" s="104"/>
      <c r="C449" s="105" t="s">
        <v>374</v>
      </c>
      <c r="D449" s="105" t="s">
        <v>195</v>
      </c>
      <c r="E449" s="105" t="s">
        <v>475</v>
      </c>
      <c r="F449" s="106" t="s">
        <v>476</v>
      </c>
      <c r="G449" s="105" t="n">
        <v>0.2717</v>
      </c>
      <c r="H449" s="107" t="n">
        <v>0.00429588989114022</v>
      </c>
      <c r="I449" s="105"/>
      <c r="J449" s="105"/>
      <c r="K449" s="108"/>
      <c r="L449" s="109" t="n">
        <f aca="false">G449*SUMMARY!$E$36/100/SUMMARY!$E$53</f>
        <v>2.17017474086733E-006</v>
      </c>
      <c r="M449" s="110" t="n">
        <f aca="false">L449*SUMMARY!$E$53</f>
        <v>2.999568E-005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00429588989114022</v>
      </c>
      <c r="S449" s="0" t="s">
        <v>142</v>
      </c>
      <c r="T449" s="0" t="s">
        <v>332</v>
      </c>
      <c r="U449" s="0" t="s">
        <v>144</v>
      </c>
      <c r="V449" s="0" t="s">
        <v>371</v>
      </c>
    </row>
    <row r="450" customFormat="false" ht="12.75" hidden="false" customHeight="false" outlineLevel="0" collapsed="false">
      <c r="A450" s="103"/>
      <c r="B450" s="104"/>
      <c r="C450" s="105" t="s">
        <v>374</v>
      </c>
      <c r="D450" s="105" t="s">
        <v>195</v>
      </c>
      <c r="E450" s="105" t="s">
        <v>477</v>
      </c>
      <c r="F450" s="106" t="s">
        <v>478</v>
      </c>
      <c r="G450" s="105" t="n">
        <v>21.04</v>
      </c>
      <c r="H450" s="107" t="n">
        <v>0.33266662977398</v>
      </c>
      <c r="I450" s="105"/>
      <c r="J450" s="105"/>
      <c r="K450" s="108"/>
      <c r="L450" s="109" t="n">
        <f aca="false">G450*SUMMARY!$E$36/100/SUMMARY!$E$53</f>
        <v>0.000168054753580599</v>
      </c>
      <c r="M450" s="110" t="n">
        <f aca="false">L450*SUMMARY!$E$53</f>
        <v>0.002322816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33266662977398</v>
      </c>
      <c r="S450" s="0" t="s">
        <v>142</v>
      </c>
      <c r="T450" s="0" t="s">
        <v>332</v>
      </c>
      <c r="U450" s="0" t="s">
        <v>144</v>
      </c>
      <c r="V450" s="0" t="s">
        <v>371</v>
      </c>
    </row>
    <row r="451" customFormat="false" ht="12.75" hidden="false" customHeight="false" outlineLevel="0" collapsed="false">
      <c r="A451" s="103"/>
      <c r="B451" s="104"/>
      <c r="C451" s="105" t="s">
        <v>374</v>
      </c>
      <c r="D451" s="105" t="s">
        <v>372</v>
      </c>
      <c r="E451" s="105" t="s">
        <v>379</v>
      </c>
      <c r="F451" s="106" t="s">
        <v>380</v>
      </c>
      <c r="G451" s="105" t="n">
        <v>8.1522</v>
      </c>
      <c r="H451" s="107" t="n">
        <v>0.128895670116133</v>
      </c>
      <c r="I451" s="105"/>
      <c r="J451" s="105"/>
      <c r="K451" s="108"/>
      <c r="L451" s="109" t="n">
        <f aca="false">G451*SUMMARY!$E$36/100/SUMMARY!$E$53</f>
        <v>6.51148270978972E-005</v>
      </c>
      <c r="M451" s="110" t="n">
        <f aca="false">L451*SUMMARY!$E$53</f>
        <v>0.00090000288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128895670116133</v>
      </c>
      <c r="S451" s="0" t="s">
        <v>142</v>
      </c>
      <c r="T451" s="0" t="s">
        <v>332</v>
      </c>
      <c r="U451" s="0" t="s">
        <v>237</v>
      </c>
      <c r="V451" s="0" t="s">
        <v>238</v>
      </c>
    </row>
    <row r="452" customFormat="false" ht="12.75" hidden="false" customHeight="false" outlineLevel="0" collapsed="false">
      <c r="A452" s="103"/>
      <c r="B452" s="104"/>
      <c r="C452" s="105" t="s">
        <v>374</v>
      </c>
      <c r="D452" s="105" t="s">
        <v>195</v>
      </c>
      <c r="E452" s="105" t="s">
        <v>173</v>
      </c>
      <c r="F452" s="106" t="s">
        <v>174</v>
      </c>
      <c r="G452" s="105" t="n">
        <v>14.2174</v>
      </c>
      <c r="H452" s="107" t="n">
        <v>0.224793466832157</v>
      </c>
      <c r="I452" s="105"/>
      <c r="J452" s="105"/>
      <c r="K452" s="108"/>
      <c r="L452" s="109" t="n">
        <f aca="false">G452*SUMMARY!$E$36/100/SUMMARY!$E$53</f>
        <v>0.000113559964522662</v>
      </c>
      <c r="M452" s="110" t="n">
        <f aca="false">L452*SUMMARY!$E$53</f>
        <v>0.00156960096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224793466832157</v>
      </c>
      <c r="S452" s="0" t="s">
        <v>142</v>
      </c>
      <c r="T452" s="0" t="s">
        <v>332</v>
      </c>
      <c r="U452" s="0" t="s">
        <v>144</v>
      </c>
      <c r="V452" s="0" t="s">
        <v>371</v>
      </c>
    </row>
    <row r="453" customFormat="false" ht="12.75" hidden="false" customHeight="false" outlineLevel="0" collapsed="false">
      <c r="A453" s="103"/>
      <c r="B453" s="104"/>
      <c r="C453" s="105" t="s">
        <v>374</v>
      </c>
      <c r="D453" s="105" t="s">
        <v>195</v>
      </c>
      <c r="E453" s="105" t="s">
        <v>281</v>
      </c>
      <c r="F453" s="106" t="s">
        <v>282</v>
      </c>
      <c r="G453" s="105" t="n">
        <v>8.1522</v>
      </c>
      <c r="H453" s="107" t="n">
        <v>0.128895670116133</v>
      </c>
      <c r="I453" s="105"/>
      <c r="J453" s="105"/>
      <c r="K453" s="108"/>
      <c r="L453" s="109" t="n">
        <f aca="false">G453*SUMMARY!$E$36/100/SUMMARY!$E$53</f>
        <v>6.51148270978972E-005</v>
      </c>
      <c r="M453" s="110" t="n">
        <f aca="false">L453*SUMMARY!$E$53</f>
        <v>0.00090000288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128895670116133</v>
      </c>
      <c r="S453" s="0" t="s">
        <v>142</v>
      </c>
      <c r="T453" s="0" t="s">
        <v>332</v>
      </c>
      <c r="U453" s="0" t="s">
        <v>144</v>
      </c>
      <c r="V453" s="0" t="s">
        <v>392</v>
      </c>
    </row>
    <row r="454" customFormat="false" ht="12.75" hidden="false" customHeight="false" outlineLevel="0" collapsed="false">
      <c r="A454" s="103"/>
      <c r="B454" s="104"/>
      <c r="C454" s="105" t="s">
        <v>374</v>
      </c>
      <c r="D454" s="105" t="s">
        <v>195</v>
      </c>
      <c r="E454" s="105" t="s">
        <v>185</v>
      </c>
      <c r="F454" s="106" t="s">
        <v>186</v>
      </c>
      <c r="G454" s="105" t="n">
        <v>11.413</v>
      </c>
      <c r="H454" s="107" t="n">
        <v>0.180452673270458</v>
      </c>
      <c r="I454" s="105"/>
      <c r="J454" s="105"/>
      <c r="K454" s="108"/>
      <c r="L454" s="109" t="n">
        <f aca="false">G454*SUMMARY!$E$36/100/SUMMARY!$E$53</f>
        <v>9.11601189455975E-005</v>
      </c>
      <c r="M454" s="110" t="n">
        <f aca="false">L454*SUMMARY!$E$53</f>
        <v>0.0012599952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180452673270458</v>
      </c>
      <c r="S454" s="0" t="s">
        <v>142</v>
      </c>
      <c r="T454" s="0" t="s">
        <v>332</v>
      </c>
      <c r="U454" s="0" t="s">
        <v>144</v>
      </c>
      <c r="V454" s="0" t="s">
        <v>199</v>
      </c>
    </row>
    <row r="455" customFormat="false" ht="12.75" hidden="false" customHeight="false" outlineLevel="0" collapsed="false">
      <c r="A455" s="103"/>
      <c r="B455" s="104"/>
      <c r="C455" s="105" t="s">
        <v>376</v>
      </c>
      <c r="D455" s="105" t="s">
        <v>195</v>
      </c>
      <c r="E455" s="105" t="s">
        <v>318</v>
      </c>
      <c r="F455" s="106" t="s">
        <v>319</v>
      </c>
      <c r="G455" s="105" t="n">
        <v>0.4529</v>
      </c>
      <c r="H455" s="107" t="n">
        <v>1</v>
      </c>
      <c r="I455" s="105"/>
      <c r="J455" s="105"/>
      <c r="K455" s="108"/>
      <c r="L455" s="109" t="n">
        <f aca="false">G455*SUMMARY!$E$36/100/SUMMARY!$E$53</f>
        <v>3.61749039432762E-006</v>
      </c>
      <c r="M455" s="110" t="n">
        <f aca="false">L455*SUMMARY!$E$53</f>
        <v>5.000016E-005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1</v>
      </c>
      <c r="S455" s="0" t="s">
        <v>142</v>
      </c>
      <c r="T455" s="0" t="s">
        <v>377</v>
      </c>
      <c r="U455" s="0" t="s">
        <v>144</v>
      </c>
      <c r="V455" s="0" t="s">
        <v>321</v>
      </c>
    </row>
    <row r="456" customFormat="false" ht="12.75" hidden="false" customHeight="false" outlineLevel="0" collapsed="false">
      <c r="A456" s="103"/>
      <c r="B456" s="104"/>
      <c r="C456" s="105" t="s">
        <v>409</v>
      </c>
      <c r="D456" s="105" t="s">
        <v>195</v>
      </c>
      <c r="E456" s="105" t="s">
        <v>146</v>
      </c>
      <c r="F456" s="106" t="s">
        <v>147</v>
      </c>
      <c r="G456" s="105" t="n">
        <v>1.087</v>
      </c>
      <c r="H456" s="107" t="n">
        <v>0.600022079929344</v>
      </c>
      <c r="I456" s="105"/>
      <c r="J456" s="105"/>
      <c r="K456" s="108"/>
      <c r="L456" s="109" t="n">
        <f aca="false">G456*SUMMARY!$E$36/100/SUMMARY!$E$53</f>
        <v>8.68229644211553E-006</v>
      </c>
      <c r="M456" s="110" t="n">
        <f aca="false">L456*SUMMARY!$E$53</f>
        <v>0.0001200048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600022079929344</v>
      </c>
      <c r="S456" s="0" t="s">
        <v>142</v>
      </c>
      <c r="T456" s="0" t="s">
        <v>196</v>
      </c>
      <c r="U456" s="0" t="s">
        <v>144</v>
      </c>
      <c r="V456" s="0" t="s">
        <v>148</v>
      </c>
    </row>
    <row r="457" customFormat="false" ht="12.75" hidden="false" customHeight="false" outlineLevel="0" collapsed="false">
      <c r="A457" s="103"/>
      <c r="B457" s="104"/>
      <c r="C457" s="105" t="s">
        <v>409</v>
      </c>
      <c r="D457" s="105" t="s">
        <v>263</v>
      </c>
      <c r="E457" s="105" t="s">
        <v>357</v>
      </c>
      <c r="F457" s="106" t="s">
        <v>358</v>
      </c>
      <c r="G457" s="105" t="n">
        <v>0.7246</v>
      </c>
      <c r="H457" s="107" t="n">
        <v>0.399977920070656</v>
      </c>
      <c r="I457" s="105"/>
      <c r="J457" s="105"/>
      <c r="K457" s="108"/>
      <c r="L457" s="109" t="n">
        <f aca="false">G457*SUMMARY!$E$36/100/SUMMARY!$E$53</f>
        <v>5.78766513519495E-006</v>
      </c>
      <c r="M457" s="110" t="n">
        <f aca="false">L457*SUMMARY!$E$53</f>
        <v>7.999584E-005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399977920070656</v>
      </c>
      <c r="S457" s="0" t="s">
        <v>157</v>
      </c>
      <c r="T457" s="0" t="s">
        <v>359</v>
      </c>
      <c r="U457" s="0" t="s">
        <v>106</v>
      </c>
      <c r="V457" s="0" t="s">
        <v>163</v>
      </c>
    </row>
    <row r="458" customFormat="false" ht="12.75" hidden="false" customHeight="false" outlineLevel="0" collapsed="false">
      <c r="A458" s="103"/>
      <c r="B458" s="104"/>
      <c r="C458" s="105" t="s">
        <v>187</v>
      </c>
      <c r="D458" s="105" t="s">
        <v>195</v>
      </c>
      <c r="E458" s="105" t="s">
        <v>140</v>
      </c>
      <c r="F458" s="106" t="s">
        <v>141</v>
      </c>
      <c r="G458" s="105" t="n">
        <v>3.6232</v>
      </c>
      <c r="H458" s="107" t="n">
        <v>1</v>
      </c>
      <c r="I458" s="105"/>
      <c r="J458" s="105"/>
      <c r="K458" s="108"/>
      <c r="L458" s="109" t="n">
        <f aca="false">G458*SUMMARY!$E$36/100/SUMMARY!$E$53</f>
        <v>2.8939923154621E-005</v>
      </c>
      <c r="M458" s="110" t="n">
        <f aca="false">L458*SUMMARY!$E$53</f>
        <v>0.00040000128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1</v>
      </c>
      <c r="S458" s="0" t="s">
        <v>142</v>
      </c>
      <c r="T458" s="0" t="s">
        <v>200</v>
      </c>
      <c r="U458" s="0" t="s">
        <v>144</v>
      </c>
      <c r="V458" s="0" t="s">
        <v>145</v>
      </c>
    </row>
    <row r="459" customFormat="false" ht="12.75" hidden="false" customHeight="false" outlineLevel="0" collapsed="false">
      <c r="A459" s="103"/>
      <c r="B459" s="104"/>
      <c r="C459" s="105" t="s">
        <v>378</v>
      </c>
      <c r="D459" s="105" t="s">
        <v>372</v>
      </c>
      <c r="E459" s="105" t="s">
        <v>379</v>
      </c>
      <c r="F459" s="106" t="s">
        <v>380</v>
      </c>
      <c r="G459" s="105" t="n">
        <v>3.5326</v>
      </c>
      <c r="H459" s="107" t="n">
        <v>0.974994480017664</v>
      </c>
      <c r="I459" s="105"/>
      <c r="J459" s="105"/>
      <c r="K459" s="108"/>
      <c r="L459" s="109" t="n">
        <f aca="false">G459*SUMMARY!$E$36/100/SUMMARY!$E$53</f>
        <v>2.82162653278908E-005</v>
      </c>
      <c r="M459" s="110" t="n">
        <f aca="false">L459*SUMMARY!$E$53</f>
        <v>0.00038999904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974994480017664</v>
      </c>
      <c r="S459" s="0" t="s">
        <v>106</v>
      </c>
      <c r="T459" s="0" t="s">
        <v>373</v>
      </c>
      <c r="U459" s="0" t="s">
        <v>237</v>
      </c>
      <c r="V459" s="0" t="s">
        <v>238</v>
      </c>
    </row>
    <row r="460" customFormat="false" ht="12.75" hidden="false" customHeight="false" outlineLevel="0" collapsed="false">
      <c r="A460" s="103"/>
      <c r="B460" s="104"/>
      <c r="C460" s="105" t="s">
        <v>378</v>
      </c>
      <c r="D460" s="105" t="s">
        <v>195</v>
      </c>
      <c r="E460" s="105" t="s">
        <v>218</v>
      </c>
      <c r="F460" s="106" t="s">
        <v>219</v>
      </c>
      <c r="G460" s="105" t="n">
        <v>0.0906</v>
      </c>
      <c r="H460" s="107" t="n">
        <v>0.0250055199823361</v>
      </c>
      <c r="I460" s="105"/>
      <c r="J460" s="105"/>
      <c r="K460" s="108"/>
      <c r="L460" s="109" t="n">
        <f aca="false">G460*SUMMARY!$E$36/100/SUMMARY!$E$53</f>
        <v>7.23657826730144E-007</v>
      </c>
      <c r="M460" s="110" t="n">
        <f aca="false">L460*SUMMARY!$E$53</f>
        <v>1.000224E-005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0250055199823361</v>
      </c>
      <c r="S460" s="0" t="s">
        <v>142</v>
      </c>
      <c r="T460" s="0" t="s">
        <v>479</v>
      </c>
      <c r="U460" s="0" t="s">
        <v>144</v>
      </c>
      <c r="V460" s="0" t="s">
        <v>425</v>
      </c>
    </row>
    <row r="461" customFormat="false" ht="12.75" hidden="false" customHeight="false" outlineLevel="0" collapsed="false">
      <c r="A461" s="103"/>
      <c r="B461" s="104"/>
      <c r="C461" s="105"/>
      <c r="D461" s="105"/>
      <c r="E461" s="105"/>
      <c r="F461" s="106"/>
      <c r="G461" s="105"/>
      <c r="H461" s="107"/>
      <c r="I461" s="105"/>
      <c r="J461" s="105"/>
      <c r="K461" s="108"/>
      <c r="L461" s="109"/>
      <c r="M461" s="110"/>
      <c r="N461" s="102"/>
      <c r="O461" s="102"/>
      <c r="P461" s="102"/>
      <c r="Q461" s="102"/>
    </row>
    <row r="462" customFormat="false" ht="13.5" hidden="false" customHeight="false" outlineLevel="0" collapsed="false">
      <c r="A462" s="103"/>
      <c r="B462" s="104"/>
      <c r="C462" s="105"/>
      <c r="D462" s="105"/>
      <c r="E462" s="105"/>
      <c r="F462" s="106"/>
      <c r="G462" s="105"/>
      <c r="H462" s="107"/>
      <c r="I462" s="105"/>
      <c r="J462" s="105"/>
      <c r="K462" s="108"/>
      <c r="L462" s="109"/>
      <c r="M462" s="110"/>
      <c r="N462" s="102"/>
      <c r="O462" s="102"/>
      <c r="P462" s="102"/>
      <c r="Q462" s="102"/>
    </row>
    <row r="463" customFormat="false" ht="12.75" hidden="false" customHeight="false" outlineLevel="0" collapsed="false">
      <c r="A463" s="94" t="s">
        <v>480</v>
      </c>
      <c r="B463" s="95" t="s">
        <v>58</v>
      </c>
      <c r="C463" s="96" t="s">
        <v>356</v>
      </c>
      <c r="D463" s="96" t="s">
        <v>263</v>
      </c>
      <c r="E463" s="96" t="s">
        <v>264</v>
      </c>
      <c r="F463" s="97" t="s">
        <v>265</v>
      </c>
      <c r="G463" s="96" t="n">
        <v>9.8959</v>
      </c>
      <c r="H463" s="98" t="n">
        <v>0.229098487416124</v>
      </c>
      <c r="I463" s="96"/>
      <c r="J463" s="96"/>
      <c r="K463" s="99"/>
      <c r="L463" s="100" t="n">
        <f aca="false">G463*SUMMARY!$E$37/100/SUMMARY!$E$53</f>
        <v>0.000207629610105962</v>
      </c>
      <c r="M463" s="101" t="n">
        <f aca="false">L463*SUMMARY!$E$53</f>
        <v>0.002869811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229098487416124</v>
      </c>
    </row>
    <row r="464" customFormat="false" ht="12.75" hidden="false" customHeight="false" outlineLevel="0" collapsed="false">
      <c r="A464" s="103"/>
      <c r="B464" s="104"/>
      <c r="C464" s="105" t="s">
        <v>356</v>
      </c>
      <c r="D464" s="105" t="s">
        <v>244</v>
      </c>
      <c r="E464" s="105" t="s">
        <v>175</v>
      </c>
      <c r="F464" s="106" t="s">
        <v>176</v>
      </c>
      <c r="G464" s="105" t="n">
        <v>1.55507</v>
      </c>
      <c r="H464" s="107" t="n">
        <v>0.0360011908796767</v>
      </c>
      <c r="I464" s="105"/>
      <c r="J464" s="105"/>
      <c r="K464" s="108"/>
      <c r="L464" s="109" t="n">
        <f aca="false">G464*SUMMARY!$E$37/100/SUMMARY!$E$53</f>
        <v>3.26275101595084E-005</v>
      </c>
      <c r="M464" s="110" t="n">
        <f aca="false">L464*SUMMARY!$E$53</f>
        <v>0.0004509703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0360011908796767</v>
      </c>
    </row>
    <row r="465" customFormat="false" ht="12.75" hidden="false" customHeight="false" outlineLevel="0" collapsed="false">
      <c r="A465" s="103"/>
      <c r="B465" s="104"/>
      <c r="C465" s="105" t="s">
        <v>356</v>
      </c>
      <c r="D465" s="105" t="s">
        <v>372</v>
      </c>
      <c r="E465" s="105" t="s">
        <v>338</v>
      </c>
      <c r="F465" s="106" t="s">
        <v>339</v>
      </c>
      <c r="G465" s="105" t="n">
        <v>31.1014</v>
      </c>
      <c r="H465" s="107" t="n">
        <v>0.720023817593534</v>
      </c>
      <c r="I465" s="105"/>
      <c r="J465" s="105"/>
      <c r="K465" s="108"/>
      <c r="L465" s="109" t="n">
        <f aca="false">G465*SUMMARY!$E$37/100/SUMMARY!$E$53</f>
        <v>0.000652550203190168</v>
      </c>
      <c r="M465" s="110" t="n">
        <f aca="false">L465*SUMMARY!$E$53</f>
        <v>0.009019406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720023817593534</v>
      </c>
    </row>
    <row r="466" customFormat="false" ht="12.75" hidden="false" customHeight="false" outlineLevel="0" collapsed="false">
      <c r="A466" s="103"/>
      <c r="B466" s="104"/>
      <c r="C466" s="105" t="s">
        <v>356</v>
      </c>
      <c r="D466" s="105" t="s">
        <v>263</v>
      </c>
      <c r="E466" s="105" t="s">
        <v>362</v>
      </c>
      <c r="F466" s="106" t="s">
        <v>363</v>
      </c>
      <c r="G466" s="105" t="n">
        <v>0.64259</v>
      </c>
      <c r="H466" s="107" t="n">
        <v>0.0148765041106648</v>
      </c>
      <c r="I466" s="105"/>
      <c r="J466" s="105"/>
      <c r="K466" s="108"/>
      <c r="L466" s="109" t="n">
        <f aca="false">G466*SUMMARY!$E$37/100/SUMMARY!$E$53</f>
        <v>1.34824231406937E-005</v>
      </c>
      <c r="M466" s="110" t="n">
        <f aca="false">L466*SUMMARY!$E$53</f>
        <v>0.0001863511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0148765041106648</v>
      </c>
    </row>
    <row r="467" customFormat="false" ht="12.75" hidden="false" customHeight="false" outlineLevel="0" collapsed="false">
      <c r="A467" s="103"/>
      <c r="B467" s="104"/>
      <c r="C467" s="105" t="s">
        <v>374</v>
      </c>
      <c r="D467" s="105" t="s">
        <v>182</v>
      </c>
      <c r="E467" s="105" t="s">
        <v>149</v>
      </c>
      <c r="F467" s="106" t="s">
        <v>150</v>
      </c>
      <c r="G467" s="105" t="n">
        <v>50.1349</v>
      </c>
      <c r="H467" s="107" t="n">
        <v>0.975737779704108</v>
      </c>
      <c r="I467" s="105"/>
      <c r="J467" s="105"/>
      <c r="K467" s="108"/>
      <c r="L467" s="109" t="n">
        <f aca="false">G467*SUMMARY!$E$37/100/SUMMARY!$E$53</f>
        <v>0.00105189924511176</v>
      </c>
      <c r="M467" s="110" t="n">
        <f aca="false">L467*SUMMARY!$E$53</f>
        <v>0.014539121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0.975737779704108</v>
      </c>
    </row>
    <row r="468" customFormat="false" ht="12.75" hidden="false" customHeight="false" outlineLevel="0" collapsed="false">
      <c r="A468" s="103"/>
      <c r="B468" s="104"/>
      <c r="C468" s="105" t="s">
        <v>374</v>
      </c>
      <c r="D468" s="105" t="s">
        <v>182</v>
      </c>
      <c r="E468" s="105" t="s">
        <v>281</v>
      </c>
      <c r="F468" s="106" t="s">
        <v>282</v>
      </c>
      <c r="G468" s="105" t="n">
        <v>0.03856</v>
      </c>
      <c r="H468" s="107" t="n">
        <v>0.000750464223233524</v>
      </c>
      <c r="I468" s="105"/>
      <c r="J468" s="105"/>
      <c r="K468" s="108"/>
      <c r="L468" s="109" t="n">
        <f aca="false">G468*SUMMARY!$E$37/100/SUMMARY!$E$53</f>
        <v>8.09041902776495E-007</v>
      </c>
      <c r="M468" s="110" t="n">
        <f aca="false">L468*SUMMARY!$E$53</f>
        <v>1.11824E-005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0.000750464223233524</v>
      </c>
    </row>
    <row r="469" customFormat="false" ht="12.75" hidden="false" customHeight="false" outlineLevel="0" collapsed="false">
      <c r="A469" s="103"/>
      <c r="B469" s="104"/>
      <c r="C469" s="105" t="s">
        <v>374</v>
      </c>
      <c r="D469" s="105" t="s">
        <v>182</v>
      </c>
      <c r="E469" s="105" t="s">
        <v>173</v>
      </c>
      <c r="F469" s="106" t="s">
        <v>174</v>
      </c>
      <c r="G469" s="105" t="n">
        <v>1.20807</v>
      </c>
      <c r="H469" s="107" t="n">
        <v>0.0235117560726588</v>
      </c>
      <c r="I469" s="105"/>
      <c r="J469" s="105"/>
      <c r="K469" s="108"/>
      <c r="L469" s="109" t="n">
        <f aca="false">G469*SUMMARY!$E$37/100/SUMMARY!$E$53</f>
        <v>2.53469722896058E-005</v>
      </c>
      <c r="M469" s="110" t="n">
        <f aca="false">L469*SUMMARY!$E$53</f>
        <v>0.0003503403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0235117560726588</v>
      </c>
    </row>
    <row r="470" customFormat="false" ht="12.75" hidden="false" customHeight="false" outlineLevel="0" collapsed="false">
      <c r="A470" s="103"/>
      <c r="B470" s="104"/>
      <c r="C470" s="105" t="s">
        <v>376</v>
      </c>
      <c r="D470" s="105" t="s">
        <v>195</v>
      </c>
      <c r="E470" s="105" t="s">
        <v>149</v>
      </c>
      <c r="F470" s="106" t="s">
        <v>150</v>
      </c>
      <c r="G470" s="105" t="n">
        <v>0.53978</v>
      </c>
      <c r="H470" s="107" t="n">
        <v>1</v>
      </c>
      <c r="I470" s="105"/>
      <c r="J470" s="105"/>
      <c r="K470" s="108"/>
      <c r="L470" s="109" t="n">
        <f aca="false">G470*SUMMARY!$E$37/100/SUMMARY!$E$53</f>
        <v>1.13253277562421E-005</v>
      </c>
      <c r="M470" s="110" t="n">
        <f aca="false">L470*SUMMARY!$E$53</f>
        <v>0.0001565362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1</v>
      </c>
    </row>
    <row r="471" customFormat="false" ht="12.75" hidden="false" customHeight="false" outlineLevel="0" collapsed="false">
      <c r="A471" s="103"/>
      <c r="B471" s="104"/>
      <c r="C471" s="105" t="s">
        <v>409</v>
      </c>
      <c r="D471" s="105" t="s">
        <v>195</v>
      </c>
      <c r="E471" s="105" t="s">
        <v>146</v>
      </c>
      <c r="F471" s="106" t="s">
        <v>147</v>
      </c>
      <c r="G471" s="105" t="n">
        <v>0.14137</v>
      </c>
      <c r="H471" s="107" t="n">
        <v>0.785694436725393</v>
      </c>
      <c r="I471" s="105"/>
      <c r="J471" s="105"/>
      <c r="K471" s="108"/>
      <c r="L471" s="109" t="n">
        <f aca="false">G471*SUMMARY!$E$37/100/SUMMARY!$E$53</f>
        <v>2.96613728722804E-006</v>
      </c>
      <c r="M471" s="110" t="n">
        <f aca="false">L471*SUMMARY!$E$53</f>
        <v>4.09973E-005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785694436725393</v>
      </c>
    </row>
    <row r="472" customFormat="false" ht="12.75" hidden="false" customHeight="false" outlineLevel="0" collapsed="false">
      <c r="A472" s="103"/>
      <c r="B472" s="104"/>
      <c r="C472" s="105" t="s">
        <v>409</v>
      </c>
      <c r="D472" s="105" t="s">
        <v>263</v>
      </c>
      <c r="E472" s="105" t="s">
        <v>264</v>
      </c>
      <c r="F472" s="106" t="s">
        <v>265</v>
      </c>
      <c r="G472" s="105" t="n">
        <v>0.03856</v>
      </c>
      <c r="H472" s="107" t="n">
        <v>0.214305563274607</v>
      </c>
      <c r="I472" s="105"/>
      <c r="J472" s="105"/>
      <c r="K472" s="108"/>
      <c r="L472" s="109" t="n">
        <f aca="false">G472*SUMMARY!$E$37/100/SUMMARY!$E$53</f>
        <v>8.09041902776495E-007</v>
      </c>
      <c r="M472" s="110" t="n">
        <f aca="false">L472*SUMMARY!$E$53</f>
        <v>1.11824E-005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214305563274607</v>
      </c>
    </row>
    <row r="473" customFormat="false" ht="12.75" hidden="false" customHeight="false" outlineLevel="0" collapsed="false">
      <c r="A473" s="103"/>
      <c r="B473" s="104"/>
      <c r="C473" s="105" t="s">
        <v>481</v>
      </c>
      <c r="D473" s="105" t="s">
        <v>195</v>
      </c>
      <c r="E473" s="105" t="s">
        <v>241</v>
      </c>
      <c r="F473" s="106" t="s">
        <v>242</v>
      </c>
      <c r="G473" s="105" t="n">
        <v>0.0257</v>
      </c>
      <c r="H473" s="107" t="n">
        <v>0.0256374446350904</v>
      </c>
      <c r="I473" s="105"/>
      <c r="J473" s="105"/>
      <c r="K473" s="108"/>
      <c r="L473" s="109" t="n">
        <f aca="false">G473*SUMMARY!$E$37/100/SUMMARY!$E$53</f>
        <v>5.39221392670019E-007</v>
      </c>
      <c r="M473" s="110" t="n">
        <f aca="false">L473*SUMMARY!$E$53</f>
        <v>7.453E-006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256374446350904</v>
      </c>
    </row>
    <row r="474" customFormat="false" ht="12.75" hidden="false" customHeight="false" outlineLevel="0" collapsed="false">
      <c r="A474" s="103"/>
      <c r="B474" s="104"/>
      <c r="C474" s="105" t="s">
        <v>183</v>
      </c>
      <c r="D474" s="105" t="s">
        <v>195</v>
      </c>
      <c r="E474" s="105" t="s">
        <v>185</v>
      </c>
      <c r="F474" s="106" t="s">
        <v>186</v>
      </c>
      <c r="G474" s="105" t="n">
        <v>0.96389</v>
      </c>
      <c r="H474" s="107" t="n">
        <v>0.961543833047364</v>
      </c>
      <c r="I474" s="105"/>
      <c r="J474" s="105"/>
      <c r="K474" s="108"/>
      <c r="L474" s="109" t="n">
        <f aca="false">G474*SUMMARY!$E$37/100/SUMMARY!$E$53</f>
        <v>2.02237396179262E-005</v>
      </c>
      <c r="M474" s="110" t="n">
        <f aca="false">L474*SUMMARY!$E$53</f>
        <v>0.0002795281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961543833047364</v>
      </c>
    </row>
    <row r="475" customFormat="false" ht="12.75" hidden="false" customHeight="false" outlineLevel="0" collapsed="false">
      <c r="A475" s="103"/>
      <c r="B475" s="104"/>
      <c r="C475" s="105" t="s">
        <v>187</v>
      </c>
      <c r="D475" s="105" t="s">
        <v>393</v>
      </c>
      <c r="E475" s="105" t="s">
        <v>318</v>
      </c>
      <c r="F475" s="106" t="s">
        <v>319</v>
      </c>
      <c r="G475" s="105" t="n">
        <v>0.01285</v>
      </c>
      <c r="H475" s="107" t="n">
        <v>0.0128187223175452</v>
      </c>
      <c r="I475" s="105"/>
      <c r="J475" s="105"/>
      <c r="K475" s="108"/>
      <c r="L475" s="109" t="n">
        <f aca="false">G475*SUMMARY!$E$37/100/SUMMARY!$E$53</f>
        <v>2.69610696335009E-007</v>
      </c>
      <c r="M475" s="110" t="n">
        <f aca="false">L475*SUMMARY!$E$53</f>
        <v>3.7265E-006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0128187223175452</v>
      </c>
    </row>
    <row r="476" customFormat="false" ht="12.75" hidden="false" customHeight="false" outlineLevel="0" collapsed="false">
      <c r="A476" s="103"/>
      <c r="B476" s="104"/>
      <c r="C476" s="105" t="s">
        <v>378</v>
      </c>
      <c r="D476" s="105" t="s">
        <v>372</v>
      </c>
      <c r="E476" s="105" t="s">
        <v>379</v>
      </c>
      <c r="F476" s="106" t="s">
        <v>380</v>
      </c>
      <c r="G476" s="105" t="n">
        <v>3.7013</v>
      </c>
      <c r="H476" s="107" t="n">
        <v>1</v>
      </c>
      <c r="I476" s="105"/>
      <c r="J476" s="105"/>
      <c r="K476" s="108"/>
      <c r="L476" s="109" t="n">
        <f aca="false">G476*SUMMARY!$E$37/100/SUMMARY!$E$53</f>
        <v>7.7658371233056E-005</v>
      </c>
      <c r="M476" s="110" t="n">
        <f aca="false">L476*SUMMARY!$E$53</f>
        <v>0.001073377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1</v>
      </c>
    </row>
    <row r="477" customFormat="false" ht="12.75" hidden="false" customHeight="false" outlineLevel="0" collapsed="false">
      <c r="A477" s="103"/>
      <c r="B477" s="104"/>
      <c r="C477" s="105"/>
      <c r="D477" s="105"/>
      <c r="E477" s="105"/>
      <c r="F477" s="106"/>
      <c r="G477" s="105"/>
      <c r="H477" s="107"/>
      <c r="I477" s="105"/>
      <c r="J477" s="105"/>
      <c r="K477" s="108"/>
      <c r="L477" s="109"/>
      <c r="M477" s="110"/>
      <c r="N477" s="102"/>
      <c r="O477" s="102"/>
      <c r="P477" s="102"/>
      <c r="Q477" s="102"/>
    </row>
    <row r="478" customFormat="false" ht="13.5" hidden="false" customHeight="false" outlineLevel="0" collapsed="false">
      <c r="A478" s="103"/>
      <c r="B478" s="104"/>
      <c r="C478" s="105"/>
      <c r="D478" s="105"/>
      <c r="E478" s="105"/>
      <c r="F478" s="106"/>
      <c r="G478" s="105"/>
      <c r="H478" s="107"/>
      <c r="I478" s="105"/>
      <c r="J478" s="105"/>
      <c r="K478" s="108"/>
      <c r="L478" s="109"/>
      <c r="M478" s="110"/>
      <c r="N478" s="102"/>
      <c r="O478" s="102"/>
      <c r="P478" s="102"/>
      <c r="Q478" s="102"/>
    </row>
    <row r="479" customFormat="false" ht="12.75" hidden="false" customHeight="false" outlineLevel="0" collapsed="false">
      <c r="A479" s="94" t="s">
        <v>482</v>
      </c>
      <c r="B479" s="95" t="s">
        <v>60</v>
      </c>
      <c r="C479" s="96" t="s">
        <v>356</v>
      </c>
      <c r="D479" s="96" t="s">
        <v>263</v>
      </c>
      <c r="E479" s="96" t="s">
        <v>483</v>
      </c>
      <c r="F479" s="97" t="s">
        <v>165</v>
      </c>
      <c r="G479" s="96" t="n">
        <v>0.4098</v>
      </c>
      <c r="H479" s="98" t="n">
        <v>0.00890341167089966</v>
      </c>
      <c r="I479" s="96"/>
      <c r="J479" s="96"/>
      <c r="K479" s="99"/>
      <c r="L479" s="100" t="n">
        <f aca="false">G479*SUMMARY!$E$38/100/SUMMARY!$E$53</f>
        <v>5.9119819652764E-006</v>
      </c>
      <c r="M479" s="101" t="n">
        <f aca="false">L479*SUMMARY!$E$53</f>
        <v>8.171412E-005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00890341167089966</v>
      </c>
      <c r="S479" s="0" t="s">
        <v>157</v>
      </c>
      <c r="T479" s="0" t="s">
        <v>266</v>
      </c>
      <c r="U479" s="0" t="s">
        <v>484</v>
      </c>
      <c r="V479" s="0" t="s">
        <v>485</v>
      </c>
    </row>
    <row r="480" customFormat="false" ht="12.75" hidden="false" customHeight="false" outlineLevel="0" collapsed="false">
      <c r="A480" s="103"/>
      <c r="B480" s="104"/>
      <c r="C480" s="105" t="s">
        <v>356</v>
      </c>
      <c r="D480" s="105" t="s">
        <v>263</v>
      </c>
      <c r="E480" s="105" t="s">
        <v>264</v>
      </c>
      <c r="F480" s="106" t="s">
        <v>265</v>
      </c>
      <c r="G480" s="105" t="n">
        <v>8.3333</v>
      </c>
      <c r="H480" s="107" t="n">
        <v>0.181051245673763</v>
      </c>
      <c r="I480" s="105"/>
      <c r="J480" s="105"/>
      <c r="K480" s="108"/>
      <c r="L480" s="109" t="n">
        <f aca="false">G480*SUMMARY!$E$38/100/SUMMARY!$E$53</f>
        <v>0.00012022039851449</v>
      </c>
      <c r="M480" s="110" t="n">
        <f aca="false">L480*SUMMARY!$E$53</f>
        <v>0.00166166002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181051245673763</v>
      </c>
      <c r="S480" s="0" t="s">
        <v>157</v>
      </c>
      <c r="T480" s="0" t="s">
        <v>266</v>
      </c>
      <c r="U480" s="0" t="s">
        <v>106</v>
      </c>
      <c r="V480" s="0" t="s">
        <v>167</v>
      </c>
    </row>
    <row r="481" customFormat="false" ht="12.75" hidden="false" customHeight="false" outlineLevel="0" collapsed="false">
      <c r="A481" s="103"/>
      <c r="B481" s="104"/>
      <c r="C481" s="105" t="s">
        <v>356</v>
      </c>
      <c r="D481" s="105" t="s">
        <v>366</v>
      </c>
      <c r="E481" s="105" t="s">
        <v>175</v>
      </c>
      <c r="F481" s="106" t="s">
        <v>176</v>
      </c>
      <c r="G481" s="105" t="n">
        <v>0.4098</v>
      </c>
      <c r="H481" s="107" t="n">
        <v>0.00890341167089966</v>
      </c>
      <c r="I481" s="105"/>
      <c r="J481" s="105"/>
      <c r="K481" s="108"/>
      <c r="L481" s="109" t="n">
        <f aca="false">G481*SUMMARY!$E$38/100/SUMMARY!$E$53</f>
        <v>5.9119819652764E-006</v>
      </c>
      <c r="M481" s="110" t="n">
        <f aca="false">L481*SUMMARY!$E$53</f>
        <v>8.171412E-005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0890341167089966</v>
      </c>
      <c r="S481" s="0" t="s">
        <v>142</v>
      </c>
      <c r="T481" s="0" t="s">
        <v>367</v>
      </c>
      <c r="U481" s="0" t="s">
        <v>144</v>
      </c>
      <c r="V481" s="0" t="s">
        <v>337</v>
      </c>
    </row>
    <row r="482" customFormat="false" ht="12.75" hidden="false" customHeight="false" outlineLevel="0" collapsed="false">
      <c r="A482" s="103"/>
      <c r="B482" s="104"/>
      <c r="C482" s="105" t="s">
        <v>356</v>
      </c>
      <c r="D482" s="105" t="s">
        <v>382</v>
      </c>
      <c r="E482" s="105" t="s">
        <v>486</v>
      </c>
      <c r="F482" s="106" t="s">
        <v>487</v>
      </c>
      <c r="G482" s="105" t="n">
        <v>0.4098</v>
      </c>
      <c r="H482" s="107" t="n">
        <v>0.00890341167089966</v>
      </c>
      <c r="I482" s="105"/>
      <c r="J482" s="105"/>
      <c r="K482" s="108"/>
      <c r="L482" s="109" t="n">
        <f aca="false">G482*SUMMARY!$E$38/100/SUMMARY!$E$53</f>
        <v>5.9119819652764E-006</v>
      </c>
      <c r="M482" s="110" t="n">
        <f aca="false">L482*SUMMARY!$E$53</f>
        <v>8.171412E-005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00890341167089966</v>
      </c>
      <c r="S482" s="0" t="s">
        <v>106</v>
      </c>
      <c r="T482" s="0" t="s">
        <v>373</v>
      </c>
      <c r="U482" s="0" t="s">
        <v>237</v>
      </c>
      <c r="V482" s="0" t="s">
        <v>238</v>
      </c>
    </row>
    <row r="483" customFormat="false" ht="12.75" hidden="false" customHeight="false" outlineLevel="0" collapsed="false">
      <c r="A483" s="103"/>
      <c r="B483" s="104"/>
      <c r="C483" s="105" t="s">
        <v>356</v>
      </c>
      <c r="D483" s="105" t="s">
        <v>263</v>
      </c>
      <c r="E483" s="105" t="s">
        <v>362</v>
      </c>
      <c r="F483" s="106" t="s">
        <v>363</v>
      </c>
      <c r="G483" s="105" t="n">
        <v>0.4098</v>
      </c>
      <c r="H483" s="107" t="n">
        <v>0.00890341167089966</v>
      </c>
      <c r="I483" s="105"/>
      <c r="J483" s="105"/>
      <c r="K483" s="108"/>
      <c r="L483" s="109" t="n">
        <f aca="false">G483*SUMMARY!$E$38/100/SUMMARY!$E$53</f>
        <v>5.9119819652764E-006</v>
      </c>
      <c r="M483" s="110" t="n">
        <f aca="false">L483*SUMMARY!$E$53</f>
        <v>8.171412E-005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0890341167089966</v>
      </c>
      <c r="S483" s="0" t="s">
        <v>157</v>
      </c>
      <c r="T483" s="0" t="s">
        <v>266</v>
      </c>
      <c r="U483" s="0" t="s">
        <v>364</v>
      </c>
      <c r="V483" s="0" t="s">
        <v>365</v>
      </c>
    </row>
    <row r="484" customFormat="false" ht="12.75" hidden="false" customHeight="false" outlineLevel="0" collapsed="false">
      <c r="A484" s="103"/>
      <c r="B484" s="104"/>
      <c r="C484" s="105" t="s">
        <v>356</v>
      </c>
      <c r="D484" s="105" t="s">
        <v>383</v>
      </c>
      <c r="E484" s="105" t="s">
        <v>384</v>
      </c>
      <c r="F484" s="106" t="s">
        <v>385</v>
      </c>
      <c r="G484" s="105" t="n">
        <v>3.4153</v>
      </c>
      <c r="H484" s="107" t="n">
        <v>0.0742016151284129</v>
      </c>
      <c r="I484" s="105"/>
      <c r="J484" s="105"/>
      <c r="K484" s="108"/>
      <c r="L484" s="109" t="n">
        <f aca="false">G484*SUMMARY!$E$38/100/SUMMARY!$E$53</f>
        <v>4.92708443289617E-005</v>
      </c>
      <c r="M484" s="110" t="n">
        <f aca="false">L484*SUMMARY!$E$53</f>
        <v>0.00068101082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742016151284129</v>
      </c>
      <c r="S484" s="0" t="s">
        <v>157</v>
      </c>
      <c r="T484" s="0" t="s">
        <v>266</v>
      </c>
      <c r="U484" s="0" t="s">
        <v>106</v>
      </c>
      <c r="V484" s="0" t="s">
        <v>167</v>
      </c>
    </row>
    <row r="485" customFormat="false" ht="12.75" hidden="false" customHeight="false" outlineLevel="0" collapsed="false">
      <c r="A485" s="103"/>
      <c r="B485" s="104"/>
      <c r="C485" s="105" t="s">
        <v>356</v>
      </c>
      <c r="D485" s="105" t="s">
        <v>164</v>
      </c>
      <c r="E485" s="105" t="s">
        <v>164</v>
      </c>
      <c r="F485" s="106" t="s">
        <v>165</v>
      </c>
      <c r="G485" s="105" t="n">
        <v>1.0929</v>
      </c>
      <c r="H485" s="107" t="n">
        <v>0.0237446037460377</v>
      </c>
      <c r="I485" s="105"/>
      <c r="J485" s="105"/>
      <c r="K485" s="108"/>
      <c r="L485" s="109" t="n">
        <f aca="false">G485*SUMMARY!$E$38/100/SUMMARY!$E$53</f>
        <v>1.57667278912898E-005</v>
      </c>
      <c r="M485" s="110" t="n">
        <f aca="false">L485*SUMMARY!$E$53</f>
        <v>0.00021792426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237446037460377</v>
      </c>
      <c r="S485" s="0" t="s">
        <v>106</v>
      </c>
      <c r="T485" s="0" t="s">
        <v>253</v>
      </c>
      <c r="U485" s="0" t="s">
        <v>106</v>
      </c>
      <c r="V485" s="0" t="s">
        <v>167</v>
      </c>
    </row>
    <row r="486" customFormat="false" ht="12.75" hidden="false" customHeight="false" outlineLevel="0" collapsed="false">
      <c r="A486" s="103"/>
      <c r="B486" s="104"/>
      <c r="C486" s="105" t="s">
        <v>356</v>
      </c>
      <c r="D486" s="105" t="s">
        <v>368</v>
      </c>
      <c r="E486" s="105" t="s">
        <v>369</v>
      </c>
      <c r="F486" s="106" t="s">
        <v>370</v>
      </c>
      <c r="G486" s="105" t="n">
        <v>0.1366</v>
      </c>
      <c r="H486" s="107" t="n">
        <v>0.00296780389029989</v>
      </c>
      <c r="I486" s="105"/>
      <c r="J486" s="105"/>
      <c r="K486" s="108"/>
      <c r="L486" s="109" t="n">
        <f aca="false">G486*SUMMARY!$E$38/100/SUMMARY!$E$53</f>
        <v>1.97066065509213E-006</v>
      </c>
      <c r="M486" s="110" t="n">
        <f aca="false">L486*SUMMARY!$E$53</f>
        <v>2.723804E-005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0296780389029989</v>
      </c>
      <c r="S486" s="0" t="s">
        <v>142</v>
      </c>
      <c r="T486" s="0" t="s">
        <v>367</v>
      </c>
      <c r="U486" s="0" t="s">
        <v>144</v>
      </c>
      <c r="V486" s="0" t="s">
        <v>371</v>
      </c>
    </row>
    <row r="487" customFormat="false" ht="12.75" hidden="false" customHeight="false" outlineLevel="0" collapsed="false">
      <c r="A487" s="103"/>
      <c r="B487" s="104"/>
      <c r="C487" s="105" t="s">
        <v>356</v>
      </c>
      <c r="D487" s="105" t="s">
        <v>382</v>
      </c>
      <c r="E487" s="105" t="s">
        <v>338</v>
      </c>
      <c r="F487" s="106" t="s">
        <v>339</v>
      </c>
      <c r="G487" s="105" t="n">
        <v>31.41</v>
      </c>
      <c r="H487" s="107" t="n">
        <v>0.682421084877888</v>
      </c>
      <c r="I487" s="105"/>
      <c r="J487" s="105"/>
      <c r="K487" s="108"/>
      <c r="L487" s="109" t="n">
        <f aca="false">G487*SUMMARY!$E$38/100/SUMMARY!$E$53</f>
        <v>0.000453136538626969</v>
      </c>
      <c r="M487" s="110" t="n">
        <f aca="false">L487*SUMMARY!$E$53</f>
        <v>0.006263154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682421084877888</v>
      </c>
      <c r="S487" s="0" t="s">
        <v>106</v>
      </c>
      <c r="T487" s="0" t="s">
        <v>253</v>
      </c>
      <c r="U487" s="0" t="s">
        <v>237</v>
      </c>
      <c r="V487" s="0" t="s">
        <v>238</v>
      </c>
    </row>
    <row r="488" customFormat="false" ht="12.75" hidden="false" customHeight="false" outlineLevel="0" collapsed="false">
      <c r="A488" s="103"/>
      <c r="B488" s="104"/>
      <c r="C488" s="105" t="s">
        <v>374</v>
      </c>
      <c r="D488" s="105" t="s">
        <v>399</v>
      </c>
      <c r="E488" s="105" t="s">
        <v>173</v>
      </c>
      <c r="F488" s="106" t="s">
        <v>174</v>
      </c>
      <c r="G488" s="105" t="n">
        <v>23.47</v>
      </c>
      <c r="H488" s="107" t="n">
        <v>0.471874225313006</v>
      </c>
      <c r="I488" s="105"/>
      <c r="J488" s="105"/>
      <c r="K488" s="108"/>
      <c r="L488" s="109" t="n">
        <f aca="false">G488*SUMMARY!$E$38/100/SUMMARY!$E$53</f>
        <v>0.000338590084736547</v>
      </c>
      <c r="M488" s="110" t="n">
        <f aca="false">L488*SUMMARY!$E$53</f>
        <v>0.004679918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471874225313006</v>
      </c>
      <c r="S488" s="0" t="s">
        <v>142</v>
      </c>
      <c r="T488" s="0" t="s">
        <v>375</v>
      </c>
      <c r="U488" s="0" t="s">
        <v>144</v>
      </c>
      <c r="V488" s="0" t="s">
        <v>371</v>
      </c>
    </row>
    <row r="489" customFormat="false" ht="12.75" hidden="false" customHeight="false" outlineLevel="0" collapsed="false">
      <c r="A489" s="103"/>
      <c r="B489" s="104"/>
      <c r="C489" s="105" t="s">
        <v>374</v>
      </c>
      <c r="D489" s="105" t="s">
        <v>399</v>
      </c>
      <c r="E489" s="105" t="s">
        <v>185</v>
      </c>
      <c r="F489" s="106" t="s">
        <v>186</v>
      </c>
      <c r="G489" s="105" t="n">
        <v>17.62295</v>
      </c>
      <c r="H489" s="107" t="n">
        <v>0.354316824839363</v>
      </c>
      <c r="I489" s="105"/>
      <c r="J489" s="105"/>
      <c r="K489" s="108"/>
      <c r="L489" s="109" t="n">
        <f aca="false">G489*SUMMARY!$E$38/100/SUMMARY!$E$53</f>
        <v>0.000254237585590453</v>
      </c>
      <c r="M489" s="110" t="n">
        <f aca="false">L489*SUMMARY!$E$53</f>
        <v>0.00351401623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354316824839363</v>
      </c>
      <c r="S489" s="0" t="s">
        <v>142</v>
      </c>
      <c r="T489" s="0" t="s">
        <v>375</v>
      </c>
      <c r="U489" s="0" t="s">
        <v>144</v>
      </c>
      <c r="V489" s="0" t="s">
        <v>199</v>
      </c>
    </row>
    <row r="490" customFormat="false" ht="12.75" hidden="false" customHeight="false" outlineLevel="0" collapsed="false">
      <c r="A490" s="103"/>
      <c r="B490" s="104"/>
      <c r="C490" s="105" t="s">
        <v>374</v>
      </c>
      <c r="D490" s="105" t="s">
        <v>399</v>
      </c>
      <c r="E490" s="105" t="s">
        <v>149</v>
      </c>
      <c r="F490" s="106" t="s">
        <v>150</v>
      </c>
      <c r="G490" s="105" t="n">
        <v>6.4208</v>
      </c>
      <c r="H490" s="107" t="n">
        <v>0.129092885636547</v>
      </c>
      <c r="I490" s="105"/>
      <c r="J490" s="105"/>
      <c r="K490" s="108"/>
      <c r="L490" s="109" t="n">
        <f aca="false">G490*SUMMARY!$E$38/100/SUMMARY!$E$53</f>
        <v>9.26297066926469E-005</v>
      </c>
      <c r="M490" s="110" t="n">
        <f aca="false">L490*SUMMARY!$E$53</f>
        <v>0.00128030752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129092885636547</v>
      </c>
      <c r="S490" s="0" t="s">
        <v>142</v>
      </c>
      <c r="T490" s="0" t="s">
        <v>375</v>
      </c>
      <c r="U490" s="0" t="s">
        <v>144</v>
      </c>
      <c r="V490" s="0" t="s">
        <v>151</v>
      </c>
    </row>
    <row r="491" customFormat="false" ht="12.75" hidden="false" customHeight="false" outlineLevel="0" collapsed="false">
      <c r="A491" s="103"/>
      <c r="B491" s="104"/>
      <c r="C491" s="105" t="s">
        <v>374</v>
      </c>
      <c r="D491" s="105" t="s">
        <v>399</v>
      </c>
      <c r="E491" s="105" t="s">
        <v>220</v>
      </c>
      <c r="F491" s="106" t="s">
        <v>221</v>
      </c>
      <c r="G491" s="105" t="n">
        <v>0.1366</v>
      </c>
      <c r="H491" s="107" t="n">
        <v>0.00274640047625721</v>
      </c>
      <c r="I491" s="105"/>
      <c r="J491" s="105"/>
      <c r="K491" s="108"/>
      <c r="L491" s="109" t="n">
        <f aca="false">G491*SUMMARY!$E$38/100/SUMMARY!$E$53</f>
        <v>1.97066065509213E-006</v>
      </c>
      <c r="M491" s="110" t="n">
        <f aca="false">L491*SUMMARY!$E$53</f>
        <v>2.723804E-005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0.00274640047625721</v>
      </c>
      <c r="S491" s="0" t="s">
        <v>142</v>
      </c>
      <c r="T491" s="0" t="s">
        <v>375</v>
      </c>
      <c r="U491" s="0" t="s">
        <v>144</v>
      </c>
      <c r="V491" s="0" t="s">
        <v>256</v>
      </c>
    </row>
    <row r="492" customFormat="false" ht="12.75" hidden="false" customHeight="false" outlineLevel="0" collapsed="false">
      <c r="A492" s="103"/>
      <c r="B492" s="104"/>
      <c r="C492" s="105" t="s">
        <v>374</v>
      </c>
      <c r="D492" s="105" t="s">
        <v>399</v>
      </c>
      <c r="E492" s="105" t="s">
        <v>477</v>
      </c>
      <c r="F492" s="106" t="s">
        <v>478</v>
      </c>
      <c r="G492" s="105" t="n">
        <v>0.4098</v>
      </c>
      <c r="H492" s="107" t="n">
        <v>0.00823920142877162</v>
      </c>
      <c r="I492" s="105"/>
      <c r="J492" s="105"/>
      <c r="K492" s="108"/>
      <c r="L492" s="109" t="n">
        <f aca="false">G492*SUMMARY!$E$38/100/SUMMARY!$E$53</f>
        <v>5.9119819652764E-006</v>
      </c>
      <c r="M492" s="110" t="n">
        <f aca="false">L492*SUMMARY!$E$53</f>
        <v>8.171412E-005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0.00823920142877162</v>
      </c>
      <c r="S492" s="0" t="s">
        <v>142</v>
      </c>
      <c r="T492" s="0" t="s">
        <v>375</v>
      </c>
      <c r="U492" s="0" t="s">
        <v>144</v>
      </c>
      <c r="V492" s="0" t="s">
        <v>371</v>
      </c>
    </row>
    <row r="493" customFormat="false" ht="12.75" hidden="false" customHeight="false" outlineLevel="0" collapsed="false">
      <c r="A493" s="103"/>
      <c r="B493" s="104"/>
      <c r="C493" s="105" t="s">
        <v>374</v>
      </c>
      <c r="D493" s="105" t="s">
        <v>399</v>
      </c>
      <c r="E493" s="105" t="s">
        <v>146</v>
      </c>
      <c r="F493" s="106" t="s">
        <v>147</v>
      </c>
      <c r="G493" s="105" t="n">
        <v>1.1885</v>
      </c>
      <c r="H493" s="107" t="n">
        <v>0.0238952925770988</v>
      </c>
      <c r="I493" s="105"/>
      <c r="J493" s="105"/>
      <c r="K493" s="108"/>
      <c r="L493" s="109" t="n">
        <f aca="false">G493*SUMMARY!$E$38/100/SUMMARY!$E$53</f>
        <v>1.71459018197438E-005</v>
      </c>
      <c r="M493" s="110" t="n">
        <f aca="false">L493*SUMMARY!$E$53</f>
        <v>0.0002369869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0238952925770988</v>
      </c>
      <c r="S493" s="0" t="s">
        <v>142</v>
      </c>
      <c r="T493" s="0" t="s">
        <v>375</v>
      </c>
      <c r="U493" s="0" t="s">
        <v>144</v>
      </c>
      <c r="V493" s="0" t="s">
        <v>148</v>
      </c>
    </row>
    <row r="494" customFormat="false" ht="12.75" hidden="false" customHeight="false" outlineLevel="0" collapsed="false">
      <c r="A494" s="103"/>
      <c r="B494" s="104"/>
      <c r="C494" s="105" t="s">
        <v>374</v>
      </c>
      <c r="D494" s="105" t="s">
        <v>399</v>
      </c>
      <c r="E494" s="105" t="s">
        <v>218</v>
      </c>
      <c r="F494" s="106" t="s">
        <v>219</v>
      </c>
      <c r="G494" s="105" t="n">
        <v>0.03978</v>
      </c>
      <c r="H494" s="107" t="n">
        <v>0.000799793637961286</v>
      </c>
      <c r="I494" s="105"/>
      <c r="J494" s="105"/>
      <c r="K494" s="108"/>
      <c r="L494" s="109" t="n">
        <f aca="false">G494*SUMMARY!$E$38/100/SUMMARY!$E$53</f>
        <v>5.73886389894327E-007</v>
      </c>
      <c r="M494" s="110" t="n">
        <f aca="false">L494*SUMMARY!$E$53</f>
        <v>7.932132E-006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000799793637961286</v>
      </c>
      <c r="S494" s="0" t="s">
        <v>142</v>
      </c>
      <c r="T494" s="0" t="s">
        <v>375</v>
      </c>
      <c r="U494" s="0" t="s">
        <v>144</v>
      </c>
      <c r="V494" s="0" t="s">
        <v>425</v>
      </c>
    </row>
    <row r="495" customFormat="false" ht="12.75" hidden="false" customHeight="false" outlineLevel="0" collapsed="false">
      <c r="A495" s="103"/>
      <c r="B495" s="104"/>
      <c r="C495" s="105" t="s">
        <v>374</v>
      </c>
      <c r="D495" s="105" t="s">
        <v>399</v>
      </c>
      <c r="E495" s="105" t="s">
        <v>475</v>
      </c>
      <c r="F495" s="106" t="s">
        <v>476</v>
      </c>
      <c r="G495" s="105" t="n">
        <v>0.2732</v>
      </c>
      <c r="H495" s="107" t="n">
        <v>0.00549280095251441</v>
      </c>
      <c r="I495" s="105"/>
      <c r="J495" s="105"/>
      <c r="K495" s="108"/>
      <c r="L495" s="109" t="n">
        <f aca="false">G495*SUMMARY!$E$38/100/SUMMARY!$E$53</f>
        <v>3.94132131018427E-006</v>
      </c>
      <c r="M495" s="110" t="n">
        <f aca="false">L495*SUMMARY!$E$53</f>
        <v>5.447608E-005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00549280095251441</v>
      </c>
      <c r="S495" s="0" t="s">
        <v>142</v>
      </c>
      <c r="T495" s="0" t="s">
        <v>375</v>
      </c>
      <c r="U495" s="0" t="s">
        <v>144</v>
      </c>
      <c r="V495" s="0" t="s">
        <v>371</v>
      </c>
    </row>
    <row r="496" customFormat="false" ht="12.75" hidden="false" customHeight="false" outlineLevel="0" collapsed="false">
      <c r="A496" s="103"/>
      <c r="B496" s="104"/>
      <c r="C496" s="105" t="s">
        <v>374</v>
      </c>
      <c r="D496" s="105" t="s">
        <v>399</v>
      </c>
      <c r="E496" s="105" t="s">
        <v>488</v>
      </c>
      <c r="F496" s="106" t="s">
        <v>489</v>
      </c>
      <c r="G496" s="105" t="n">
        <v>0.1366</v>
      </c>
      <c r="H496" s="107" t="n">
        <v>0.00274640047625721</v>
      </c>
      <c r="I496" s="105"/>
      <c r="J496" s="105"/>
      <c r="K496" s="108"/>
      <c r="L496" s="109" t="n">
        <f aca="false">G496*SUMMARY!$E$38/100/SUMMARY!$E$53</f>
        <v>1.97066065509213E-006</v>
      </c>
      <c r="M496" s="110" t="n">
        <f aca="false">L496*SUMMARY!$E$53</f>
        <v>2.723804E-005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00274640047625721</v>
      </c>
      <c r="S496" s="0" t="s">
        <v>142</v>
      </c>
      <c r="T496" s="0" t="s">
        <v>375</v>
      </c>
      <c r="U496" s="0" t="s">
        <v>106</v>
      </c>
      <c r="V496" s="0" t="s">
        <v>167</v>
      </c>
    </row>
    <row r="497" customFormat="false" ht="12.75" hidden="false" customHeight="false" outlineLevel="0" collapsed="false">
      <c r="A497" s="103"/>
      <c r="B497" s="104"/>
      <c r="C497" s="105" t="s">
        <v>374</v>
      </c>
      <c r="D497" s="105" t="s">
        <v>399</v>
      </c>
      <c r="E497" s="105" t="s">
        <v>281</v>
      </c>
      <c r="F497" s="106" t="s">
        <v>282</v>
      </c>
      <c r="G497" s="105" t="n">
        <v>0.0099</v>
      </c>
      <c r="H497" s="107" t="n">
        <v>0.000199043665555976</v>
      </c>
      <c r="I497" s="105"/>
      <c r="J497" s="105"/>
      <c r="K497" s="108"/>
      <c r="L497" s="109" t="n">
        <f aca="false">G497*SUMMARY!$E$38/100/SUMMARY!$E$53</f>
        <v>1.42822404724833E-007</v>
      </c>
      <c r="M497" s="110" t="n">
        <f aca="false">L497*SUMMARY!$E$53</f>
        <v>1.97406E-006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000199043665555976</v>
      </c>
      <c r="S497" s="0" t="s">
        <v>142</v>
      </c>
      <c r="T497" s="0" t="s">
        <v>375</v>
      </c>
      <c r="U497" s="0" t="s">
        <v>144</v>
      </c>
      <c r="V497" s="0" t="s">
        <v>392</v>
      </c>
    </row>
    <row r="498" customFormat="false" ht="12.75" hidden="false" customHeight="false" outlineLevel="0" collapsed="false">
      <c r="A498" s="103"/>
      <c r="B498" s="104"/>
      <c r="C498" s="105" t="s">
        <v>374</v>
      </c>
      <c r="D498" s="105" t="s">
        <v>399</v>
      </c>
      <c r="E498" s="105" t="s">
        <v>490</v>
      </c>
      <c r="F498" s="106" t="s">
        <v>491</v>
      </c>
      <c r="G498" s="105" t="n">
        <v>0.0099</v>
      </c>
      <c r="H498" s="107" t="n">
        <v>0.000199043665555976</v>
      </c>
      <c r="I498" s="105"/>
      <c r="J498" s="105"/>
      <c r="K498" s="108"/>
      <c r="L498" s="109" t="n">
        <f aca="false">G498*SUMMARY!$E$38/100/SUMMARY!$E$53</f>
        <v>1.42822404724833E-007</v>
      </c>
      <c r="M498" s="110" t="n">
        <f aca="false">L498*SUMMARY!$E$53</f>
        <v>1.97406E-006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000199043665555976</v>
      </c>
      <c r="S498" s="0" t="s">
        <v>142</v>
      </c>
      <c r="T498" s="0" t="s">
        <v>375</v>
      </c>
      <c r="U498" s="0" t="s">
        <v>144</v>
      </c>
      <c r="V498" s="0" t="s">
        <v>371</v>
      </c>
    </row>
    <row r="499" customFormat="false" ht="12.75" hidden="false" customHeight="false" outlineLevel="0" collapsed="false">
      <c r="A499" s="103"/>
      <c r="B499" s="104"/>
      <c r="C499" s="105" t="s">
        <v>374</v>
      </c>
      <c r="D499" s="105" t="s">
        <v>399</v>
      </c>
      <c r="E499" s="105" t="s">
        <v>164</v>
      </c>
      <c r="F499" s="106" t="s">
        <v>165</v>
      </c>
      <c r="G499" s="105" t="n">
        <v>0.0198</v>
      </c>
      <c r="H499" s="107" t="n">
        <v>0.000398087331111952</v>
      </c>
      <c r="I499" s="105"/>
      <c r="J499" s="105"/>
      <c r="K499" s="108"/>
      <c r="L499" s="109" t="n">
        <f aca="false">G499*SUMMARY!$E$38/100/SUMMARY!$E$53</f>
        <v>2.85644809449665E-007</v>
      </c>
      <c r="M499" s="110" t="n">
        <f aca="false">L499*SUMMARY!$E$53</f>
        <v>3.94812E-006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000398087331111952</v>
      </c>
      <c r="S499" s="0" t="s">
        <v>142</v>
      </c>
      <c r="T499" s="0" t="s">
        <v>375</v>
      </c>
      <c r="U499" s="0" t="s">
        <v>106</v>
      </c>
      <c r="V499" s="0" t="s">
        <v>167</v>
      </c>
    </row>
    <row r="500" customFormat="false" ht="12.75" hidden="false" customHeight="false" outlineLevel="0" collapsed="false">
      <c r="A500" s="103"/>
      <c r="B500" s="104"/>
      <c r="C500" s="105" t="s">
        <v>376</v>
      </c>
      <c r="D500" s="105" t="s">
        <v>195</v>
      </c>
      <c r="E500" s="105" t="s">
        <v>318</v>
      </c>
      <c r="F500" s="106" t="s">
        <v>319</v>
      </c>
      <c r="G500" s="105" t="n">
        <v>0.1366</v>
      </c>
      <c r="H500" s="107" t="n">
        <v>1</v>
      </c>
      <c r="I500" s="105"/>
      <c r="J500" s="105"/>
      <c r="K500" s="108"/>
      <c r="L500" s="109" t="n">
        <f aca="false">G500*SUMMARY!$E$38/100/SUMMARY!$E$53</f>
        <v>1.97066065509213E-006</v>
      </c>
      <c r="M500" s="110" t="n">
        <f aca="false">L500*SUMMARY!$E$53</f>
        <v>2.723804E-005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1</v>
      </c>
      <c r="S500" s="0" t="s">
        <v>142</v>
      </c>
      <c r="T500" s="0" t="s">
        <v>377</v>
      </c>
      <c r="U500" s="0" t="s">
        <v>144</v>
      </c>
      <c r="V500" s="0" t="s">
        <v>321</v>
      </c>
    </row>
    <row r="501" customFormat="false" ht="12.75" hidden="false" customHeight="false" outlineLevel="0" collapsed="false">
      <c r="A501" s="103"/>
      <c r="B501" s="104"/>
      <c r="C501" s="105" t="s">
        <v>187</v>
      </c>
      <c r="D501" s="105" t="s">
        <v>195</v>
      </c>
      <c r="E501" s="105" t="s">
        <v>140</v>
      </c>
      <c r="F501" s="106" t="s">
        <v>141</v>
      </c>
      <c r="G501" s="105" t="n">
        <v>2.8688</v>
      </c>
      <c r="H501" s="107" t="n">
        <v>1</v>
      </c>
      <c r="I501" s="105"/>
      <c r="J501" s="105"/>
      <c r="K501" s="108"/>
      <c r="L501" s="109" t="n">
        <f aca="false">G501*SUMMARY!$E$38/100/SUMMARY!$E$53</f>
        <v>4.13867590580404E-005</v>
      </c>
      <c r="M501" s="110" t="n">
        <f aca="false">L501*SUMMARY!$E$53</f>
        <v>0.00057203872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1</v>
      </c>
      <c r="S501" s="0" t="s">
        <v>142</v>
      </c>
      <c r="T501" s="0" t="s">
        <v>200</v>
      </c>
      <c r="U501" s="0" t="s">
        <v>144</v>
      </c>
      <c r="V501" s="0" t="s">
        <v>145</v>
      </c>
    </row>
    <row r="502" customFormat="false" ht="12.75" hidden="false" customHeight="false" outlineLevel="0" collapsed="false">
      <c r="A502" s="103"/>
      <c r="B502" s="104"/>
      <c r="C502" s="105" t="s">
        <v>378</v>
      </c>
      <c r="D502" s="105" t="s">
        <v>372</v>
      </c>
      <c r="E502" s="105" t="s">
        <v>379</v>
      </c>
      <c r="F502" s="106" t="s">
        <v>380</v>
      </c>
      <c r="G502" s="105" t="n">
        <v>1.2295</v>
      </c>
      <c r="H502" s="107" t="n">
        <v>1</v>
      </c>
      <c r="I502" s="105"/>
      <c r="J502" s="105"/>
      <c r="K502" s="108"/>
      <c r="L502" s="109" t="n">
        <f aca="false">G502*SUMMARY!$E$38/100/SUMMARY!$E$53</f>
        <v>1.7737388546382E-005</v>
      </c>
      <c r="M502" s="110" t="n">
        <f aca="false">L502*SUMMARY!$E$53</f>
        <v>0.0002451623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1</v>
      </c>
      <c r="S502" s="0" t="s">
        <v>106</v>
      </c>
      <c r="T502" s="0" t="s">
        <v>373</v>
      </c>
      <c r="U502" s="0" t="s">
        <v>237</v>
      </c>
      <c r="V502" s="0" t="s">
        <v>238</v>
      </c>
    </row>
    <row r="503" customFormat="false" ht="12.75" hidden="false" customHeight="false" outlineLevel="0" collapsed="false">
      <c r="A503" s="103"/>
      <c r="B503" s="104"/>
      <c r="C503" s="105"/>
      <c r="D503" s="105"/>
      <c r="E503" s="105"/>
      <c r="F503" s="106"/>
      <c r="G503" s="105"/>
      <c r="H503" s="107"/>
      <c r="I503" s="105"/>
      <c r="J503" s="105"/>
      <c r="K503" s="108"/>
      <c r="L503" s="109"/>
      <c r="M503" s="110"/>
      <c r="N503" s="102"/>
      <c r="O503" s="102"/>
      <c r="P503" s="102"/>
      <c r="Q503" s="102"/>
    </row>
    <row r="504" customFormat="false" ht="13.5" hidden="false" customHeight="false" outlineLevel="0" collapsed="false">
      <c r="A504" s="103"/>
      <c r="B504" s="104"/>
      <c r="C504" s="105"/>
      <c r="D504" s="105"/>
      <c r="E504" s="105"/>
      <c r="F504" s="106"/>
      <c r="G504" s="105"/>
      <c r="H504" s="107"/>
      <c r="I504" s="105"/>
      <c r="J504" s="105"/>
      <c r="K504" s="108"/>
      <c r="L504" s="109"/>
      <c r="M504" s="110"/>
      <c r="N504" s="102"/>
      <c r="O504" s="102"/>
      <c r="P504" s="102"/>
      <c r="Q504" s="102"/>
    </row>
    <row r="505" customFormat="false" ht="12.75" hidden="false" customHeight="false" outlineLevel="0" collapsed="false">
      <c r="A505" s="94" t="s">
        <v>492</v>
      </c>
      <c r="B505" s="95" t="s">
        <v>46</v>
      </c>
      <c r="C505" s="96" t="s">
        <v>356</v>
      </c>
      <c r="D505" s="96" t="s">
        <v>263</v>
      </c>
      <c r="E505" s="96" t="s">
        <v>357</v>
      </c>
      <c r="F505" s="97" t="s">
        <v>358</v>
      </c>
      <c r="G505" s="96" t="n">
        <v>9.5583</v>
      </c>
      <c r="H505" s="98" t="n">
        <v>0.155</v>
      </c>
      <c r="I505" s="96"/>
      <c r="J505" s="96"/>
      <c r="K505" s="99"/>
      <c r="L505" s="100" t="n">
        <f aca="false">G505*SUMMARY!$E$39/100/SUMMARY!$E$53</f>
        <v>2.07461686739213E-005</v>
      </c>
      <c r="M505" s="101" t="n">
        <f aca="false">L505*SUMMARY!$E$53</f>
        <v>0.000286749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155</v>
      </c>
      <c r="S505" s="0" t="s">
        <v>157</v>
      </c>
      <c r="T505" s="0" t="s">
        <v>359</v>
      </c>
      <c r="U505" s="0" t="s">
        <v>106</v>
      </c>
      <c r="V505" s="0" t="s">
        <v>163</v>
      </c>
    </row>
    <row r="506" customFormat="false" ht="12.75" hidden="false" customHeight="false" outlineLevel="0" collapsed="false">
      <c r="A506" s="103"/>
      <c r="B506" s="104"/>
      <c r="C506" s="105" t="s">
        <v>356</v>
      </c>
      <c r="D506" s="105" t="s">
        <v>263</v>
      </c>
      <c r="E506" s="105" t="s">
        <v>360</v>
      </c>
      <c r="F506" s="106" t="s">
        <v>361</v>
      </c>
      <c r="G506" s="105" t="n">
        <v>4.7483</v>
      </c>
      <c r="H506" s="107" t="n">
        <v>0.077</v>
      </c>
      <c r="I506" s="105"/>
      <c r="J506" s="105"/>
      <c r="K506" s="108"/>
      <c r="L506" s="109" t="n">
        <f aca="false">G506*SUMMARY!$E$39/100/SUMMARY!$E$53</f>
        <v>1.03061248040321E-005</v>
      </c>
      <c r="M506" s="110" t="n">
        <f aca="false">L506*SUMMARY!$E$53</f>
        <v>0.000142449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0.077</v>
      </c>
      <c r="S506" s="0" t="s">
        <v>157</v>
      </c>
      <c r="T506" s="0" t="s">
        <v>162</v>
      </c>
      <c r="U506" s="0" t="s">
        <v>106</v>
      </c>
      <c r="V506" s="0" t="s">
        <v>163</v>
      </c>
    </row>
    <row r="507" customFormat="false" ht="12.75" hidden="false" customHeight="false" outlineLevel="0" collapsed="false">
      <c r="A507" s="103"/>
      <c r="B507" s="104"/>
      <c r="C507" s="105" t="s">
        <v>356</v>
      </c>
      <c r="D507" s="105" t="s">
        <v>263</v>
      </c>
      <c r="E507" s="105" t="s">
        <v>362</v>
      </c>
      <c r="F507" s="106" t="s">
        <v>363</v>
      </c>
      <c r="G507" s="105" t="n">
        <v>0.555</v>
      </c>
      <c r="H507" s="107" t="n">
        <v>0.009</v>
      </c>
      <c r="I507" s="105"/>
      <c r="J507" s="105"/>
      <c r="K507" s="108"/>
      <c r="L507" s="109" t="n">
        <f aca="false">G507*SUMMARY!$E$39/100/SUMMARY!$E$53</f>
        <v>1.20462044652567E-006</v>
      </c>
      <c r="M507" s="110" t="n">
        <f aca="false">L507*SUMMARY!$E$53</f>
        <v>1.665E-005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0.009</v>
      </c>
      <c r="S507" s="0" t="s">
        <v>157</v>
      </c>
      <c r="T507" s="0" t="s">
        <v>266</v>
      </c>
      <c r="U507" s="0" t="s">
        <v>364</v>
      </c>
      <c r="V507" s="0" t="s">
        <v>365</v>
      </c>
    </row>
    <row r="508" customFormat="false" ht="12.75" hidden="false" customHeight="false" outlineLevel="0" collapsed="false">
      <c r="A508" s="103"/>
      <c r="B508" s="104"/>
      <c r="C508" s="105" t="s">
        <v>356</v>
      </c>
      <c r="D508" s="105" t="s">
        <v>366</v>
      </c>
      <c r="E508" s="105" t="s">
        <v>175</v>
      </c>
      <c r="F508" s="106" t="s">
        <v>176</v>
      </c>
      <c r="G508" s="105" t="n">
        <v>1.2333</v>
      </c>
      <c r="H508" s="107" t="n">
        <v>0.02</v>
      </c>
      <c r="I508" s="105"/>
      <c r="J508" s="105"/>
      <c r="K508" s="108"/>
      <c r="L508" s="109" t="n">
        <f aca="false">G508*SUMMARY!$E$39/100/SUMMARY!$E$53</f>
        <v>2.67686197603623E-006</v>
      </c>
      <c r="M508" s="110" t="n">
        <f aca="false">L508*SUMMARY!$E$53</f>
        <v>3.6999E-005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02</v>
      </c>
      <c r="S508" s="0" t="s">
        <v>142</v>
      </c>
      <c r="T508" s="0" t="s">
        <v>367</v>
      </c>
      <c r="U508" s="0" t="s">
        <v>144</v>
      </c>
      <c r="V508" s="0" t="s">
        <v>337</v>
      </c>
    </row>
    <row r="509" customFormat="false" ht="12.75" hidden="false" customHeight="false" outlineLevel="0" collapsed="false">
      <c r="A509" s="103"/>
      <c r="B509" s="104"/>
      <c r="C509" s="105" t="s">
        <v>356</v>
      </c>
      <c r="D509" s="105" t="s">
        <v>372</v>
      </c>
      <c r="E509" s="105" t="s">
        <v>235</v>
      </c>
      <c r="F509" s="106" t="s">
        <v>236</v>
      </c>
      <c r="G509" s="105" t="n">
        <v>45.5717</v>
      </c>
      <c r="H509" s="107" t="n">
        <v>0.739</v>
      </c>
      <c r="I509" s="105"/>
      <c r="J509" s="105"/>
      <c r="K509" s="108"/>
      <c r="L509" s="109" t="n">
        <f aca="false">G509*SUMMARY!$E$39/100/SUMMARY!$E$53</f>
        <v>9.89127956809618E-005</v>
      </c>
      <c r="M509" s="110" t="n">
        <f aca="false">L509*SUMMARY!$E$53</f>
        <v>0.001367151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739</v>
      </c>
      <c r="S509" s="0" t="s">
        <v>106</v>
      </c>
      <c r="T509" s="0" t="s">
        <v>373</v>
      </c>
      <c r="U509" s="0" t="s">
        <v>237</v>
      </c>
      <c r="V509" s="0" t="s">
        <v>238</v>
      </c>
    </row>
    <row r="510" customFormat="false" ht="12.75" hidden="false" customHeight="false" outlineLevel="0" collapsed="false">
      <c r="A510" s="103"/>
      <c r="B510" s="104"/>
      <c r="C510" s="105" t="s">
        <v>374</v>
      </c>
      <c r="D510" s="105" t="s">
        <v>399</v>
      </c>
      <c r="E510" s="105" t="s">
        <v>173</v>
      </c>
      <c r="F510" s="106" t="s">
        <v>174</v>
      </c>
      <c r="G510" s="105" t="n">
        <v>18.3387</v>
      </c>
      <c r="H510" s="107" t="n">
        <v>0.529</v>
      </c>
      <c r="I510" s="105"/>
      <c r="J510" s="105"/>
      <c r="K510" s="108"/>
      <c r="L510" s="109" t="n">
        <f aca="false">G510*SUMMARY!$E$39/100/SUMMARY!$E$53</f>
        <v>3.98039152841446E-005</v>
      </c>
      <c r="M510" s="110" t="n">
        <f aca="false">L510*SUMMARY!$E$53</f>
        <v>0.000550161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529</v>
      </c>
      <c r="S510" s="0" t="s">
        <v>142</v>
      </c>
      <c r="T510" s="0" t="s">
        <v>375</v>
      </c>
      <c r="U510" s="0" t="s">
        <v>144</v>
      </c>
      <c r="V510" s="0" t="s">
        <v>371</v>
      </c>
    </row>
    <row r="511" customFormat="false" ht="12.75" hidden="false" customHeight="false" outlineLevel="0" collapsed="false">
      <c r="A511" s="103"/>
      <c r="B511" s="104"/>
      <c r="C511" s="105" t="s">
        <v>374</v>
      </c>
      <c r="D511" s="105" t="s">
        <v>399</v>
      </c>
      <c r="E511" s="105" t="s">
        <v>149</v>
      </c>
      <c r="F511" s="106" t="s">
        <v>150</v>
      </c>
      <c r="G511" s="105" t="n">
        <v>3.0507</v>
      </c>
      <c r="H511" s="107" t="n">
        <v>0.088</v>
      </c>
      <c r="I511" s="105"/>
      <c r="J511" s="105"/>
      <c r="K511" s="108"/>
      <c r="L511" s="109" t="n">
        <f aca="false">G511*SUMMARY!$E$39/100/SUMMARY!$E$53</f>
        <v>6.62150557876731E-006</v>
      </c>
      <c r="M511" s="110" t="n">
        <f aca="false">L511*SUMMARY!$E$53</f>
        <v>9.1521E-005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088</v>
      </c>
      <c r="S511" s="0" t="s">
        <v>142</v>
      </c>
      <c r="T511" s="0" t="s">
        <v>375</v>
      </c>
      <c r="U511" s="0" t="s">
        <v>144</v>
      </c>
      <c r="V511" s="0" t="s">
        <v>151</v>
      </c>
    </row>
    <row r="512" customFormat="false" ht="12.75" hidden="false" customHeight="false" outlineLevel="0" collapsed="false">
      <c r="A512" s="103"/>
      <c r="B512" s="104"/>
      <c r="C512" s="105" t="s">
        <v>374</v>
      </c>
      <c r="D512" s="105" t="s">
        <v>399</v>
      </c>
      <c r="E512" s="105" t="s">
        <v>185</v>
      </c>
      <c r="F512" s="106" t="s">
        <v>186</v>
      </c>
      <c r="G512" s="105" t="n">
        <v>13.2773</v>
      </c>
      <c r="H512" s="107" t="n">
        <v>0.383</v>
      </c>
      <c r="I512" s="105"/>
      <c r="J512" s="105"/>
      <c r="K512" s="108"/>
      <c r="L512" s="109" t="n">
        <f aca="false">G512*SUMMARY!$E$39/100/SUMMARY!$E$53</f>
        <v>2.88182109092888E-005</v>
      </c>
      <c r="M512" s="110" t="n">
        <f aca="false">L512*SUMMARY!$E$53</f>
        <v>0.000398319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0.383</v>
      </c>
      <c r="S512" s="0" t="s">
        <v>142</v>
      </c>
      <c r="T512" s="0" t="s">
        <v>375</v>
      </c>
      <c r="U512" s="0" t="s">
        <v>144</v>
      </c>
      <c r="V512" s="0" t="s">
        <v>199</v>
      </c>
    </row>
    <row r="513" customFormat="false" ht="12.75" hidden="false" customHeight="false" outlineLevel="0" collapsed="false">
      <c r="A513" s="103"/>
      <c r="B513" s="104"/>
      <c r="C513" s="105" t="s">
        <v>187</v>
      </c>
      <c r="D513" s="105" t="s">
        <v>195</v>
      </c>
      <c r="E513" s="105" t="s">
        <v>140</v>
      </c>
      <c r="F513" s="106" t="s">
        <v>141</v>
      </c>
      <c r="G513" s="105" t="n">
        <v>1.8333</v>
      </c>
      <c r="H513" s="107" t="n">
        <v>1</v>
      </c>
      <c r="I513" s="105"/>
      <c r="J513" s="105"/>
      <c r="K513" s="108"/>
      <c r="L513" s="109" t="n">
        <f aca="false">G513*SUMMARY!$E$39/100/SUMMARY!$E$53</f>
        <v>3.97915435065857E-006</v>
      </c>
      <c r="M513" s="110" t="n">
        <f aca="false">L513*SUMMARY!$E$53</f>
        <v>5.4999E-005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1</v>
      </c>
      <c r="S513" s="0" t="s">
        <v>142</v>
      </c>
      <c r="T513" s="0" t="s">
        <v>200</v>
      </c>
      <c r="U513" s="0" t="s">
        <v>144</v>
      </c>
      <c r="V513" s="0" t="s">
        <v>145</v>
      </c>
    </row>
    <row r="514" customFormat="false" ht="12.75" hidden="false" customHeight="false" outlineLevel="0" collapsed="false">
      <c r="A514" s="103"/>
      <c r="B514" s="104"/>
      <c r="C514" s="105" t="s">
        <v>376</v>
      </c>
      <c r="D514" s="105" t="s">
        <v>195</v>
      </c>
      <c r="E514" s="105" t="s">
        <v>318</v>
      </c>
      <c r="F514" s="106" t="s">
        <v>319</v>
      </c>
      <c r="G514" s="105" t="n">
        <v>0.1667</v>
      </c>
      <c r="H514" s="107" t="n">
        <v>1</v>
      </c>
      <c r="I514" s="105"/>
      <c r="J514" s="105"/>
      <c r="K514" s="108"/>
      <c r="L514" s="109" t="n">
        <f aca="false">G514*SUMMARY!$E$39/100/SUMMARY!$E$53</f>
        <v>3.61820231415908E-007</v>
      </c>
      <c r="M514" s="110" t="n">
        <f aca="false">L514*SUMMARY!$E$53</f>
        <v>5.001E-006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1</v>
      </c>
      <c r="S514" s="0" t="s">
        <v>142</v>
      </c>
      <c r="T514" s="0" t="s">
        <v>377</v>
      </c>
      <c r="U514" s="0" t="s">
        <v>144</v>
      </c>
      <c r="V514" s="0" t="s">
        <v>321</v>
      </c>
    </row>
    <row r="515" customFormat="false" ht="12.75" hidden="false" customHeight="false" outlineLevel="0" collapsed="false">
      <c r="A515" s="103"/>
      <c r="B515" s="104"/>
      <c r="C515" s="105" t="s">
        <v>378</v>
      </c>
      <c r="D515" s="105" t="s">
        <v>372</v>
      </c>
      <c r="E515" s="105" t="s">
        <v>379</v>
      </c>
      <c r="F515" s="106" t="s">
        <v>380</v>
      </c>
      <c r="G515" s="105" t="n">
        <v>1.6667</v>
      </c>
      <c r="H515" s="107" t="n">
        <v>1</v>
      </c>
      <c r="I515" s="105"/>
      <c r="J515" s="105"/>
      <c r="K515" s="108"/>
      <c r="L515" s="109" t="n">
        <f aca="false">G515*SUMMARY!$E$39/100/SUMMARY!$E$53</f>
        <v>3.61755116797177E-006</v>
      </c>
      <c r="M515" s="110" t="n">
        <f aca="false">L515*SUMMARY!$E$53</f>
        <v>5.0001E-005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1</v>
      </c>
      <c r="S515" s="0" t="s">
        <v>106</v>
      </c>
      <c r="T515" s="0" t="s">
        <v>373</v>
      </c>
      <c r="U515" s="0" t="s">
        <v>237</v>
      </c>
      <c r="V515" s="0" t="s">
        <v>238</v>
      </c>
    </row>
    <row r="516" customFormat="false" ht="12.75" hidden="false" customHeight="false" outlineLevel="0" collapsed="false">
      <c r="A516" s="103"/>
      <c r="B516" s="104"/>
      <c r="C516" s="105"/>
      <c r="D516" s="105"/>
      <c r="E516" s="105"/>
      <c r="F516" s="106"/>
      <c r="G516" s="105"/>
      <c r="H516" s="107"/>
      <c r="I516" s="105"/>
      <c r="J516" s="105"/>
      <c r="K516" s="108"/>
      <c r="L516" s="109"/>
      <c r="M516" s="110"/>
      <c r="N516" s="102"/>
      <c r="O516" s="102"/>
      <c r="P516" s="102"/>
      <c r="Q516" s="102"/>
    </row>
    <row r="517" customFormat="false" ht="13.5" hidden="false" customHeight="false" outlineLevel="0" collapsed="false">
      <c r="A517" s="103"/>
      <c r="B517" s="104"/>
      <c r="C517" s="105"/>
      <c r="D517" s="105"/>
      <c r="E517" s="105"/>
      <c r="F517" s="106"/>
      <c r="G517" s="105"/>
      <c r="H517" s="107"/>
      <c r="I517" s="105"/>
      <c r="J517" s="105"/>
      <c r="K517" s="108"/>
      <c r="L517" s="109"/>
      <c r="M517" s="110"/>
      <c r="N517" s="102"/>
      <c r="O517" s="102"/>
      <c r="P517" s="102"/>
      <c r="Q517" s="102"/>
    </row>
    <row r="518" customFormat="false" ht="12.75" hidden="false" customHeight="false" outlineLevel="0" collapsed="false">
      <c r="A518" s="94" t="s">
        <v>493</v>
      </c>
      <c r="B518" s="95" t="s">
        <v>60</v>
      </c>
      <c r="C518" s="96" t="s">
        <v>356</v>
      </c>
      <c r="D518" s="96" t="s">
        <v>263</v>
      </c>
      <c r="E518" s="96" t="s">
        <v>169</v>
      </c>
      <c r="F518" s="97" t="s">
        <v>170</v>
      </c>
      <c r="G518" s="96" t="n">
        <v>7.14</v>
      </c>
      <c r="H518" s="98" t="n">
        <v>0.251231527093596</v>
      </c>
      <c r="I518" s="96"/>
      <c r="J518" s="96"/>
      <c r="K518" s="99"/>
      <c r="L518" s="100" t="n">
        <f aca="false">G518*SUMMARY!$E$40/100/SUMMARY!$E$53</f>
        <v>0.000144641273074722</v>
      </c>
      <c r="M518" s="101" t="n">
        <f aca="false">L518*SUMMARY!$E$53</f>
        <v>0.0019992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251231527093596</v>
      </c>
      <c r="S518" s="0" t="s">
        <v>157</v>
      </c>
      <c r="T518" s="0" t="s">
        <v>266</v>
      </c>
      <c r="U518" s="0" t="s">
        <v>364</v>
      </c>
      <c r="V518" s="0" t="s">
        <v>365</v>
      </c>
    </row>
    <row r="519" customFormat="false" ht="12.75" hidden="false" customHeight="false" outlineLevel="0" collapsed="false">
      <c r="A519" s="103"/>
      <c r="B519" s="104"/>
      <c r="C519" s="105" t="s">
        <v>356</v>
      </c>
      <c r="D519" s="105" t="s">
        <v>372</v>
      </c>
      <c r="E519" s="105" t="s">
        <v>211</v>
      </c>
      <c r="F519" s="106" t="s">
        <v>212</v>
      </c>
      <c r="G519" s="105" t="n">
        <v>20.71</v>
      </c>
      <c r="H519" s="107" t="n">
        <v>0.728712174524982</v>
      </c>
      <c r="I519" s="105"/>
      <c r="J519" s="105"/>
      <c r="K519" s="108"/>
      <c r="L519" s="109" t="n">
        <f aca="false">G519*SUMMARY!$E$40/100/SUMMARY!$E$53</f>
        <v>0.000419540723442225</v>
      </c>
      <c r="M519" s="110" t="n">
        <f aca="false">L519*SUMMARY!$E$53</f>
        <v>0.0057988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728712174524982</v>
      </c>
      <c r="S519" s="0" t="s">
        <v>106</v>
      </c>
      <c r="T519" s="0" t="s">
        <v>373</v>
      </c>
      <c r="U519" s="0" t="s">
        <v>237</v>
      </c>
      <c r="V519" s="0" t="s">
        <v>238</v>
      </c>
    </row>
    <row r="520" customFormat="false" ht="12.75" hidden="false" customHeight="false" outlineLevel="0" collapsed="false">
      <c r="A520" s="103"/>
      <c r="B520" s="104"/>
      <c r="C520" s="105" t="s">
        <v>356</v>
      </c>
      <c r="D520" s="105" t="s">
        <v>263</v>
      </c>
      <c r="E520" s="105" t="s">
        <v>473</v>
      </c>
      <c r="F520" s="106" t="s">
        <v>474</v>
      </c>
      <c r="G520" s="105" t="n">
        <v>0.57</v>
      </c>
      <c r="H520" s="107" t="n">
        <v>0.0200562983814215</v>
      </c>
      <c r="I520" s="105"/>
      <c r="J520" s="105"/>
      <c r="K520" s="108"/>
      <c r="L520" s="109" t="n">
        <f aca="false">G520*SUMMARY!$E$40/100/SUMMARY!$E$53</f>
        <v>1.15469923883181E-005</v>
      </c>
      <c r="M520" s="110" t="n">
        <f aca="false">L520*SUMMARY!$E$53</f>
        <v>0.0001596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0.0200562983814215</v>
      </c>
      <c r="S520" s="0" t="s">
        <v>157</v>
      </c>
      <c r="T520" s="0" t="s">
        <v>266</v>
      </c>
      <c r="U520" s="0" t="s">
        <v>144</v>
      </c>
      <c r="V520" s="0" t="s">
        <v>421</v>
      </c>
    </row>
    <row r="521" customFormat="false" ht="12.75" hidden="false" customHeight="false" outlineLevel="0" collapsed="false">
      <c r="A521" s="103"/>
      <c r="B521" s="104"/>
      <c r="C521" s="105" t="s">
        <v>374</v>
      </c>
      <c r="D521" s="105" t="s">
        <v>182</v>
      </c>
      <c r="E521" s="105" t="s">
        <v>149</v>
      </c>
      <c r="F521" s="106" t="s">
        <v>150</v>
      </c>
      <c r="G521" s="105" t="n">
        <v>49.5</v>
      </c>
      <c r="H521" s="107" t="n">
        <v>0.995775497887749</v>
      </c>
      <c r="I521" s="105"/>
      <c r="J521" s="105"/>
      <c r="K521" s="108"/>
      <c r="L521" s="109" t="n">
        <f aca="false">G521*SUMMARY!$E$40/100/SUMMARY!$E$53</f>
        <v>0.00100276512845921</v>
      </c>
      <c r="M521" s="110" t="n">
        <f aca="false">L521*SUMMARY!$E$53</f>
        <v>0.01386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0.995775497887749</v>
      </c>
      <c r="S521" s="0" t="s">
        <v>142</v>
      </c>
      <c r="T521" s="0" t="s">
        <v>395</v>
      </c>
      <c r="U521" s="0" t="s">
        <v>144</v>
      </c>
      <c r="V521" s="0" t="s">
        <v>151</v>
      </c>
    </row>
    <row r="522" customFormat="false" ht="12.75" hidden="false" customHeight="false" outlineLevel="0" collapsed="false">
      <c r="A522" s="103"/>
      <c r="B522" s="104"/>
      <c r="C522" s="105" t="s">
        <v>374</v>
      </c>
      <c r="D522" s="105" t="s">
        <v>182</v>
      </c>
      <c r="E522" s="105" t="s">
        <v>389</v>
      </c>
      <c r="F522" s="106" t="s">
        <v>390</v>
      </c>
      <c r="G522" s="105" t="n">
        <v>0.1</v>
      </c>
      <c r="H522" s="107" t="n">
        <v>0.0020116676725005</v>
      </c>
      <c r="I522" s="105"/>
      <c r="J522" s="105"/>
      <c r="K522" s="108"/>
      <c r="L522" s="109" t="n">
        <f aca="false">G522*SUMMARY!$E$40/100/SUMMARY!$E$53</f>
        <v>2.02578813830143E-006</v>
      </c>
      <c r="M522" s="110" t="n">
        <f aca="false">L522*SUMMARY!$E$53</f>
        <v>2.8E-005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0.0020116676725005</v>
      </c>
      <c r="S522" s="0" t="s">
        <v>142</v>
      </c>
      <c r="T522" s="0" t="s">
        <v>494</v>
      </c>
      <c r="U522" s="0" t="s">
        <v>144</v>
      </c>
      <c r="V522" s="0" t="s">
        <v>391</v>
      </c>
    </row>
    <row r="523" customFormat="false" ht="12.75" hidden="false" customHeight="false" outlineLevel="0" collapsed="false">
      <c r="A523" s="103"/>
      <c r="B523" s="104"/>
      <c r="C523" s="105" t="s">
        <v>374</v>
      </c>
      <c r="D523" s="105" t="s">
        <v>182</v>
      </c>
      <c r="E523" s="105" t="s">
        <v>281</v>
      </c>
      <c r="F523" s="106" t="s">
        <v>282</v>
      </c>
      <c r="G523" s="105" t="n">
        <v>0.01</v>
      </c>
      <c r="H523" s="107" t="n">
        <v>0.00020116676725005</v>
      </c>
      <c r="I523" s="105"/>
      <c r="J523" s="105"/>
      <c r="K523" s="108"/>
      <c r="L523" s="109" t="n">
        <f aca="false">G523*SUMMARY!$E$40/100/SUMMARY!$E$53</f>
        <v>2.02578813830142E-007</v>
      </c>
      <c r="M523" s="110" t="n">
        <f aca="false">L523*SUMMARY!$E$53</f>
        <v>2.8E-006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0.00020116676725005</v>
      </c>
      <c r="S523" s="0" t="s">
        <v>142</v>
      </c>
      <c r="T523" s="0" t="s">
        <v>395</v>
      </c>
      <c r="U523" s="0" t="s">
        <v>144</v>
      </c>
      <c r="V523" s="0" t="s">
        <v>392</v>
      </c>
    </row>
    <row r="524" customFormat="false" ht="12.75" hidden="false" customHeight="false" outlineLevel="0" collapsed="false">
      <c r="A524" s="103"/>
      <c r="B524" s="104"/>
      <c r="C524" s="105" t="s">
        <v>374</v>
      </c>
      <c r="D524" s="105" t="s">
        <v>182</v>
      </c>
      <c r="E524" s="105" t="s">
        <v>173</v>
      </c>
      <c r="F524" s="106" t="s">
        <v>174</v>
      </c>
      <c r="G524" s="105" t="n">
        <v>0.1</v>
      </c>
      <c r="H524" s="107" t="n">
        <v>0.0020116676725005</v>
      </c>
      <c r="I524" s="105"/>
      <c r="J524" s="105"/>
      <c r="K524" s="108"/>
      <c r="L524" s="109" t="n">
        <f aca="false">G524*SUMMARY!$E$40/100/SUMMARY!$E$53</f>
        <v>2.02578813830143E-006</v>
      </c>
      <c r="M524" s="110" t="n">
        <f aca="false">L524*SUMMARY!$E$53</f>
        <v>2.8E-005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0020116676725005</v>
      </c>
      <c r="S524" s="0" t="s">
        <v>142</v>
      </c>
      <c r="T524" s="0" t="s">
        <v>395</v>
      </c>
      <c r="U524" s="0" t="s">
        <v>144</v>
      </c>
      <c r="V524" s="0" t="s">
        <v>371</v>
      </c>
    </row>
    <row r="525" customFormat="false" ht="12.75" hidden="false" customHeight="false" outlineLevel="0" collapsed="false">
      <c r="A525" s="103"/>
      <c r="B525" s="104"/>
      <c r="C525" s="105" t="s">
        <v>376</v>
      </c>
      <c r="D525" s="105" t="s">
        <v>195</v>
      </c>
      <c r="E525" s="105" t="s">
        <v>318</v>
      </c>
      <c r="F525" s="106" t="s">
        <v>319</v>
      </c>
      <c r="G525" s="105" t="n">
        <v>1.43</v>
      </c>
      <c r="H525" s="107" t="n">
        <v>1</v>
      </c>
      <c r="I525" s="105"/>
      <c r="J525" s="105"/>
      <c r="K525" s="108"/>
      <c r="L525" s="109" t="n">
        <f aca="false">G525*SUMMARY!$E$40/100/SUMMARY!$E$53</f>
        <v>2.89687703777104E-005</v>
      </c>
      <c r="M525" s="110" t="n">
        <f aca="false">L525*SUMMARY!$E$53</f>
        <v>0.0004004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1</v>
      </c>
      <c r="S525" s="0" t="s">
        <v>142</v>
      </c>
      <c r="T525" s="0" t="s">
        <v>377</v>
      </c>
      <c r="U525" s="0" t="s">
        <v>144</v>
      </c>
      <c r="V525" s="0" t="s">
        <v>321</v>
      </c>
    </row>
    <row r="526" customFormat="false" ht="12.75" hidden="false" customHeight="false" outlineLevel="0" collapsed="false">
      <c r="A526" s="103"/>
      <c r="B526" s="104"/>
      <c r="C526" s="105" t="s">
        <v>409</v>
      </c>
      <c r="D526" s="105" t="s">
        <v>195</v>
      </c>
      <c r="E526" s="105" t="s">
        <v>146</v>
      </c>
      <c r="F526" s="106" t="s">
        <v>147</v>
      </c>
      <c r="G526" s="105" t="n">
        <v>1.64</v>
      </c>
      <c r="H526" s="107" t="n">
        <v>0.752293577981651</v>
      </c>
      <c r="I526" s="105"/>
      <c r="J526" s="105"/>
      <c r="K526" s="108"/>
      <c r="L526" s="109" t="n">
        <f aca="false">G526*SUMMARY!$E$40/100/SUMMARY!$E$53</f>
        <v>3.32229254681434E-005</v>
      </c>
      <c r="M526" s="110" t="n">
        <f aca="false">L526*SUMMARY!$E$53</f>
        <v>0.0004592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752293577981651</v>
      </c>
      <c r="S526" s="0" t="s">
        <v>142</v>
      </c>
      <c r="T526" s="0" t="s">
        <v>196</v>
      </c>
      <c r="U526" s="0" t="s">
        <v>144</v>
      </c>
      <c r="V526" s="0" t="s">
        <v>148</v>
      </c>
    </row>
    <row r="527" customFormat="false" ht="12.75" hidden="false" customHeight="false" outlineLevel="0" collapsed="false">
      <c r="A527" s="103"/>
      <c r="B527" s="104"/>
      <c r="C527" s="105" t="s">
        <v>409</v>
      </c>
      <c r="D527" s="105" t="s">
        <v>263</v>
      </c>
      <c r="E527" s="105" t="s">
        <v>423</v>
      </c>
      <c r="F527" s="106" t="s">
        <v>424</v>
      </c>
      <c r="G527" s="105" t="n">
        <v>0.54</v>
      </c>
      <c r="H527" s="107" t="n">
        <v>0.247706422018349</v>
      </c>
      <c r="I527" s="105"/>
      <c r="J527" s="105"/>
      <c r="K527" s="108"/>
      <c r="L527" s="109" t="n">
        <f aca="false">G527*SUMMARY!$E$40/100/SUMMARY!$E$53</f>
        <v>1.09392559468277E-005</v>
      </c>
      <c r="M527" s="110" t="n">
        <f aca="false">L527*SUMMARY!$E$53</f>
        <v>0.0001512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0.247706422018349</v>
      </c>
      <c r="S527" s="0" t="s">
        <v>157</v>
      </c>
      <c r="T527" s="0" t="s">
        <v>266</v>
      </c>
    </row>
    <row r="528" customFormat="false" ht="12.75" hidden="false" customHeight="false" outlineLevel="0" collapsed="false">
      <c r="A528" s="103"/>
      <c r="B528" s="104"/>
      <c r="C528" s="105" t="s">
        <v>187</v>
      </c>
      <c r="D528" s="105" t="s">
        <v>195</v>
      </c>
      <c r="E528" s="105" t="s">
        <v>140</v>
      </c>
      <c r="F528" s="106" t="s">
        <v>141</v>
      </c>
      <c r="G528" s="105" t="n">
        <v>5.71</v>
      </c>
      <c r="H528" s="107" t="n">
        <v>1</v>
      </c>
      <c r="I528" s="105"/>
      <c r="J528" s="105"/>
      <c r="K528" s="108"/>
      <c r="L528" s="109" t="n">
        <f aca="false">G528*SUMMARY!$E$40/100/SUMMARY!$E$53</f>
        <v>0.000115672502697011</v>
      </c>
      <c r="M528" s="110" t="n">
        <f aca="false">L528*SUMMARY!$E$53</f>
        <v>0.0015988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1</v>
      </c>
      <c r="S528" s="0" t="s">
        <v>142</v>
      </c>
      <c r="T528" s="0" t="s">
        <v>200</v>
      </c>
      <c r="U528" s="0" t="s">
        <v>144</v>
      </c>
      <c r="V528" s="0" t="s">
        <v>145</v>
      </c>
    </row>
    <row r="529" customFormat="false" ht="12.75" hidden="false" customHeight="false" outlineLevel="0" collapsed="false">
      <c r="A529" s="103"/>
      <c r="B529" s="104"/>
      <c r="C529" s="105" t="s">
        <v>378</v>
      </c>
      <c r="D529" s="105" t="s">
        <v>372</v>
      </c>
      <c r="E529" s="105" t="s">
        <v>379</v>
      </c>
      <c r="F529" s="106" t="s">
        <v>380</v>
      </c>
      <c r="G529" s="105" t="n">
        <v>14</v>
      </c>
      <c r="H529" s="107" t="n">
        <v>0.99009900990099</v>
      </c>
      <c r="I529" s="105"/>
      <c r="J529" s="105"/>
      <c r="K529" s="108"/>
      <c r="L529" s="109" t="n">
        <f aca="false">G529*SUMMARY!$E$40/100/SUMMARY!$E$53</f>
        <v>0.000283610339362199</v>
      </c>
      <c r="M529" s="110" t="n">
        <f aca="false">L529*SUMMARY!$E$53</f>
        <v>0.00392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99009900990099</v>
      </c>
      <c r="S529" s="0" t="s">
        <v>106</v>
      </c>
      <c r="T529" s="0" t="s">
        <v>373</v>
      </c>
      <c r="U529" s="0" t="s">
        <v>237</v>
      </c>
      <c r="V529" s="0" t="s">
        <v>238</v>
      </c>
    </row>
    <row r="530" customFormat="false" ht="12.75" hidden="false" customHeight="false" outlineLevel="0" collapsed="false">
      <c r="A530" s="103"/>
      <c r="B530" s="104"/>
      <c r="C530" s="105" t="s">
        <v>378</v>
      </c>
      <c r="D530" s="105" t="s">
        <v>195</v>
      </c>
      <c r="E530" s="105" t="s">
        <v>218</v>
      </c>
      <c r="F530" s="106" t="s">
        <v>219</v>
      </c>
      <c r="G530" s="105" t="n">
        <v>0.14</v>
      </c>
      <c r="H530" s="107" t="n">
        <v>0.0099009900990099</v>
      </c>
      <c r="I530" s="105"/>
      <c r="J530" s="105"/>
      <c r="K530" s="108"/>
      <c r="L530" s="109" t="n">
        <f aca="false">G530*SUMMARY!$E$40/100/SUMMARY!$E$53</f>
        <v>2.83610339362199E-006</v>
      </c>
      <c r="M530" s="110" t="n">
        <f aca="false">L530*SUMMARY!$E$53</f>
        <v>3.92E-005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0099009900990099</v>
      </c>
      <c r="S530" s="0" t="s">
        <v>106</v>
      </c>
      <c r="T530" s="0" t="s">
        <v>373</v>
      </c>
      <c r="U530" s="0" t="s">
        <v>144</v>
      </c>
      <c r="V530" s="0" t="s">
        <v>425</v>
      </c>
    </row>
    <row r="531" customFormat="false" ht="12.75" hidden="false" customHeight="false" outlineLevel="0" collapsed="false">
      <c r="A531" s="103"/>
      <c r="B531" s="104"/>
      <c r="C531" s="105"/>
      <c r="D531" s="105"/>
      <c r="E531" s="105"/>
      <c r="F531" s="106"/>
      <c r="G531" s="105"/>
      <c r="H531" s="107"/>
      <c r="I531" s="105"/>
      <c r="J531" s="105"/>
      <c r="K531" s="108"/>
      <c r="L531" s="109"/>
      <c r="M531" s="110"/>
      <c r="N531" s="102"/>
      <c r="O531" s="102"/>
      <c r="P531" s="102"/>
      <c r="Q531" s="102"/>
    </row>
    <row r="532" customFormat="false" ht="13.5" hidden="false" customHeight="false" outlineLevel="0" collapsed="false">
      <c r="A532" s="103"/>
      <c r="B532" s="104"/>
      <c r="C532" s="105"/>
      <c r="D532" s="105"/>
      <c r="E532" s="105"/>
      <c r="F532" s="106"/>
      <c r="G532" s="105"/>
      <c r="H532" s="107"/>
      <c r="I532" s="105"/>
      <c r="J532" s="105"/>
      <c r="K532" s="108"/>
      <c r="L532" s="109"/>
      <c r="M532" s="110"/>
      <c r="N532" s="102"/>
      <c r="O532" s="102"/>
      <c r="P532" s="102"/>
      <c r="Q532" s="102"/>
    </row>
    <row r="533" customFormat="false" ht="12.75" hidden="false" customHeight="false" outlineLevel="0" collapsed="false">
      <c r="A533" s="94" t="s">
        <v>495</v>
      </c>
      <c r="B533" s="95" t="s">
        <v>71</v>
      </c>
      <c r="C533" s="96" t="s">
        <v>356</v>
      </c>
      <c r="D533" s="96" t="s">
        <v>263</v>
      </c>
      <c r="E533" s="96" t="s">
        <v>264</v>
      </c>
      <c r="F533" s="97" t="s">
        <v>265</v>
      </c>
      <c r="G533" s="96" t="n">
        <v>16.31704896</v>
      </c>
      <c r="H533" s="98" t="n">
        <v>0.240477595224048</v>
      </c>
      <c r="I533" s="96"/>
      <c r="J533" s="96"/>
      <c r="K533" s="99"/>
      <c r="L533" s="100" t="n">
        <f aca="false">G533*SUMMARY!$E$41/100/SUMMARY!$E$53</f>
        <v>0.000672903000503336</v>
      </c>
      <c r="M533" s="101" t="n">
        <f aca="false">L533*SUMMARY!$E$53</f>
        <v>0.0093007179072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240477595224048</v>
      </c>
    </row>
    <row r="534" customFormat="false" ht="12.75" hidden="false" customHeight="false" outlineLevel="0" collapsed="false">
      <c r="A534" s="103"/>
      <c r="B534" s="104"/>
      <c r="C534" s="105" t="s">
        <v>356</v>
      </c>
      <c r="D534" s="105" t="s">
        <v>263</v>
      </c>
      <c r="E534" s="105" t="s">
        <v>496</v>
      </c>
      <c r="F534" s="106" t="s">
        <v>497</v>
      </c>
      <c r="G534" s="105" t="n">
        <v>2.96648944</v>
      </c>
      <c r="H534" s="107" t="n">
        <v>0.043719562804372</v>
      </c>
      <c r="I534" s="105"/>
      <c r="J534" s="105"/>
      <c r="K534" s="108"/>
      <c r="L534" s="109" t="n">
        <f aca="false">G534*SUMMARY!$E$41/100/SUMMARY!$E$53</f>
        <v>0.000122335824941807</v>
      </c>
      <c r="M534" s="110" t="n">
        <f aca="false">L534*SUMMARY!$E$53</f>
        <v>0.0016908989808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043719562804372</v>
      </c>
    </row>
    <row r="535" customFormat="false" ht="12.75" hidden="false" customHeight="false" outlineLevel="0" collapsed="false">
      <c r="A535" s="103"/>
      <c r="B535" s="104"/>
      <c r="C535" s="105" t="s">
        <v>356</v>
      </c>
      <c r="D535" s="105" t="s">
        <v>263</v>
      </c>
      <c r="E535" s="105" t="s">
        <v>175</v>
      </c>
      <c r="F535" s="106" t="s">
        <v>176</v>
      </c>
      <c r="G535" s="105" t="n">
        <v>1.97381468</v>
      </c>
      <c r="H535" s="107" t="n">
        <v>0.029089709102909</v>
      </c>
      <c r="I535" s="105"/>
      <c r="J535" s="105"/>
      <c r="K535" s="108"/>
      <c r="L535" s="109" t="n">
        <f aca="false">G535*SUMMARY!$E$41/100/SUMMARY!$E$53</f>
        <v>8.1398653878252E-005</v>
      </c>
      <c r="M535" s="110" t="n">
        <f aca="false">L535*SUMMARY!$E$53</f>
        <v>0.0011250743676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029089709102909</v>
      </c>
    </row>
    <row r="536" customFormat="false" ht="12.75" hidden="false" customHeight="false" outlineLevel="0" collapsed="false">
      <c r="A536" s="103"/>
      <c r="B536" s="104"/>
      <c r="C536" s="105" t="s">
        <v>356</v>
      </c>
      <c r="D536" s="105" t="s">
        <v>263</v>
      </c>
      <c r="E536" s="105" t="s">
        <v>211</v>
      </c>
      <c r="F536" s="106" t="s">
        <v>212</v>
      </c>
      <c r="G536" s="105" t="n">
        <v>46.59532544</v>
      </c>
      <c r="H536" s="107" t="n">
        <v>0.686713132868671</v>
      </c>
      <c r="I536" s="105"/>
      <c r="J536" s="105"/>
      <c r="K536" s="108"/>
      <c r="L536" s="109" t="n">
        <f aca="false">G536*SUMMARY!$E$41/100/SUMMARY!$E$53</f>
        <v>0.00192155667209602</v>
      </c>
      <c r="M536" s="110" t="n">
        <f aca="false">L536*SUMMARY!$E$53</f>
        <v>0.0265593355008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0.686713132868671</v>
      </c>
    </row>
    <row r="537" customFormat="false" ht="12.75" hidden="false" customHeight="false" outlineLevel="0" collapsed="false">
      <c r="A537" s="103"/>
      <c r="B537" s="104"/>
      <c r="C537" s="105" t="s">
        <v>374</v>
      </c>
      <c r="D537" s="105" t="s">
        <v>195</v>
      </c>
      <c r="E537" s="105" t="s">
        <v>496</v>
      </c>
      <c r="F537" s="106" t="s">
        <v>497</v>
      </c>
      <c r="G537" s="105" t="n">
        <v>0.02020092</v>
      </c>
      <c r="H537" s="107" t="n">
        <v>0.00071</v>
      </c>
      <c r="I537" s="105"/>
      <c r="J537" s="105"/>
      <c r="K537" s="108"/>
      <c r="L537" s="109" t="n">
        <f aca="false">G537*SUMMARY!$E$41/100/SUMMARY!$E$53</f>
        <v>8.3307096241794E-007</v>
      </c>
      <c r="M537" s="110" t="n">
        <f aca="false">L537*SUMMARY!$E$53</f>
        <v>1.15145244E-005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0.00071</v>
      </c>
    </row>
    <row r="538" customFormat="false" ht="12.75" hidden="false" customHeight="false" outlineLevel="0" collapsed="false">
      <c r="A538" s="103"/>
      <c r="B538" s="104"/>
      <c r="C538" s="105" t="s">
        <v>374</v>
      </c>
      <c r="D538" s="105" t="s">
        <v>195</v>
      </c>
      <c r="E538" s="105" t="s">
        <v>173</v>
      </c>
      <c r="F538" s="106" t="s">
        <v>174</v>
      </c>
      <c r="G538" s="105" t="n">
        <v>0.67516596</v>
      </c>
      <c r="H538" s="107" t="n">
        <v>0.02373</v>
      </c>
      <c r="I538" s="105"/>
      <c r="J538" s="105"/>
      <c r="K538" s="108"/>
      <c r="L538" s="109" t="n">
        <f aca="false">G538*SUMMARY!$E$41/100/SUMMARY!$E$53</f>
        <v>2.78433435748982E-005</v>
      </c>
      <c r="M538" s="110" t="n">
        <f aca="false">L538*SUMMARY!$E$53</f>
        <v>0.0003848445972</v>
      </c>
      <c r="N538" s="102"/>
      <c r="O538" s="102" t="str">
        <f aca="false">IF(M538&gt;0,T(I538),"")</f>
        <v/>
      </c>
      <c r="P538" s="102" t="n">
        <f aca="false">IF(TYPE(I538)=2,(TYPE(I538)-1)*M538,0)</f>
        <v>0</v>
      </c>
      <c r="Q538" s="102" t="n">
        <f aca="false">IF(M538&gt;0,H538,0)</f>
        <v>0.02373</v>
      </c>
    </row>
    <row r="539" customFormat="false" ht="12.75" hidden="false" customHeight="false" outlineLevel="0" collapsed="false">
      <c r="A539" s="103"/>
      <c r="B539" s="104"/>
      <c r="C539" s="105" t="s">
        <v>374</v>
      </c>
      <c r="D539" s="105" t="s">
        <v>195</v>
      </c>
      <c r="E539" s="105" t="s">
        <v>149</v>
      </c>
      <c r="F539" s="106" t="s">
        <v>150</v>
      </c>
      <c r="G539" s="105" t="n">
        <v>27.69916008</v>
      </c>
      <c r="H539" s="107" t="n">
        <v>0.97354</v>
      </c>
      <c r="I539" s="105"/>
      <c r="J539" s="105"/>
      <c r="K539" s="108"/>
      <c r="L539" s="109" t="n">
        <f aca="false">G539*SUMMARY!$E$41/100/SUMMARY!$E$53</f>
        <v>0.00114229282359488</v>
      </c>
      <c r="M539" s="110" t="n">
        <f aca="false">L539*SUMMARY!$E$53</f>
        <v>0.0157885212456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0.97354</v>
      </c>
    </row>
    <row r="540" customFormat="false" ht="12.75" hidden="false" customHeight="false" outlineLevel="0" collapsed="false">
      <c r="A540" s="103"/>
      <c r="B540" s="104"/>
      <c r="C540" s="105" t="s">
        <v>374</v>
      </c>
      <c r="D540" s="105" t="s">
        <v>195</v>
      </c>
      <c r="E540" s="105" t="s">
        <v>281</v>
      </c>
      <c r="F540" s="106" t="s">
        <v>282</v>
      </c>
      <c r="G540" s="105" t="n">
        <v>0.02532228</v>
      </c>
      <c r="H540" s="107" t="n">
        <v>0.00089</v>
      </c>
      <c r="I540" s="105"/>
      <c r="J540" s="105"/>
      <c r="K540" s="108"/>
      <c r="L540" s="109" t="n">
        <f aca="false">G540*SUMMARY!$E$41/100/SUMMARY!$E$53</f>
        <v>1.04427205148164E-006</v>
      </c>
      <c r="M540" s="110" t="n">
        <f aca="false">L540*SUMMARY!$E$53</f>
        <v>1.44336996E-005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0.00089</v>
      </c>
    </row>
    <row r="541" customFormat="false" ht="12.75" hidden="false" customHeight="false" outlineLevel="0" collapsed="false">
      <c r="A541" s="103"/>
      <c r="B541" s="104"/>
      <c r="C541" s="105" t="s">
        <v>374</v>
      </c>
      <c r="D541" s="105" t="s">
        <v>195</v>
      </c>
      <c r="E541" s="105" t="s">
        <v>389</v>
      </c>
      <c r="F541" s="106" t="s">
        <v>390</v>
      </c>
      <c r="G541" s="105" t="n">
        <v>0.03215076</v>
      </c>
      <c r="H541" s="107" t="n">
        <v>0.00113</v>
      </c>
      <c r="I541" s="105"/>
      <c r="J541" s="105"/>
      <c r="K541" s="108"/>
      <c r="L541" s="109" t="n">
        <f aca="false">G541*SUMMARY!$E$41/100/SUMMARY!$E$53</f>
        <v>1.32587350356658E-006</v>
      </c>
      <c r="M541" s="110" t="n">
        <f aca="false">L541*SUMMARY!$E$53</f>
        <v>1.83259332E-005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00113</v>
      </c>
    </row>
    <row r="542" customFormat="false" ht="12.75" hidden="false" customHeight="false" outlineLevel="0" collapsed="false">
      <c r="A542" s="103"/>
      <c r="B542" s="104"/>
      <c r="C542" s="105" t="s">
        <v>187</v>
      </c>
      <c r="D542" s="105" t="s">
        <v>195</v>
      </c>
      <c r="E542" s="105" t="s">
        <v>140</v>
      </c>
      <c r="F542" s="106" t="s">
        <v>141</v>
      </c>
      <c r="G542" s="105" t="n">
        <v>0.96</v>
      </c>
      <c r="H542" s="107" t="n">
        <v>1</v>
      </c>
      <c r="I542" s="105"/>
      <c r="J542" s="105"/>
      <c r="K542" s="108"/>
      <c r="L542" s="109" t="n">
        <f aca="false">G542*SUMMARY!$E$41/100/SUMMARY!$E$53</f>
        <v>3.95896881885193E-005</v>
      </c>
      <c r="M542" s="110" t="n">
        <f aca="false">L542*SUMMARY!$E$53</f>
        <v>0.0005472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1</v>
      </c>
    </row>
    <row r="543" customFormat="false" ht="12.75" hidden="false" customHeight="false" outlineLevel="0" collapsed="false">
      <c r="A543" s="103"/>
      <c r="B543" s="104"/>
      <c r="C543" s="105" t="s">
        <v>378</v>
      </c>
      <c r="D543" s="105" t="s">
        <v>195</v>
      </c>
      <c r="E543" s="105" t="s">
        <v>498</v>
      </c>
      <c r="F543" s="106" t="s">
        <v>499</v>
      </c>
      <c r="G543" s="105" t="n">
        <v>0.897520439999994</v>
      </c>
      <c r="H543" s="107" t="n">
        <v>0.334980506631267</v>
      </c>
      <c r="I543" s="105"/>
      <c r="J543" s="105"/>
      <c r="K543" s="108"/>
      <c r="L543" s="109" t="n">
        <f aca="false">G543*SUMMARY!$E$41/100/SUMMARY!$E$53</f>
        <v>3.70130774608566E-005</v>
      </c>
      <c r="M543" s="110" t="n">
        <f aca="false">L543*SUMMARY!$E$53</f>
        <v>0.000511586650799997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334980506631267</v>
      </c>
    </row>
    <row r="544" customFormat="false" ht="12.75" hidden="false" customHeight="false" outlineLevel="0" collapsed="false">
      <c r="A544" s="103"/>
      <c r="B544" s="104"/>
      <c r="C544" s="105" t="s">
        <v>378</v>
      </c>
      <c r="D544" s="105" t="s">
        <v>372</v>
      </c>
      <c r="E544" s="105" t="s">
        <v>379</v>
      </c>
      <c r="F544" s="106" t="s">
        <v>380</v>
      </c>
      <c r="G544" s="105" t="n">
        <v>1.78180096</v>
      </c>
      <c r="H544" s="107" t="n">
        <v>0.665019493368733</v>
      </c>
      <c r="I544" s="105"/>
      <c r="J544" s="105"/>
      <c r="K544" s="108"/>
      <c r="L544" s="109" t="n">
        <f aca="false">G544*SUMMARY!$E$41/100/SUMMARY!$E$53</f>
        <v>7.34801504379211E-005</v>
      </c>
      <c r="M544" s="110" t="n">
        <f aca="false">L544*SUMMARY!$E$53</f>
        <v>0.0010156265472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665019493368733</v>
      </c>
    </row>
    <row r="545" customFormat="false" ht="12.75" hidden="false" customHeight="false" outlineLevel="0" collapsed="false">
      <c r="A545" s="103"/>
      <c r="B545" s="104"/>
      <c r="C545" s="105" t="s">
        <v>409</v>
      </c>
      <c r="D545" s="105" t="s">
        <v>195</v>
      </c>
      <c r="E545" s="105" t="s">
        <v>146</v>
      </c>
      <c r="F545" s="106" t="s">
        <v>147</v>
      </c>
      <c r="G545" s="105" t="n">
        <v>0.056</v>
      </c>
      <c r="H545" s="107" t="n">
        <v>1</v>
      </c>
      <c r="I545" s="105"/>
      <c r="J545" s="105"/>
      <c r="K545" s="108"/>
      <c r="L545" s="109" t="n">
        <f aca="false">G545*SUMMARY!$E$41/100/SUMMARY!$E$53</f>
        <v>2.30939847766362E-006</v>
      </c>
      <c r="M545" s="110" t="n">
        <f aca="false">L545*SUMMARY!$E$53</f>
        <v>3.192E-005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1</v>
      </c>
    </row>
    <row r="546" customFormat="false" ht="12.75" hidden="false" customHeight="false" outlineLevel="0" collapsed="false">
      <c r="A546" s="103"/>
      <c r="B546" s="104"/>
      <c r="C546" s="105"/>
      <c r="D546" s="105"/>
      <c r="E546" s="105"/>
      <c r="F546" s="106"/>
      <c r="G546" s="105"/>
      <c r="H546" s="107"/>
      <c r="I546" s="105"/>
      <c r="J546" s="105"/>
      <c r="K546" s="108"/>
      <c r="L546" s="109"/>
      <c r="M546" s="110"/>
      <c r="N546" s="102"/>
      <c r="O546" s="102"/>
      <c r="P546" s="102"/>
      <c r="Q546" s="102"/>
    </row>
    <row r="547" customFormat="false" ht="13.5" hidden="false" customHeight="false" outlineLevel="0" collapsed="false">
      <c r="A547" s="103"/>
      <c r="B547" s="104"/>
      <c r="C547" s="105"/>
      <c r="D547" s="105"/>
      <c r="E547" s="105"/>
      <c r="F547" s="106"/>
      <c r="G547" s="105"/>
      <c r="H547" s="107"/>
      <c r="I547" s="105"/>
      <c r="J547" s="105"/>
      <c r="K547" s="108"/>
      <c r="L547" s="109"/>
      <c r="M547" s="110"/>
      <c r="N547" s="102"/>
      <c r="O547" s="102"/>
      <c r="P547" s="102"/>
      <c r="Q547" s="102"/>
    </row>
    <row r="548" customFormat="false" ht="12.75" hidden="false" customHeight="false" outlineLevel="0" collapsed="false">
      <c r="A548" s="94" t="s">
        <v>500</v>
      </c>
      <c r="B548" s="95" t="s">
        <v>73</v>
      </c>
      <c r="C548" s="96" t="s">
        <v>376</v>
      </c>
      <c r="D548" s="96" t="s">
        <v>393</v>
      </c>
      <c r="E548" s="96" t="s">
        <v>318</v>
      </c>
      <c r="F548" s="97" t="s">
        <v>319</v>
      </c>
      <c r="G548" s="96" t="n">
        <v>0.09</v>
      </c>
      <c r="H548" s="98" t="n">
        <v>1</v>
      </c>
      <c r="I548" s="96"/>
      <c r="J548" s="96"/>
      <c r="K548" s="99"/>
      <c r="L548" s="100" t="n">
        <f aca="false">G548*SUMMARY!$E$42/100/SUMMARY!$E$53</f>
        <v>3.90687712386703E-007</v>
      </c>
      <c r="M548" s="101" t="n">
        <f aca="false">L548*SUMMARY!$E$53</f>
        <v>5.4E-006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1</v>
      </c>
    </row>
    <row r="549" customFormat="false" ht="12.75" hidden="false" customHeight="false" outlineLevel="0" collapsed="false">
      <c r="A549" s="103"/>
      <c r="B549" s="104"/>
      <c r="C549" s="105" t="s">
        <v>409</v>
      </c>
      <c r="D549" s="105" t="s">
        <v>501</v>
      </c>
      <c r="E549" s="105" t="s">
        <v>146</v>
      </c>
      <c r="F549" s="106" t="s">
        <v>147</v>
      </c>
      <c r="G549" s="105" t="n">
        <v>0.17775</v>
      </c>
      <c r="H549" s="107" t="n">
        <v>0.75</v>
      </c>
      <c r="I549" s="105"/>
      <c r="J549" s="105"/>
      <c r="K549" s="108"/>
      <c r="L549" s="109" t="n">
        <f aca="false">G549*SUMMARY!$E$42/100/SUMMARY!$E$53</f>
        <v>7.71608231963739E-007</v>
      </c>
      <c r="M549" s="110" t="n">
        <f aca="false">L549*SUMMARY!$E$53</f>
        <v>1.0665E-005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0.75</v>
      </c>
    </row>
    <row r="550" customFormat="false" ht="12.75" hidden="false" customHeight="false" outlineLevel="0" collapsed="false">
      <c r="A550" s="103"/>
      <c r="B550" s="104"/>
      <c r="C550" s="105" t="s">
        <v>409</v>
      </c>
      <c r="D550" s="105" t="s">
        <v>501</v>
      </c>
      <c r="E550" s="105" t="s">
        <v>357</v>
      </c>
      <c r="F550" s="106" t="s">
        <v>358</v>
      </c>
      <c r="G550" s="105" t="n">
        <v>0.05925</v>
      </c>
      <c r="H550" s="107" t="n">
        <v>0.25</v>
      </c>
      <c r="I550" s="105"/>
      <c r="J550" s="105"/>
      <c r="K550" s="108"/>
      <c r="L550" s="109" t="n">
        <f aca="false">G550*SUMMARY!$E$42/100/SUMMARY!$E$53</f>
        <v>2.57202743987913E-007</v>
      </c>
      <c r="M550" s="110" t="n">
        <f aca="false">L550*SUMMARY!$E$53</f>
        <v>3.555E-006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25</v>
      </c>
    </row>
    <row r="551" customFormat="false" ht="12.75" hidden="false" customHeight="false" outlineLevel="0" collapsed="false">
      <c r="A551" s="103"/>
      <c r="B551" s="104"/>
      <c r="C551" s="105" t="s">
        <v>374</v>
      </c>
      <c r="D551" s="105" t="s">
        <v>182</v>
      </c>
      <c r="E551" s="105" t="s">
        <v>146</v>
      </c>
      <c r="F551" s="106" t="s">
        <v>147</v>
      </c>
      <c r="G551" s="105" t="n">
        <v>0.0414161</v>
      </c>
      <c r="H551" s="107" t="n">
        <v>0.0011</v>
      </c>
      <c r="I551" s="105"/>
      <c r="J551" s="105"/>
      <c r="K551" s="108"/>
      <c r="L551" s="109" t="n">
        <f aca="false">G551*SUMMARY!$E$42/100/SUMMARY!$E$53</f>
        <v>1.79786237388655E-007</v>
      </c>
      <c r="M551" s="110" t="n">
        <f aca="false">L551*SUMMARY!$E$53</f>
        <v>2.484966E-006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0.0011</v>
      </c>
    </row>
    <row r="552" customFormat="false" ht="12.75" hidden="false" customHeight="false" outlineLevel="0" collapsed="false">
      <c r="A552" s="103"/>
      <c r="B552" s="104"/>
      <c r="C552" s="105" t="s">
        <v>374</v>
      </c>
      <c r="D552" s="105" t="s">
        <v>182</v>
      </c>
      <c r="E552" s="105" t="s">
        <v>220</v>
      </c>
      <c r="F552" s="106" t="s">
        <v>221</v>
      </c>
      <c r="G552" s="105" t="n">
        <v>0.225906</v>
      </c>
      <c r="H552" s="107" t="n">
        <v>0.006</v>
      </c>
      <c r="I552" s="105"/>
      <c r="J552" s="105"/>
      <c r="K552" s="108"/>
      <c r="L552" s="109" t="n">
        <f aca="false">G552*SUMMARY!$E$42/100/SUMMARY!$E$53</f>
        <v>9.80652203938118E-007</v>
      </c>
      <c r="M552" s="110" t="n">
        <f aca="false">L552*SUMMARY!$E$53</f>
        <v>1.355436E-005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006</v>
      </c>
    </row>
    <row r="553" customFormat="false" ht="12.75" hidden="false" customHeight="false" outlineLevel="0" collapsed="false">
      <c r="A553" s="103"/>
      <c r="B553" s="104"/>
      <c r="C553" s="105" t="s">
        <v>374</v>
      </c>
      <c r="D553" s="105" t="s">
        <v>182</v>
      </c>
      <c r="E553" s="105" t="s">
        <v>185</v>
      </c>
      <c r="F553" s="106" t="s">
        <v>186</v>
      </c>
      <c r="G553" s="105" t="n">
        <v>0.3200335</v>
      </c>
      <c r="H553" s="107" t="n">
        <v>0.0085</v>
      </c>
      <c r="I553" s="105"/>
      <c r="J553" s="105"/>
      <c r="K553" s="108"/>
      <c r="L553" s="109" t="n">
        <f aca="false">G553*SUMMARY!$E$42/100/SUMMARY!$E$53</f>
        <v>1.38925728891233E-006</v>
      </c>
      <c r="M553" s="110" t="n">
        <f aca="false">L553*SUMMARY!$E$53</f>
        <v>1.920201E-005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0.0085</v>
      </c>
    </row>
    <row r="554" customFormat="false" ht="12.75" hidden="false" customHeight="false" outlineLevel="0" collapsed="false">
      <c r="A554" s="103"/>
      <c r="B554" s="104"/>
      <c r="C554" s="105" t="s">
        <v>374</v>
      </c>
      <c r="D554" s="105" t="s">
        <v>182</v>
      </c>
      <c r="E554" s="105" t="s">
        <v>149</v>
      </c>
      <c r="F554" s="106" t="s">
        <v>150</v>
      </c>
      <c r="G554" s="105" t="n">
        <v>36.5553559</v>
      </c>
      <c r="H554" s="107" t="n">
        <v>0.9709</v>
      </c>
      <c r="I554" s="105"/>
      <c r="J554" s="105"/>
      <c r="K554" s="108"/>
      <c r="L554" s="109" t="n">
        <f aca="false">G554*SUMMARY!$E$42/100/SUMMARY!$E$53</f>
        <v>0.000158685870800586</v>
      </c>
      <c r="M554" s="110" t="n">
        <f aca="false">L554*SUMMARY!$E$53</f>
        <v>0.002193321354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0.9709</v>
      </c>
    </row>
    <row r="555" customFormat="false" ht="12.75" hidden="false" customHeight="false" outlineLevel="0" collapsed="false">
      <c r="A555" s="103"/>
      <c r="B555" s="104"/>
      <c r="C555" s="105" t="s">
        <v>374</v>
      </c>
      <c r="D555" s="105" t="s">
        <v>182</v>
      </c>
      <c r="E555" s="105" t="s">
        <v>164</v>
      </c>
      <c r="F555" s="106" t="s">
        <v>165</v>
      </c>
      <c r="G555" s="105" t="n">
        <v>0.188255</v>
      </c>
      <c r="H555" s="107" t="n">
        <v>0.005</v>
      </c>
      <c r="I555" s="105"/>
      <c r="J555" s="105"/>
      <c r="K555" s="108"/>
      <c r="L555" s="109" t="n">
        <f aca="false">G555*SUMMARY!$E$42/100/SUMMARY!$E$53</f>
        <v>8.17210169948432E-007</v>
      </c>
      <c r="M555" s="110" t="n">
        <f aca="false">L555*SUMMARY!$E$53</f>
        <v>1.12953E-005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0.005</v>
      </c>
    </row>
    <row r="556" customFormat="false" ht="12.75" hidden="false" customHeight="false" outlineLevel="0" collapsed="false">
      <c r="A556" s="103"/>
      <c r="B556" s="104"/>
      <c r="C556" s="105" t="s">
        <v>374</v>
      </c>
      <c r="D556" s="105" t="s">
        <v>182</v>
      </c>
      <c r="E556" s="105" t="s">
        <v>140</v>
      </c>
      <c r="F556" s="106" t="s">
        <v>141</v>
      </c>
      <c r="G556" s="105" t="n">
        <v>0.3200335</v>
      </c>
      <c r="H556" s="107" t="n">
        <v>0.0085</v>
      </c>
      <c r="I556" s="105"/>
      <c r="J556" s="105"/>
      <c r="K556" s="108"/>
      <c r="L556" s="109" t="n">
        <f aca="false">G556*SUMMARY!$E$42/100/SUMMARY!$E$53</f>
        <v>1.38925728891233E-006</v>
      </c>
      <c r="M556" s="110" t="n">
        <f aca="false">L556*SUMMARY!$E$53</f>
        <v>1.920201E-005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0.0085</v>
      </c>
    </row>
    <row r="557" customFormat="false" ht="12.75" hidden="false" customHeight="false" outlineLevel="0" collapsed="false">
      <c r="A557" s="103"/>
      <c r="B557" s="104"/>
      <c r="C557" s="105" t="s">
        <v>187</v>
      </c>
      <c r="D557" s="105" t="s">
        <v>195</v>
      </c>
      <c r="E557" s="105" t="s">
        <v>140</v>
      </c>
      <c r="F557" s="106" t="s">
        <v>141</v>
      </c>
      <c r="G557" s="105" t="n">
        <v>6.691</v>
      </c>
      <c r="H557" s="107" t="n">
        <v>1</v>
      </c>
      <c r="I557" s="105"/>
      <c r="J557" s="105"/>
      <c r="K557" s="108"/>
      <c r="L557" s="109" t="n">
        <f aca="false">G557*SUMMARY!$E$42/100/SUMMARY!$E$53</f>
        <v>2.90454609286604E-005</v>
      </c>
      <c r="M557" s="110" t="n">
        <f aca="false">L557*SUMMARY!$E$53</f>
        <v>0.00040146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1</v>
      </c>
    </row>
    <row r="558" customFormat="false" ht="12.75" hidden="false" customHeight="false" outlineLevel="0" collapsed="false">
      <c r="A558" s="103"/>
      <c r="B558" s="104"/>
      <c r="C558" s="105" t="s">
        <v>356</v>
      </c>
      <c r="D558" s="105" t="s">
        <v>372</v>
      </c>
      <c r="E558" s="105" t="s">
        <v>211</v>
      </c>
      <c r="F558" s="106" t="s">
        <v>212</v>
      </c>
      <c r="G558" s="105" t="n">
        <v>42.8208</v>
      </c>
      <c r="H558" s="107" t="n">
        <v>0.8</v>
      </c>
      <c r="I558" s="105"/>
      <c r="J558" s="105"/>
      <c r="K558" s="108"/>
      <c r="L558" s="109" t="n">
        <f aca="false">G558*SUMMARY!$E$42/100/SUMMARY!$E$53</f>
        <v>0.000185884004384095</v>
      </c>
      <c r="M558" s="110" t="n">
        <f aca="false">L558*SUMMARY!$E$53</f>
        <v>0.002569248</v>
      </c>
      <c r="N558" s="102"/>
      <c r="O558" s="102" t="str">
        <f aca="false">IF(M558&gt;0,T(I558),"")</f>
        <v/>
      </c>
      <c r="P558" s="102" t="n">
        <f aca="false">IF(TYPE(I558)=2,(TYPE(I558)-1)*M558,0)</f>
        <v>0</v>
      </c>
      <c r="Q558" s="102" t="n">
        <f aca="false">IF(M558&gt;0,H558,0)</f>
        <v>0.8</v>
      </c>
    </row>
    <row r="559" customFormat="false" ht="12.75" hidden="false" customHeight="false" outlineLevel="0" collapsed="false">
      <c r="A559" s="103"/>
      <c r="B559" s="104"/>
      <c r="C559" s="105" t="s">
        <v>356</v>
      </c>
      <c r="D559" s="105" t="s">
        <v>263</v>
      </c>
      <c r="E559" s="105" t="s">
        <v>264</v>
      </c>
      <c r="F559" s="106" t="s">
        <v>265</v>
      </c>
      <c r="G559" s="105" t="n">
        <v>10.7052</v>
      </c>
      <c r="H559" s="107" t="n">
        <v>0.2</v>
      </c>
      <c r="I559" s="105"/>
      <c r="J559" s="105"/>
      <c r="K559" s="108"/>
      <c r="L559" s="109" t="n">
        <f aca="false">G559*SUMMARY!$E$42/100/SUMMARY!$E$53</f>
        <v>4.64710010960237E-005</v>
      </c>
      <c r="M559" s="110" t="n">
        <f aca="false">L559*SUMMARY!$E$53</f>
        <v>0.000642312</v>
      </c>
      <c r="N559" s="102"/>
      <c r="O559" s="102" t="str">
        <f aca="false">IF(M559&gt;0,T(I559),"")</f>
        <v/>
      </c>
      <c r="P559" s="102" t="n">
        <f aca="false">IF(TYPE(I559)=2,(TYPE(I559)-1)*M559,0)</f>
        <v>0</v>
      </c>
      <c r="Q559" s="102" t="n">
        <f aca="false">IF(M559&gt;0,H559,0)</f>
        <v>0.2</v>
      </c>
    </row>
    <row r="560" customFormat="false" ht="12.75" hidden="false" customHeight="false" outlineLevel="0" collapsed="false">
      <c r="A560" s="103"/>
      <c r="B560" s="104"/>
      <c r="C560" s="105" t="s">
        <v>378</v>
      </c>
      <c r="D560" s="105" t="s">
        <v>372</v>
      </c>
      <c r="E560" s="105" t="s">
        <v>379</v>
      </c>
      <c r="F560" s="106" t="s">
        <v>380</v>
      </c>
      <c r="G560" s="105" t="n">
        <v>1.805</v>
      </c>
      <c r="H560" s="107" t="n">
        <v>1</v>
      </c>
      <c r="I560" s="105"/>
      <c r="J560" s="105"/>
      <c r="K560" s="108"/>
      <c r="L560" s="109" t="n">
        <f aca="false">G560*SUMMARY!$E$42/100/SUMMARY!$E$53</f>
        <v>7.83545912064444E-006</v>
      </c>
      <c r="M560" s="110" t="n">
        <f aca="false">L560*SUMMARY!$E$53</f>
        <v>0.0001083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1</v>
      </c>
    </row>
    <row r="561" customFormat="false" ht="12.75" hidden="false" customHeight="false" outlineLevel="0" collapsed="false">
      <c r="A561" s="103"/>
      <c r="B561" s="104"/>
      <c r="C561" s="105"/>
      <c r="D561" s="105"/>
      <c r="E561" s="105"/>
      <c r="F561" s="106"/>
      <c r="G561" s="105"/>
      <c r="H561" s="107"/>
      <c r="I561" s="105"/>
      <c r="J561" s="105"/>
      <c r="K561" s="108"/>
      <c r="L561" s="109"/>
      <c r="M561" s="110"/>
      <c r="N561" s="102"/>
      <c r="O561" s="102"/>
      <c r="P561" s="102"/>
      <c r="Q561" s="102"/>
    </row>
    <row r="562" customFormat="false" ht="13.5" hidden="false" customHeight="false" outlineLevel="0" collapsed="false">
      <c r="A562" s="103"/>
      <c r="B562" s="104"/>
      <c r="C562" s="105"/>
      <c r="D562" s="105"/>
      <c r="E562" s="105"/>
      <c r="F562" s="106"/>
      <c r="G562" s="105"/>
      <c r="H562" s="107"/>
      <c r="I562" s="105"/>
      <c r="J562" s="105"/>
      <c r="K562" s="108"/>
      <c r="L562" s="109"/>
      <c r="M562" s="110"/>
      <c r="N562" s="102"/>
      <c r="O562" s="102"/>
      <c r="P562" s="102"/>
      <c r="Q562" s="102"/>
    </row>
    <row r="563" customFormat="false" ht="12.75" hidden="false" customHeight="false" outlineLevel="0" collapsed="false">
      <c r="A563" s="94" t="s">
        <v>502</v>
      </c>
      <c r="B563" s="95" t="s">
        <v>75</v>
      </c>
      <c r="C563" s="96" t="s">
        <v>376</v>
      </c>
      <c r="D563" s="96" t="s">
        <v>393</v>
      </c>
      <c r="E563" s="96" t="s">
        <v>318</v>
      </c>
      <c r="F563" s="97" t="s">
        <v>319</v>
      </c>
      <c r="G563" s="96" t="n">
        <v>0.241</v>
      </c>
      <c r="H563" s="98" t="n">
        <v>1</v>
      </c>
      <c r="I563" s="96"/>
      <c r="J563" s="96"/>
      <c r="K563" s="99"/>
      <c r="L563" s="100" t="n">
        <f aca="false">G563*SUMMARY!$E$43/100/SUMMARY!$E$53</f>
        <v>1.91798726951324E-006</v>
      </c>
      <c r="M563" s="101" t="n">
        <f aca="false">L563*SUMMARY!$E$53</f>
        <v>2.651E-005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1</v>
      </c>
      <c r="S563" s="0" t="s">
        <v>142</v>
      </c>
      <c r="T563" s="0" t="s">
        <v>377</v>
      </c>
      <c r="U563" s="0" t="s">
        <v>144</v>
      </c>
      <c r="V563" s="0" t="s">
        <v>321</v>
      </c>
    </row>
    <row r="564" customFormat="false" ht="12.75" hidden="false" customHeight="false" outlineLevel="0" collapsed="false">
      <c r="A564" s="103"/>
      <c r="B564" s="104"/>
      <c r="C564" s="105" t="s">
        <v>409</v>
      </c>
      <c r="D564" s="105" t="s">
        <v>501</v>
      </c>
      <c r="E564" s="105" t="s">
        <v>146</v>
      </c>
      <c r="F564" s="106" t="s">
        <v>147</v>
      </c>
      <c r="G564" s="105" t="n">
        <v>1.4461</v>
      </c>
      <c r="H564" s="107" t="n">
        <v>0.750012966132462</v>
      </c>
      <c r="I564" s="105"/>
      <c r="J564" s="105"/>
      <c r="K564" s="108"/>
      <c r="L564" s="109" t="n">
        <f aca="false">G564*SUMMARY!$E$43/100/SUMMARY!$E$53</f>
        <v>1.15087194624195E-005</v>
      </c>
      <c r="M564" s="110" t="n">
        <f aca="false">L564*SUMMARY!$E$53</f>
        <v>0.000159071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0.750012966132462</v>
      </c>
      <c r="S564" s="0" t="s">
        <v>142</v>
      </c>
      <c r="T564" s="0" t="s">
        <v>196</v>
      </c>
      <c r="U564" s="0" t="s">
        <v>144</v>
      </c>
      <c r="V564" s="0" t="s">
        <v>148</v>
      </c>
    </row>
    <row r="565" customFormat="false" ht="12.75" hidden="false" customHeight="false" outlineLevel="0" collapsed="false">
      <c r="A565" s="103"/>
      <c r="B565" s="104"/>
      <c r="C565" s="105" t="s">
        <v>409</v>
      </c>
      <c r="D565" s="105" t="s">
        <v>501</v>
      </c>
      <c r="E565" s="105" t="s">
        <v>357</v>
      </c>
      <c r="F565" s="106" t="s">
        <v>358</v>
      </c>
      <c r="G565" s="105" t="n">
        <v>0.482</v>
      </c>
      <c r="H565" s="107" t="n">
        <v>0.249987033867538</v>
      </c>
      <c r="I565" s="105"/>
      <c r="J565" s="105"/>
      <c r="K565" s="108"/>
      <c r="L565" s="109" t="n">
        <f aca="false">G565*SUMMARY!$E$43/100/SUMMARY!$E$53</f>
        <v>3.83597453902648E-006</v>
      </c>
      <c r="M565" s="110" t="n">
        <f aca="false">L565*SUMMARY!$E$53</f>
        <v>5.302E-005</v>
      </c>
      <c r="N565" s="102"/>
      <c r="O565" s="102" t="str">
        <f aca="false">IF(M565&gt;0,T(I565),"")</f>
        <v/>
      </c>
      <c r="P565" s="102" t="n">
        <f aca="false">IF(TYPE(I565)=2,(TYPE(I565)-1)*M565,0)</f>
        <v>0</v>
      </c>
      <c r="Q565" s="102" t="n">
        <f aca="false">IF(M565&gt;0,H565,0)</f>
        <v>0.249987033867538</v>
      </c>
      <c r="S565" s="0" t="s">
        <v>157</v>
      </c>
      <c r="T565" s="0" t="s">
        <v>359</v>
      </c>
      <c r="U565" s="0" t="s">
        <v>106</v>
      </c>
      <c r="V565" s="0" t="s">
        <v>163</v>
      </c>
    </row>
    <row r="566" customFormat="false" ht="12.75" hidden="false" customHeight="false" outlineLevel="0" collapsed="false">
      <c r="A566" s="103"/>
      <c r="B566" s="104"/>
      <c r="C566" s="105" t="s">
        <v>374</v>
      </c>
      <c r="D566" s="105" t="s">
        <v>182</v>
      </c>
      <c r="E566" s="105" t="s">
        <v>149</v>
      </c>
      <c r="F566" s="106" t="s">
        <v>150</v>
      </c>
      <c r="G566" s="105" t="n">
        <v>40.4194</v>
      </c>
      <c r="H566" s="107" t="n">
        <v>0.975567017525228</v>
      </c>
      <c r="I566" s="105"/>
      <c r="J566" s="105"/>
      <c r="K566" s="108"/>
      <c r="L566" s="109" t="n">
        <f aca="false">G566*SUMMARY!$E$43/100/SUMMARY!$E$53</f>
        <v>0.000321675911374952</v>
      </c>
      <c r="M566" s="110" t="n">
        <f aca="false">L566*SUMMARY!$E$53</f>
        <v>0.004446134</v>
      </c>
      <c r="N566" s="102"/>
      <c r="O566" s="102" t="str">
        <f aca="false">IF(M566&gt;0,T(I566),"")</f>
        <v/>
      </c>
      <c r="P566" s="102" t="n">
        <f aca="false">IF(TYPE(I566)=2,(TYPE(I566)-1)*M566,0)</f>
        <v>0</v>
      </c>
      <c r="Q566" s="102" t="n">
        <f aca="false">IF(M566&gt;0,H566,0)</f>
        <v>0.975567017525228</v>
      </c>
      <c r="S566" s="0" t="s">
        <v>142</v>
      </c>
      <c r="T566" s="0" t="s">
        <v>388</v>
      </c>
      <c r="U566" s="0" t="s">
        <v>144</v>
      </c>
      <c r="V566" s="0" t="s">
        <v>151</v>
      </c>
    </row>
    <row r="567" customFormat="false" ht="12.75" hidden="false" customHeight="false" outlineLevel="0" collapsed="false">
      <c r="A567" s="103"/>
      <c r="B567" s="104"/>
      <c r="C567" s="105" t="s">
        <v>374</v>
      </c>
      <c r="D567" s="105" t="s">
        <v>182</v>
      </c>
      <c r="E567" s="105" t="s">
        <v>173</v>
      </c>
      <c r="F567" s="106" t="s">
        <v>174</v>
      </c>
      <c r="G567" s="105" t="n">
        <v>0.9641</v>
      </c>
      <c r="H567" s="107" t="n">
        <v>0.0232696220526795</v>
      </c>
      <c r="I567" s="105"/>
      <c r="J567" s="105"/>
      <c r="K567" s="108"/>
      <c r="L567" s="109" t="n">
        <f aca="false">G567*SUMMARY!$E$43/100/SUMMARY!$E$53</f>
        <v>7.67274492339301E-006</v>
      </c>
      <c r="M567" s="110" t="n">
        <f aca="false">L567*SUMMARY!$E$53</f>
        <v>0.000106051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0.0232696220526795</v>
      </c>
      <c r="S567" s="0" t="s">
        <v>142</v>
      </c>
      <c r="T567" s="0" t="s">
        <v>388</v>
      </c>
      <c r="U567" s="0" t="s">
        <v>237</v>
      </c>
      <c r="V567" s="0" t="s">
        <v>503</v>
      </c>
    </row>
    <row r="568" customFormat="false" ht="12.75" hidden="false" customHeight="false" outlineLevel="0" collapsed="false">
      <c r="A568" s="103"/>
      <c r="B568" s="104"/>
      <c r="C568" s="105" t="s">
        <v>374</v>
      </c>
      <c r="D568" s="105" t="s">
        <v>182</v>
      </c>
      <c r="E568" s="105" t="s">
        <v>389</v>
      </c>
      <c r="F568" s="106" t="s">
        <v>390</v>
      </c>
      <c r="G568" s="105" t="n">
        <v>0.0482</v>
      </c>
      <c r="H568" s="107" t="n">
        <v>0.00116336042209226</v>
      </c>
      <c r="I568" s="105"/>
      <c r="J568" s="105"/>
      <c r="K568" s="108"/>
      <c r="L568" s="109" t="n">
        <f aca="false">G568*SUMMARY!$E$43/100/SUMMARY!$E$53</f>
        <v>3.83597453902648E-007</v>
      </c>
      <c r="M568" s="110" t="n">
        <f aca="false">L568*SUMMARY!$E$53</f>
        <v>5.302E-006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0.00116336042209226</v>
      </c>
      <c r="S568" s="0" t="s">
        <v>142</v>
      </c>
      <c r="T568" s="0" t="s">
        <v>388</v>
      </c>
      <c r="U568" s="0" t="s">
        <v>144</v>
      </c>
      <c r="V568" s="0" t="s">
        <v>391</v>
      </c>
    </row>
    <row r="569" customFormat="false" ht="12.75" hidden="false" customHeight="false" outlineLevel="0" collapsed="false">
      <c r="A569" s="103"/>
      <c r="B569" s="104"/>
      <c r="C569" s="105" t="s">
        <v>187</v>
      </c>
      <c r="D569" s="105" t="s">
        <v>195</v>
      </c>
      <c r="E569" s="105" t="s">
        <v>140</v>
      </c>
      <c r="F569" s="106" t="s">
        <v>141</v>
      </c>
      <c r="G569" s="105" t="n">
        <v>1.6872</v>
      </c>
      <c r="H569" s="107" t="n">
        <v>1</v>
      </c>
      <c r="I569" s="105"/>
      <c r="J569" s="105"/>
      <c r="K569" s="108"/>
      <c r="L569" s="109" t="n">
        <f aca="false">G569*SUMMARY!$E$43/100/SUMMARY!$E$53</f>
        <v>1.34275025772728E-005</v>
      </c>
      <c r="M569" s="110" t="n">
        <f aca="false">L569*SUMMARY!$E$53</f>
        <v>0.000185592</v>
      </c>
      <c r="N569" s="102"/>
      <c r="O569" s="102" t="str">
        <f aca="false">IF(M569&gt;0,T(I569),"")</f>
        <v/>
      </c>
      <c r="P569" s="102" t="n">
        <f aca="false">IF(TYPE(I569)=2,(TYPE(I569)-1)*M569,0)</f>
        <v>0</v>
      </c>
      <c r="Q569" s="102" t="n">
        <f aca="false">IF(M569&gt;0,H569,0)</f>
        <v>1</v>
      </c>
      <c r="S569" s="0" t="s">
        <v>142</v>
      </c>
      <c r="T569" s="0" t="s">
        <v>200</v>
      </c>
      <c r="U569" s="0" t="s">
        <v>144</v>
      </c>
      <c r="V569" s="0" t="s">
        <v>145</v>
      </c>
    </row>
    <row r="570" customFormat="false" ht="12.75" hidden="false" customHeight="false" outlineLevel="0" collapsed="false">
      <c r="A570" s="103"/>
      <c r="B570" s="104"/>
      <c r="C570" s="105" t="s">
        <v>356</v>
      </c>
      <c r="D570" s="105" t="s">
        <v>372</v>
      </c>
      <c r="E570" s="105" t="s">
        <v>211</v>
      </c>
      <c r="F570" s="106" t="s">
        <v>212</v>
      </c>
      <c r="G570" s="105" t="n">
        <v>41.1786</v>
      </c>
      <c r="H570" s="107" t="n">
        <v>0.860704514149435</v>
      </c>
      <c r="I570" s="105"/>
      <c r="J570" s="105"/>
      <c r="K570" s="108"/>
      <c r="L570" s="109" t="n">
        <f aca="false">G570*SUMMARY!$E$43/100/SUMMARY!$E$53</f>
        <v>0.000327717969196589</v>
      </c>
      <c r="M570" s="110" t="n">
        <f aca="false">L570*SUMMARY!$E$53</f>
        <v>0.004529646</v>
      </c>
      <c r="N570" s="102"/>
      <c r="O570" s="102" t="str">
        <f aca="false">IF(M570&gt;0,T(I570),"")</f>
        <v/>
      </c>
      <c r="P570" s="102" t="n">
        <f aca="false">IF(TYPE(I570)=2,(TYPE(I570)-1)*M570,0)</f>
        <v>0</v>
      </c>
      <c r="Q570" s="102" t="n">
        <f aca="false">IF(M570&gt;0,H570,0)</f>
        <v>0.860704514149435</v>
      </c>
      <c r="S570" s="0" t="s">
        <v>106</v>
      </c>
      <c r="T570" s="0" t="s">
        <v>373</v>
      </c>
      <c r="U570" s="0" t="s">
        <v>237</v>
      </c>
      <c r="V570" s="0" t="s">
        <v>238</v>
      </c>
    </row>
    <row r="571" customFormat="false" ht="12.75" hidden="false" customHeight="false" outlineLevel="0" collapsed="false">
      <c r="A571" s="103"/>
      <c r="B571" s="104"/>
      <c r="C571" s="105" t="s">
        <v>356</v>
      </c>
      <c r="D571" s="105" t="s">
        <v>263</v>
      </c>
      <c r="E571" s="105" t="s">
        <v>264</v>
      </c>
      <c r="F571" s="106" t="s">
        <v>265</v>
      </c>
      <c r="G571" s="105" t="n">
        <v>6.6643</v>
      </c>
      <c r="H571" s="107" t="n">
        <v>0.139295485850565</v>
      </c>
      <c r="I571" s="105"/>
      <c r="J571" s="105"/>
      <c r="K571" s="108"/>
      <c r="L571" s="109" t="n">
        <f aca="false">G571*SUMMARY!$E$43/100/SUMMARY!$E$53</f>
        <v>5.30375209967514E-005</v>
      </c>
      <c r="M571" s="110" t="n">
        <f aca="false">L571*SUMMARY!$E$53</f>
        <v>0.000733073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0.139295485850565</v>
      </c>
      <c r="S571" s="0" t="s">
        <v>157</v>
      </c>
      <c r="T571" s="0" t="s">
        <v>266</v>
      </c>
      <c r="U571" s="0" t="s">
        <v>106</v>
      </c>
      <c r="V571" s="0" t="s">
        <v>167</v>
      </c>
    </row>
    <row r="572" customFormat="false" ht="12.75" hidden="false" customHeight="false" outlineLevel="0" collapsed="false">
      <c r="A572" s="103"/>
      <c r="B572" s="104"/>
      <c r="C572" s="105" t="s">
        <v>378</v>
      </c>
      <c r="D572" s="105" t="s">
        <v>372</v>
      </c>
      <c r="E572" s="105" t="s">
        <v>379</v>
      </c>
      <c r="F572" s="106" t="s">
        <v>380</v>
      </c>
      <c r="G572" s="105" t="n">
        <v>6.8691</v>
      </c>
      <c r="H572" s="107" t="n">
        <v>1</v>
      </c>
      <c r="I572" s="105"/>
      <c r="J572" s="105"/>
      <c r="K572" s="108"/>
      <c r="L572" s="109" t="n">
        <f aca="false">G572*SUMMARY!$E$43/100/SUMMARY!$E$53</f>
        <v>5.46674122531677E-005</v>
      </c>
      <c r="M572" s="110" t="n">
        <f aca="false">L572*SUMMARY!$E$53</f>
        <v>0.000755601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1</v>
      </c>
      <c r="S572" s="0" t="s">
        <v>106</v>
      </c>
      <c r="T572" s="0" t="s">
        <v>373</v>
      </c>
      <c r="U572" s="0" t="s">
        <v>237</v>
      </c>
      <c r="V572" s="0" t="s">
        <v>238</v>
      </c>
    </row>
    <row r="573" customFormat="false" ht="12.75" hidden="false" customHeight="false" outlineLevel="0" collapsed="false">
      <c r="A573" s="103"/>
      <c r="B573" s="104"/>
      <c r="C573" s="105"/>
      <c r="D573" s="105"/>
      <c r="E573" s="105"/>
      <c r="F573" s="106"/>
      <c r="G573" s="105"/>
      <c r="H573" s="107"/>
      <c r="I573" s="105"/>
      <c r="J573" s="105"/>
      <c r="K573" s="108"/>
      <c r="L573" s="109"/>
      <c r="M573" s="110"/>
      <c r="N573" s="102"/>
      <c r="O573" s="102"/>
      <c r="P573" s="102"/>
      <c r="Q573" s="102"/>
    </row>
    <row r="574" customFormat="false" ht="13.5" hidden="false" customHeight="false" outlineLevel="0" collapsed="false">
      <c r="A574" s="103"/>
      <c r="B574" s="104"/>
      <c r="C574" s="105"/>
      <c r="D574" s="105"/>
      <c r="E574" s="105"/>
      <c r="F574" s="106"/>
      <c r="G574" s="105"/>
      <c r="H574" s="107"/>
      <c r="I574" s="105"/>
      <c r="J574" s="105"/>
      <c r="K574" s="108"/>
      <c r="L574" s="109"/>
      <c r="M574" s="110"/>
      <c r="N574" s="102"/>
      <c r="O574" s="102"/>
      <c r="P574" s="102"/>
      <c r="Q574" s="102"/>
    </row>
    <row r="575" customFormat="false" ht="12.75" hidden="false" customHeight="false" outlineLevel="0" collapsed="false">
      <c r="A575" s="94" t="s">
        <v>504</v>
      </c>
      <c r="B575" s="95" t="s">
        <v>75</v>
      </c>
      <c r="C575" s="96" t="s">
        <v>374</v>
      </c>
      <c r="D575" s="96" t="s">
        <v>182</v>
      </c>
      <c r="E575" s="96" t="s">
        <v>149</v>
      </c>
      <c r="F575" s="97" t="s">
        <v>150</v>
      </c>
      <c r="G575" s="96" t="n">
        <v>32.77569</v>
      </c>
      <c r="H575" s="98" t="n">
        <v>0.94674563220768</v>
      </c>
      <c r="I575" s="96"/>
      <c r="J575" s="96"/>
      <c r="K575" s="99"/>
      <c r="L575" s="100" t="n">
        <f aca="false">G575*SUMMARY!$E$44/100/SUMMARY!$E$53</f>
        <v>0.000138911180852887</v>
      </c>
      <c r="M575" s="101" t="n">
        <f aca="false">L575*SUMMARY!$E$53</f>
        <v>0.0019199999202</v>
      </c>
      <c r="N575" s="102"/>
      <c r="O575" s="102" t="str">
        <f aca="false">IF(M575&gt;0,T(I575),"")</f>
        <v/>
      </c>
      <c r="P575" s="102" t="n">
        <f aca="false">IF(TYPE(I575)=2,(TYPE(I575)-1)*M575,0)</f>
        <v>0</v>
      </c>
      <c r="Q575" s="102" t="n">
        <f aca="false">IF(M575&gt;0,H575,0)</f>
        <v>0.94674563220768</v>
      </c>
      <c r="S575" s="0" t="s">
        <v>142</v>
      </c>
      <c r="T575" s="0" t="s">
        <v>395</v>
      </c>
      <c r="U575" s="0" t="s">
        <v>144</v>
      </c>
      <c r="V575" s="0" t="s">
        <v>151</v>
      </c>
    </row>
    <row r="576" customFormat="false" ht="12.75" hidden="false" customHeight="false" outlineLevel="0" collapsed="false">
      <c r="A576" s="103"/>
      <c r="B576" s="104"/>
      <c r="C576" s="105" t="s">
        <v>374</v>
      </c>
      <c r="D576" s="105" t="s">
        <v>182</v>
      </c>
      <c r="E576" s="105" t="s">
        <v>173</v>
      </c>
      <c r="F576" s="106" t="s">
        <v>174</v>
      </c>
      <c r="G576" s="105" t="n">
        <v>0.85353</v>
      </c>
      <c r="H576" s="107" t="n">
        <v>0.0246547303644323</v>
      </c>
      <c r="I576" s="105"/>
      <c r="J576" s="105"/>
      <c r="K576" s="108"/>
      <c r="L576" s="109" t="n">
        <f aca="false">G576*SUMMARY!$E$44/100/SUMMARY!$E$53</f>
        <v>3.61746343687547E-006</v>
      </c>
      <c r="M576" s="110" t="n">
        <f aca="false">L576*SUMMARY!$E$53</f>
        <v>4.99997874E-005</v>
      </c>
      <c r="N576" s="102"/>
      <c r="O576" s="102" t="str">
        <f aca="false">IF(M576&gt;0,T(I576),"")</f>
        <v/>
      </c>
      <c r="P576" s="102" t="n">
        <f aca="false">IF(TYPE(I576)=2,(TYPE(I576)-1)*M576,0)</f>
        <v>0</v>
      </c>
      <c r="Q576" s="102" t="n">
        <f aca="false">IF(M576&gt;0,H576,0)</f>
        <v>0.0246547303644323</v>
      </c>
      <c r="S576" s="0" t="s">
        <v>142</v>
      </c>
      <c r="T576" s="0" t="s">
        <v>395</v>
      </c>
      <c r="U576" s="0" t="s">
        <v>237</v>
      </c>
      <c r="V576" s="0" t="s">
        <v>503</v>
      </c>
    </row>
    <row r="577" customFormat="false" ht="12.75" hidden="false" customHeight="false" outlineLevel="0" collapsed="false">
      <c r="A577" s="103"/>
      <c r="B577" s="104"/>
      <c r="C577" s="105" t="s">
        <v>374</v>
      </c>
      <c r="D577" s="105" t="s">
        <v>182</v>
      </c>
      <c r="E577" s="105" t="s">
        <v>146</v>
      </c>
      <c r="F577" s="106" t="s">
        <v>147</v>
      </c>
      <c r="G577" s="105" t="n">
        <v>0.64869</v>
      </c>
      <c r="H577" s="107" t="n">
        <v>0.018737803053324</v>
      </c>
      <c r="I577" s="105"/>
      <c r="J577" s="105"/>
      <c r="K577" s="108"/>
      <c r="L577" s="109" t="n">
        <f aca="false">G577*SUMMARY!$E$44/100/SUMMARY!$E$53</f>
        <v>2.74930272734028E-006</v>
      </c>
      <c r="M577" s="110" t="n">
        <f aca="false">L577*SUMMARY!$E$53</f>
        <v>3.80002602E-005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0.018737803053324</v>
      </c>
      <c r="S577" s="0" t="s">
        <v>142</v>
      </c>
      <c r="T577" s="0" t="s">
        <v>395</v>
      </c>
      <c r="U577" s="0" t="s">
        <v>144</v>
      </c>
      <c r="V577" s="0" t="s">
        <v>148</v>
      </c>
    </row>
    <row r="578" customFormat="false" ht="12.75" hidden="false" customHeight="false" outlineLevel="0" collapsed="false">
      <c r="A578" s="103"/>
      <c r="B578" s="104"/>
      <c r="C578" s="105" t="s">
        <v>374</v>
      </c>
      <c r="D578" s="105" t="s">
        <v>182</v>
      </c>
      <c r="E578" s="105" t="s">
        <v>389</v>
      </c>
      <c r="F578" s="106" t="s">
        <v>390</v>
      </c>
      <c r="G578" s="105" t="n">
        <v>0.34141</v>
      </c>
      <c r="H578" s="107" t="n">
        <v>0.0098618343745631</v>
      </c>
      <c r="I578" s="105"/>
      <c r="J578" s="105"/>
      <c r="K578" s="108"/>
      <c r="L578" s="109" t="n">
        <f aca="false">G578*SUMMARY!$E$44/100/SUMMARY!$E$53</f>
        <v>1.44697689827382E-006</v>
      </c>
      <c r="M578" s="110" t="n">
        <f aca="false">L578*SUMMARY!$E$53</f>
        <v>1.99997978E-005</v>
      </c>
      <c r="N578" s="102"/>
      <c r="O578" s="102" t="str">
        <f aca="false">IF(M578&gt;0,T(I578),"")</f>
        <v/>
      </c>
      <c r="P578" s="102" t="n">
        <f aca="false">IF(TYPE(I578)=2,(TYPE(I578)-1)*M578,0)</f>
        <v>0</v>
      </c>
      <c r="Q578" s="102" t="n">
        <f aca="false">IF(M578&gt;0,H578,0)</f>
        <v>0.0098618343745631</v>
      </c>
      <c r="S578" s="0" t="s">
        <v>142</v>
      </c>
      <c r="T578" s="0" t="s">
        <v>395</v>
      </c>
      <c r="U578" s="0" t="s">
        <v>144</v>
      </c>
      <c r="V578" s="0" t="s">
        <v>391</v>
      </c>
    </row>
    <row r="579" customFormat="false" ht="12.75" hidden="false" customHeight="false" outlineLevel="0" collapsed="false">
      <c r="A579" s="103"/>
      <c r="B579" s="104"/>
      <c r="C579" s="105" t="s">
        <v>187</v>
      </c>
      <c r="D579" s="105" t="s">
        <v>195</v>
      </c>
      <c r="E579" s="105" t="s">
        <v>140</v>
      </c>
      <c r="F579" s="106" t="s">
        <v>141</v>
      </c>
      <c r="G579" s="105" t="n">
        <v>1.70707</v>
      </c>
      <c r="H579" s="107" t="n">
        <v>1</v>
      </c>
      <c r="I579" s="105"/>
      <c r="J579" s="105"/>
      <c r="K579" s="108"/>
      <c r="L579" s="109" t="n">
        <f aca="false">G579*SUMMARY!$E$44/100/SUMMARY!$E$53</f>
        <v>7.23496925613277E-006</v>
      </c>
      <c r="M579" s="110" t="n">
        <f aca="false">L579*SUMMARY!$E$53</f>
        <v>0.0001000001606</v>
      </c>
      <c r="N579" s="102"/>
      <c r="O579" s="102" t="str">
        <f aca="false">IF(M579&gt;0,T(I579),"")</f>
        <v/>
      </c>
      <c r="P579" s="102" t="n">
        <f aca="false">IF(TYPE(I579)=2,(TYPE(I579)-1)*M579,0)</f>
        <v>0</v>
      </c>
      <c r="Q579" s="102" t="n">
        <f aca="false">IF(M579&gt;0,H579,0)</f>
        <v>1</v>
      </c>
      <c r="S579" s="0" t="s">
        <v>142</v>
      </c>
      <c r="T579" s="0" t="s">
        <v>200</v>
      </c>
      <c r="U579" s="0" t="s">
        <v>144</v>
      </c>
      <c r="V579" s="0" t="s">
        <v>145</v>
      </c>
    </row>
    <row r="580" customFormat="false" ht="12.75" hidden="false" customHeight="false" outlineLevel="0" collapsed="false">
      <c r="A580" s="103"/>
      <c r="B580" s="104"/>
      <c r="C580" s="105" t="s">
        <v>356</v>
      </c>
      <c r="D580" s="105" t="s">
        <v>372</v>
      </c>
      <c r="E580" s="105" t="s">
        <v>211</v>
      </c>
      <c r="F580" s="106" t="s">
        <v>212</v>
      </c>
      <c r="G580" s="105" t="n">
        <v>54.45545</v>
      </c>
      <c r="H580" s="107" t="n">
        <v>0.963746238535974</v>
      </c>
      <c r="I580" s="105"/>
      <c r="J580" s="105"/>
      <c r="K580" s="108"/>
      <c r="L580" s="109" t="n">
        <f aca="false">G580*SUMMARY!$E$44/100/SUMMARY!$E$53</f>
        <v>0.000230795167496866</v>
      </c>
      <c r="M580" s="110" t="n">
        <f aca="false">L580*SUMMARY!$E$53</f>
        <v>0.003190000261</v>
      </c>
      <c r="N580" s="102"/>
      <c r="O580" s="102" t="str">
        <f aca="false">IF(M580&gt;0,T(I580),"")</f>
        <v/>
      </c>
      <c r="P580" s="102" t="n">
        <f aca="false">IF(TYPE(I580)=2,(TYPE(I580)-1)*M580,0)</f>
        <v>0</v>
      </c>
      <c r="Q580" s="102" t="n">
        <f aca="false">IF(M580&gt;0,H580,0)</f>
        <v>0.963746238535974</v>
      </c>
      <c r="S580" s="0" t="s">
        <v>106</v>
      </c>
      <c r="T580" s="0" t="s">
        <v>373</v>
      </c>
      <c r="U580" s="0" t="s">
        <v>237</v>
      </c>
      <c r="V580" s="0" t="s">
        <v>238</v>
      </c>
    </row>
    <row r="581" customFormat="false" ht="12.75" hidden="false" customHeight="false" outlineLevel="0" collapsed="false">
      <c r="A581" s="103"/>
      <c r="B581" s="104"/>
      <c r="C581" s="105" t="s">
        <v>356</v>
      </c>
      <c r="D581" s="105" t="s">
        <v>263</v>
      </c>
      <c r="E581" s="105" t="s">
        <v>264</v>
      </c>
      <c r="F581" s="106" t="s">
        <v>265</v>
      </c>
      <c r="G581" s="105" t="n">
        <v>2.04848</v>
      </c>
      <c r="H581" s="107" t="n">
        <v>0.0362537614640256</v>
      </c>
      <c r="I581" s="105"/>
      <c r="J581" s="105"/>
      <c r="K581" s="108"/>
      <c r="L581" s="109" t="n">
        <f aca="false">G581*SUMMARY!$E$44/100/SUMMARY!$E$53</f>
        <v>8.68194615440659E-006</v>
      </c>
      <c r="M581" s="110" t="n">
        <f aca="false">L581*SUMMARY!$E$53</f>
        <v>0.0001199999584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0.0362537614640256</v>
      </c>
      <c r="S581" s="0" t="s">
        <v>157</v>
      </c>
      <c r="T581" s="0" t="s">
        <v>266</v>
      </c>
      <c r="U581" s="0" t="s">
        <v>106</v>
      </c>
      <c r="V581" s="0" t="s">
        <v>167</v>
      </c>
    </row>
    <row r="582" customFormat="false" ht="12.75" hidden="false" customHeight="false" outlineLevel="0" collapsed="false">
      <c r="A582" s="103"/>
      <c r="B582" s="104"/>
      <c r="C582" s="105" t="s">
        <v>378</v>
      </c>
      <c r="D582" s="105" t="s">
        <v>372</v>
      </c>
      <c r="E582" s="105" t="s">
        <v>379</v>
      </c>
      <c r="F582" s="106" t="s">
        <v>380</v>
      </c>
      <c r="G582" s="105" t="n">
        <v>3.07272</v>
      </c>
      <c r="H582" s="107" t="n">
        <v>1</v>
      </c>
      <c r="I582" s="105"/>
      <c r="J582" s="105"/>
      <c r="K582" s="108"/>
      <c r="L582" s="109" t="n">
        <f aca="false">G582*SUMMARY!$E$44/100/SUMMARY!$E$53</f>
        <v>1.30229192316099E-005</v>
      </c>
      <c r="M582" s="110" t="n">
        <f aca="false">L582*SUMMARY!$E$53</f>
        <v>0.0001799999376</v>
      </c>
      <c r="N582" s="102"/>
      <c r="O582" s="102" t="str">
        <f aca="false">IF(M582&gt;0,T(I582),"")</f>
        <v/>
      </c>
      <c r="P582" s="102" t="n">
        <f aca="false">IF(TYPE(I582)=2,(TYPE(I582)-1)*M582,0)</f>
        <v>0</v>
      </c>
      <c r="Q582" s="102" t="n">
        <f aca="false">IF(M582&gt;0,H582,0)</f>
        <v>1</v>
      </c>
      <c r="S582" s="0" t="s">
        <v>106</v>
      </c>
      <c r="T582" s="0" t="s">
        <v>373</v>
      </c>
      <c r="U582" s="0" t="s">
        <v>237</v>
      </c>
      <c r="V582" s="0" t="s">
        <v>238</v>
      </c>
    </row>
    <row r="583" customFormat="false" ht="12.75" hidden="false" customHeight="false" outlineLevel="0" collapsed="false">
      <c r="A583" s="103"/>
      <c r="B583" s="104"/>
      <c r="C583" s="105" t="s">
        <v>409</v>
      </c>
      <c r="D583" s="105" t="s">
        <v>195</v>
      </c>
      <c r="E583" s="105" t="s">
        <v>146</v>
      </c>
      <c r="F583" s="106" t="s">
        <v>147</v>
      </c>
      <c r="G583" s="105" t="n">
        <v>3.41413</v>
      </c>
      <c r="H583" s="107" t="n">
        <v>0.95238002253936</v>
      </c>
      <c r="I583" s="105"/>
      <c r="J583" s="105"/>
      <c r="K583" s="108"/>
      <c r="L583" s="109" t="n">
        <f aca="false">G583*SUMMARY!$E$44/100/SUMMARY!$E$53</f>
        <v>1.44698961298837E-005</v>
      </c>
      <c r="M583" s="110" t="n">
        <f aca="false">L583*SUMMARY!$E$53</f>
        <v>0.0001999997354</v>
      </c>
      <c r="N583" s="102"/>
      <c r="O583" s="102" t="str">
        <f aca="false">IF(M583&gt;0,T(I583),"")</f>
        <v/>
      </c>
      <c r="P583" s="102" t="n">
        <f aca="false">IF(TYPE(I583)=2,(TYPE(I583)-1)*M583,0)</f>
        <v>0</v>
      </c>
      <c r="Q583" s="102" t="n">
        <f aca="false">IF(M583&gt;0,H583,0)</f>
        <v>0.95238002253936</v>
      </c>
      <c r="S583" s="0" t="s">
        <v>142</v>
      </c>
      <c r="U583" s="0" t="s">
        <v>144</v>
      </c>
      <c r="V583" s="0" t="s">
        <v>148</v>
      </c>
    </row>
    <row r="584" customFormat="false" ht="12.75" hidden="false" customHeight="false" outlineLevel="0" collapsed="false">
      <c r="A584" s="103"/>
      <c r="B584" s="104"/>
      <c r="C584" s="105" t="s">
        <v>409</v>
      </c>
      <c r="D584" s="105" t="s">
        <v>263</v>
      </c>
      <c r="E584" s="105" t="s">
        <v>264</v>
      </c>
      <c r="F584" s="106" t="s">
        <v>265</v>
      </c>
      <c r="G584" s="105" t="n">
        <v>0.17071</v>
      </c>
      <c r="H584" s="107" t="n">
        <v>0.0476199774606398</v>
      </c>
      <c r="I584" s="105"/>
      <c r="J584" s="105"/>
      <c r="K584" s="108"/>
      <c r="L584" s="109" t="n">
        <f aca="false">G584*SUMMARY!$E$44/100/SUMMARY!$E$53</f>
        <v>7.23509640327828E-007</v>
      </c>
      <c r="M584" s="110" t="n">
        <f aca="false">L584*SUMMARY!$E$53</f>
        <v>1.00001918E-005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0.0476199774606398</v>
      </c>
      <c r="S584" s="0" t="s">
        <v>157</v>
      </c>
      <c r="T584" s="0" t="s">
        <v>266</v>
      </c>
      <c r="U584" s="0" t="s">
        <v>106</v>
      </c>
      <c r="V584" s="0" t="s">
        <v>167</v>
      </c>
    </row>
    <row r="585" customFormat="false" ht="12.75" hidden="false" customHeight="false" outlineLevel="0" collapsed="false">
      <c r="A585" s="103"/>
      <c r="B585" s="104"/>
      <c r="C585" s="105" t="s">
        <v>376</v>
      </c>
      <c r="D585" s="105" t="s">
        <v>393</v>
      </c>
      <c r="E585" s="105" t="s">
        <v>318</v>
      </c>
      <c r="F585" s="106" t="s">
        <v>319</v>
      </c>
      <c r="G585" s="105" t="n">
        <v>0.51212</v>
      </c>
      <c r="H585" s="107" t="n">
        <v>1</v>
      </c>
      <c r="I585" s="105"/>
      <c r="J585" s="105"/>
      <c r="K585" s="108"/>
      <c r="L585" s="109" t="n">
        <f aca="false">G585*SUMMARY!$E$44/100/SUMMARY!$E$53</f>
        <v>2.17048653860165E-006</v>
      </c>
      <c r="M585" s="110" t="n">
        <f aca="false">L585*SUMMARY!$E$53</f>
        <v>2.99999896E-005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1</v>
      </c>
      <c r="S585" s="0" t="s">
        <v>142</v>
      </c>
      <c r="T585" s="0" t="s">
        <v>377</v>
      </c>
      <c r="U585" s="0" t="s">
        <v>144</v>
      </c>
      <c r="V585" s="0" t="s">
        <v>321</v>
      </c>
    </row>
    <row r="586" customFormat="false" ht="12.75" hidden="false" customHeight="false" outlineLevel="0" collapsed="false">
      <c r="A586" s="103"/>
      <c r="B586" s="104"/>
      <c r="C586" s="105"/>
      <c r="D586" s="105"/>
      <c r="E586" s="105"/>
      <c r="F586" s="106"/>
      <c r="G586" s="105"/>
      <c r="H586" s="107"/>
      <c r="I586" s="105"/>
      <c r="J586" s="105"/>
      <c r="K586" s="108"/>
      <c r="L586" s="109"/>
      <c r="M586" s="110"/>
      <c r="N586" s="102"/>
      <c r="O586" s="102"/>
      <c r="P586" s="102"/>
      <c r="Q586" s="102"/>
    </row>
    <row r="587" customFormat="false" ht="13.5" hidden="false" customHeight="false" outlineLevel="0" collapsed="false">
      <c r="A587" s="103"/>
      <c r="B587" s="104"/>
      <c r="C587" s="105"/>
      <c r="D587" s="105"/>
      <c r="E587" s="105"/>
      <c r="F587" s="106"/>
      <c r="G587" s="105"/>
      <c r="H587" s="107"/>
      <c r="I587" s="105"/>
      <c r="J587" s="105"/>
      <c r="K587" s="108"/>
      <c r="L587" s="109"/>
      <c r="M587" s="110"/>
      <c r="N587" s="102"/>
      <c r="O587" s="102"/>
      <c r="P587" s="102"/>
      <c r="Q587" s="102"/>
    </row>
    <row r="588" customFormat="false" ht="12.75" hidden="false" customHeight="false" outlineLevel="0" collapsed="false">
      <c r="A588" s="94" t="s">
        <v>505</v>
      </c>
      <c r="B588" s="95" t="s">
        <v>75</v>
      </c>
      <c r="C588" s="96" t="s">
        <v>374</v>
      </c>
      <c r="D588" s="96" t="s">
        <v>182</v>
      </c>
      <c r="E588" s="96" t="s">
        <v>149</v>
      </c>
      <c r="F588" s="97" t="s">
        <v>150</v>
      </c>
      <c r="G588" s="96" t="n">
        <v>14.8918</v>
      </c>
      <c r="H588" s="98" t="n">
        <v>0.946695231495903</v>
      </c>
      <c r="I588" s="96"/>
      <c r="J588" s="96"/>
      <c r="K588" s="99"/>
      <c r="L588" s="100" t="n">
        <f aca="false">G588*SUMMARY!$E$45/100/SUMMARY!$E$53</f>
        <v>2.73986741650732E-005</v>
      </c>
      <c r="M588" s="101" t="n">
        <f aca="false">L588*SUMMARY!$E$53</f>
        <v>0.000378698474</v>
      </c>
      <c r="N588" s="102"/>
      <c r="O588" s="102" t="str">
        <f aca="false">IF(M588&gt;0,T(I588),"")</f>
        <v/>
      </c>
      <c r="P588" s="102" t="n">
        <f aca="false">IF(TYPE(I588)=2,(TYPE(I588)-1)*M588,0)</f>
        <v>0</v>
      </c>
      <c r="Q588" s="102" t="n">
        <f aca="false">IF(M588&gt;0,H588,0)</f>
        <v>0.946695231495903</v>
      </c>
      <c r="S588" s="0" t="s">
        <v>142</v>
      </c>
      <c r="T588" s="0" t="s">
        <v>388</v>
      </c>
      <c r="U588" s="0" t="s">
        <v>144</v>
      </c>
      <c r="V588" s="0" t="s">
        <v>151</v>
      </c>
    </row>
    <row r="589" customFormat="false" ht="12.75" hidden="false" customHeight="false" outlineLevel="0" collapsed="false">
      <c r="A589" s="103"/>
      <c r="B589" s="104"/>
      <c r="C589" s="105" t="s">
        <v>374</v>
      </c>
      <c r="D589" s="105" t="s">
        <v>182</v>
      </c>
      <c r="E589" s="105" t="s">
        <v>173</v>
      </c>
      <c r="F589" s="106" t="s">
        <v>174</v>
      </c>
      <c r="G589" s="105" t="n">
        <v>0.0315</v>
      </c>
      <c r="H589" s="107" t="n">
        <v>0.0020025047201897</v>
      </c>
      <c r="I589" s="105"/>
      <c r="J589" s="105"/>
      <c r="K589" s="108"/>
      <c r="L589" s="109" t="n">
        <f aca="false">G589*SUMMARY!$E$45/100/SUMMARY!$E$53</f>
        <v>5.79552664016309E-008</v>
      </c>
      <c r="M589" s="110" t="n">
        <f aca="false">L589*SUMMARY!$E$53</f>
        <v>8.01045E-007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0.0020025047201897</v>
      </c>
      <c r="S589" s="0" t="s">
        <v>142</v>
      </c>
      <c r="T589" s="0" t="s">
        <v>388</v>
      </c>
      <c r="U589" s="0" t="s">
        <v>237</v>
      </c>
      <c r="V589" s="0" t="s">
        <v>503</v>
      </c>
    </row>
    <row r="590" customFormat="false" ht="12.75" hidden="false" customHeight="false" outlineLevel="0" collapsed="false">
      <c r="A590" s="103"/>
      <c r="B590" s="104"/>
      <c r="C590" s="105" t="s">
        <v>374</v>
      </c>
      <c r="D590" s="105" t="s">
        <v>182</v>
      </c>
      <c r="E590" s="105" t="s">
        <v>288</v>
      </c>
      <c r="F590" s="106" t="s">
        <v>289</v>
      </c>
      <c r="G590" s="105" t="n">
        <v>0.0079</v>
      </c>
      <c r="H590" s="107" t="n">
        <v>0.000502215469507893</v>
      </c>
      <c r="I590" s="105"/>
      <c r="J590" s="105"/>
      <c r="K590" s="108"/>
      <c r="L590" s="109" t="n">
        <f aca="false">G590*SUMMARY!$E$45/100/SUMMARY!$E$53</f>
        <v>1.45348128435836E-008</v>
      </c>
      <c r="M590" s="110" t="n">
        <f aca="false">L590*SUMMARY!$E$53</f>
        <v>2.00897E-007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0.000502215469507893</v>
      </c>
      <c r="S590" s="0" t="s">
        <v>142</v>
      </c>
      <c r="T590" s="0" t="s">
        <v>388</v>
      </c>
      <c r="U590" s="0" t="s">
        <v>144</v>
      </c>
      <c r="V590" s="0" t="s">
        <v>95</v>
      </c>
    </row>
    <row r="591" customFormat="false" ht="12.75" hidden="false" customHeight="false" outlineLevel="0" collapsed="false">
      <c r="A591" s="103"/>
      <c r="B591" s="104"/>
      <c r="C591" s="105" t="s">
        <v>374</v>
      </c>
      <c r="D591" s="105" t="s">
        <v>182</v>
      </c>
      <c r="E591" s="105" t="s">
        <v>185</v>
      </c>
      <c r="F591" s="106" t="s">
        <v>186</v>
      </c>
      <c r="G591" s="105" t="n">
        <v>0.5034</v>
      </c>
      <c r="H591" s="107" t="n">
        <v>0.0320019325759839</v>
      </c>
      <c r="I591" s="105"/>
      <c r="J591" s="105"/>
      <c r="K591" s="108"/>
      <c r="L591" s="109" t="n">
        <f aca="false">G591*SUMMARY!$E$45/100/SUMMARY!$E$53</f>
        <v>9.26180352589872E-007</v>
      </c>
      <c r="M591" s="110" t="n">
        <f aca="false">L591*SUMMARY!$E$53</f>
        <v>1.2801462E-005</v>
      </c>
      <c r="N591" s="102"/>
      <c r="O591" s="102" t="str">
        <f aca="false">IF(M591&gt;0,T(I591),"")</f>
        <v/>
      </c>
      <c r="P591" s="102" t="n">
        <f aca="false">IF(TYPE(I591)=2,(TYPE(I591)-1)*M591,0)</f>
        <v>0</v>
      </c>
      <c r="Q591" s="102" t="n">
        <f aca="false">IF(M591&gt;0,H591,0)</f>
        <v>0.0320019325759839</v>
      </c>
      <c r="S591" s="0" t="s">
        <v>142</v>
      </c>
      <c r="T591" s="0" t="s">
        <v>388</v>
      </c>
      <c r="U591" s="0" t="s">
        <v>144</v>
      </c>
      <c r="V591" s="0" t="s">
        <v>199</v>
      </c>
    </row>
    <row r="592" customFormat="false" ht="12.75" hidden="false" customHeight="false" outlineLevel="0" collapsed="false">
      <c r="A592" s="103"/>
      <c r="B592" s="104"/>
      <c r="C592" s="105" t="s">
        <v>374</v>
      </c>
      <c r="D592" s="105" t="s">
        <v>182</v>
      </c>
      <c r="E592" s="105" t="s">
        <v>379</v>
      </c>
      <c r="F592" s="106" t="s">
        <v>380</v>
      </c>
      <c r="G592" s="105" t="n">
        <v>0.1384</v>
      </c>
      <c r="H592" s="107" t="n">
        <v>0.00879830645315093</v>
      </c>
      <c r="I592" s="105"/>
      <c r="J592" s="105"/>
      <c r="K592" s="108"/>
      <c r="L592" s="109" t="n">
        <f aca="false">G592*SUMMARY!$E$45/100/SUMMARY!$E$53</f>
        <v>2.54635202221769E-007</v>
      </c>
      <c r="M592" s="110" t="n">
        <f aca="false">L592*SUMMARY!$E$53</f>
        <v>3.519512E-006</v>
      </c>
      <c r="N592" s="102"/>
      <c r="O592" s="102" t="str">
        <f aca="false">IF(M592&gt;0,T(I592),"")</f>
        <v/>
      </c>
      <c r="P592" s="102" t="n">
        <f aca="false">IF(TYPE(I592)=2,(TYPE(I592)-1)*M592,0)</f>
        <v>0</v>
      </c>
      <c r="Q592" s="102" t="n">
        <f aca="false">IF(M592&gt;0,H592,0)</f>
        <v>0.00879830645315093</v>
      </c>
      <c r="S592" s="0" t="s">
        <v>142</v>
      </c>
      <c r="T592" s="0" t="s">
        <v>388</v>
      </c>
      <c r="U592" s="0" t="s">
        <v>237</v>
      </c>
      <c r="V592" s="0" t="s">
        <v>238</v>
      </c>
    </row>
    <row r="593" customFormat="false" ht="12.75" hidden="false" customHeight="false" outlineLevel="0" collapsed="false">
      <c r="A593" s="103"/>
      <c r="B593" s="104"/>
      <c r="C593" s="105" t="s">
        <v>374</v>
      </c>
      <c r="D593" s="105" t="s">
        <v>182</v>
      </c>
      <c r="E593" s="105" t="s">
        <v>389</v>
      </c>
      <c r="F593" s="106" t="s">
        <v>390</v>
      </c>
      <c r="G593" s="105" t="n">
        <v>0.1573</v>
      </c>
      <c r="H593" s="107" t="n">
        <v>0.00999980928526474</v>
      </c>
      <c r="I593" s="105"/>
      <c r="J593" s="105"/>
      <c r="K593" s="108"/>
      <c r="L593" s="109" t="n">
        <f aca="false">G593*SUMMARY!$E$45/100/SUMMARY!$E$53</f>
        <v>2.89408362062747E-007</v>
      </c>
      <c r="M593" s="110" t="n">
        <f aca="false">L593*SUMMARY!$E$53</f>
        <v>4.000139E-006</v>
      </c>
      <c r="N593" s="102"/>
      <c r="O593" s="102" t="str">
        <f aca="false">IF(M593&gt;0,T(I593),"")</f>
        <v/>
      </c>
      <c r="P593" s="102" t="n">
        <f aca="false">IF(TYPE(I593)=2,(TYPE(I593)-1)*M593,0)</f>
        <v>0</v>
      </c>
      <c r="Q593" s="102" t="n">
        <f aca="false">IF(M593&gt;0,H593,0)</f>
        <v>0.00999980928526474</v>
      </c>
      <c r="S593" s="0" t="s">
        <v>142</v>
      </c>
      <c r="T593" s="0" t="s">
        <v>388</v>
      </c>
      <c r="U593" s="0" t="s">
        <v>144</v>
      </c>
      <c r="V593" s="0" t="s">
        <v>391</v>
      </c>
    </row>
    <row r="594" customFormat="false" ht="12.75" hidden="false" customHeight="false" outlineLevel="0" collapsed="false">
      <c r="A594" s="103"/>
      <c r="B594" s="104"/>
      <c r="C594" s="105" t="s">
        <v>187</v>
      </c>
      <c r="D594" s="105" t="s">
        <v>393</v>
      </c>
      <c r="E594" s="105" t="s">
        <v>318</v>
      </c>
      <c r="F594" s="106" t="s">
        <v>319</v>
      </c>
      <c r="G594" s="105" t="n">
        <v>0.0065</v>
      </c>
      <c r="H594" s="107" t="n">
        <v>1</v>
      </c>
      <c r="I594" s="105"/>
      <c r="J594" s="105"/>
      <c r="K594" s="108"/>
      <c r="L594" s="109" t="n">
        <f aca="false">G594*SUMMARY!$E$45/100/SUMMARY!$E$53</f>
        <v>1.19590232257334E-008</v>
      </c>
      <c r="M594" s="110" t="n">
        <f aca="false">L594*SUMMARY!$E$53</f>
        <v>1.65295E-007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1</v>
      </c>
      <c r="S594" s="0" t="s">
        <v>142</v>
      </c>
      <c r="T594" s="0" t="s">
        <v>377</v>
      </c>
      <c r="U594" s="0" t="s">
        <v>144</v>
      </c>
      <c r="V594" s="0" t="s">
        <v>321</v>
      </c>
    </row>
    <row r="595" customFormat="false" ht="12.75" hidden="false" customHeight="false" outlineLevel="0" collapsed="false">
      <c r="A595" s="103"/>
      <c r="B595" s="104"/>
      <c r="C595" s="105" t="s">
        <v>183</v>
      </c>
      <c r="D595" s="105" t="s">
        <v>195</v>
      </c>
      <c r="E595" s="105" t="s">
        <v>185</v>
      </c>
      <c r="F595" s="106" t="s">
        <v>186</v>
      </c>
      <c r="G595" s="105" t="n">
        <v>0.245</v>
      </c>
      <c r="H595" s="107" t="n">
        <v>1</v>
      </c>
      <c r="I595" s="105"/>
      <c r="J595" s="105"/>
      <c r="K595" s="108"/>
      <c r="L595" s="109" t="n">
        <f aca="false">G595*SUMMARY!$E$45/100/SUMMARY!$E$53</f>
        <v>4.50763183123796E-007</v>
      </c>
      <c r="M595" s="110" t="n">
        <f aca="false">L595*SUMMARY!$E$53</f>
        <v>6.23035E-006</v>
      </c>
      <c r="N595" s="102"/>
      <c r="O595" s="102" t="str">
        <f aca="false">IF(M595&gt;0,T(I595),"")</f>
        <v/>
      </c>
      <c r="P595" s="102" t="n">
        <f aca="false">IF(TYPE(I595)=2,(TYPE(I595)-1)*M595,0)</f>
        <v>0</v>
      </c>
      <c r="Q595" s="102" t="n">
        <f aca="false">IF(M595&gt;0,H595,0)</f>
        <v>1</v>
      </c>
      <c r="S595" s="0" t="s">
        <v>142</v>
      </c>
      <c r="T595" s="0" t="s">
        <v>198</v>
      </c>
      <c r="U595" s="0" t="s">
        <v>144</v>
      </c>
      <c r="V595" s="0" t="s">
        <v>199</v>
      </c>
    </row>
    <row r="596" customFormat="false" ht="12.75" hidden="false" customHeight="false" outlineLevel="0" collapsed="false">
      <c r="A596" s="103"/>
      <c r="B596" s="104"/>
      <c r="C596" s="105" t="s">
        <v>481</v>
      </c>
      <c r="D596" s="105" t="s">
        <v>195</v>
      </c>
      <c r="E596" s="105" t="s">
        <v>241</v>
      </c>
      <c r="F596" s="106" t="s">
        <v>242</v>
      </c>
      <c r="G596" s="105" t="n">
        <v>0.0081</v>
      </c>
      <c r="H596" s="107" t="n">
        <v>1</v>
      </c>
      <c r="I596" s="105"/>
      <c r="J596" s="105"/>
      <c r="K596" s="108"/>
      <c r="L596" s="109" t="n">
        <f aca="false">G596*SUMMARY!$E$45/100/SUMMARY!$E$53</f>
        <v>1.49027827889908E-008</v>
      </c>
      <c r="M596" s="110" t="n">
        <f aca="false">L596*SUMMARY!$E$53</f>
        <v>2.05983E-007</v>
      </c>
      <c r="N596" s="102"/>
      <c r="O596" s="102" t="str">
        <f aca="false">IF(M596&gt;0,T(I596),"")</f>
        <v/>
      </c>
      <c r="P596" s="102" t="n">
        <f aca="false">IF(TYPE(I596)=2,(TYPE(I596)-1)*M596,0)</f>
        <v>0</v>
      </c>
      <c r="Q596" s="102" t="n">
        <f aca="false">IF(M596&gt;0,H596,0)</f>
        <v>1</v>
      </c>
      <c r="S596" s="0" t="s">
        <v>142</v>
      </c>
      <c r="T596" s="0" t="s">
        <v>506</v>
      </c>
      <c r="U596" s="0" t="s">
        <v>144</v>
      </c>
      <c r="V596" s="0" t="s">
        <v>243</v>
      </c>
    </row>
    <row r="597" customFormat="false" ht="12.75" hidden="false" customHeight="false" outlineLevel="0" collapsed="false">
      <c r="A597" s="103"/>
      <c r="B597" s="104"/>
      <c r="C597" s="105" t="s">
        <v>356</v>
      </c>
      <c r="D597" s="105" t="s">
        <v>368</v>
      </c>
      <c r="E597" s="105" t="s">
        <v>369</v>
      </c>
      <c r="F597" s="106" t="s">
        <v>370</v>
      </c>
      <c r="G597" s="105" t="n">
        <v>0.226</v>
      </c>
      <c r="H597" s="107" t="n">
        <v>0.00299921701856595</v>
      </c>
      <c r="I597" s="105"/>
      <c r="J597" s="105"/>
      <c r="K597" s="108"/>
      <c r="L597" s="109" t="n">
        <f aca="false">G597*SUMMARY!$E$45/100/SUMMARY!$E$53</f>
        <v>4.15806038310114E-007</v>
      </c>
      <c r="M597" s="110" t="n">
        <f aca="false">L597*SUMMARY!$E$53</f>
        <v>5.74718E-006</v>
      </c>
      <c r="N597" s="102"/>
      <c r="O597" s="102" t="str">
        <f aca="false">IF(M597&gt;0,T(I597),"")</f>
        <v/>
      </c>
      <c r="P597" s="102" t="n">
        <f aca="false">IF(TYPE(I597)=2,(TYPE(I597)-1)*M597,0)</f>
        <v>0</v>
      </c>
      <c r="Q597" s="102" t="n">
        <f aca="false">IF(M597&gt;0,H597,0)</f>
        <v>0.00299921701856595</v>
      </c>
      <c r="S597" s="0" t="s">
        <v>142</v>
      </c>
      <c r="T597" s="0" t="s">
        <v>367</v>
      </c>
      <c r="U597" s="0" t="s">
        <v>144</v>
      </c>
      <c r="V597" s="0" t="s">
        <v>371</v>
      </c>
    </row>
    <row r="598" customFormat="false" ht="12.75" hidden="false" customHeight="false" outlineLevel="0" collapsed="false">
      <c r="A598" s="103"/>
      <c r="B598" s="104"/>
      <c r="C598" s="105" t="s">
        <v>356</v>
      </c>
      <c r="D598" s="105" t="s">
        <v>382</v>
      </c>
      <c r="E598" s="105" t="s">
        <v>211</v>
      </c>
      <c r="F598" s="106" t="s">
        <v>212</v>
      </c>
      <c r="G598" s="105" t="n">
        <v>64.0501</v>
      </c>
      <c r="H598" s="107" t="n">
        <v>0.850000663543588</v>
      </c>
      <c r="I598" s="105"/>
      <c r="J598" s="105"/>
      <c r="K598" s="108"/>
      <c r="L598" s="109" t="n">
        <f aca="false">G598*SUMMARY!$E$45/100/SUMMARY!$E$53</f>
        <v>0.000117842559001622</v>
      </c>
      <c r="M598" s="110" t="n">
        <f aca="false">L598*SUMMARY!$E$53</f>
        <v>0.001628794043</v>
      </c>
      <c r="N598" s="102"/>
      <c r="O598" s="102" t="str">
        <f aca="false">IF(M598&gt;0,T(I598),"")</f>
        <v/>
      </c>
      <c r="P598" s="102" t="n">
        <f aca="false">IF(TYPE(I598)=2,(TYPE(I598)-1)*M598,0)</f>
        <v>0</v>
      </c>
      <c r="Q598" s="102" t="n">
        <f aca="false">IF(M598&gt;0,H598,0)</f>
        <v>0.850000663543588</v>
      </c>
      <c r="S598" s="0" t="s">
        <v>106</v>
      </c>
      <c r="T598" s="0" t="s">
        <v>373</v>
      </c>
      <c r="U598" s="0" t="s">
        <v>237</v>
      </c>
      <c r="V598" s="0" t="s">
        <v>238</v>
      </c>
    </row>
    <row r="599" customFormat="false" ht="12.75" hidden="false" customHeight="false" outlineLevel="0" collapsed="false">
      <c r="A599" s="103"/>
      <c r="B599" s="104"/>
      <c r="C599" s="105" t="s">
        <v>356</v>
      </c>
      <c r="D599" s="105" t="s">
        <v>263</v>
      </c>
      <c r="E599" s="105" t="s">
        <v>507</v>
      </c>
      <c r="F599" s="106" t="s">
        <v>165</v>
      </c>
      <c r="G599" s="105" t="n">
        <v>3.7676</v>
      </c>
      <c r="H599" s="107" t="n">
        <v>0.0499993364564118</v>
      </c>
      <c r="I599" s="105"/>
      <c r="J599" s="105"/>
      <c r="K599" s="108"/>
      <c r="L599" s="109" t="n">
        <f aca="false">G599*SUMMARY!$E$45/100/SUMMARY!$E$53</f>
        <v>6.93181783158046E-006</v>
      </c>
      <c r="M599" s="110" t="n">
        <f aca="false">L599*SUMMARY!$E$53</f>
        <v>9.5810068E-005</v>
      </c>
      <c r="N599" s="102"/>
      <c r="O599" s="102" t="str">
        <f aca="false">IF(M599&gt;0,T(I599),"")</f>
        <v/>
      </c>
      <c r="P599" s="102" t="n">
        <f aca="false">IF(TYPE(I599)=2,(TYPE(I599)-1)*M599,0)</f>
        <v>0</v>
      </c>
      <c r="Q599" s="102" t="n">
        <f aca="false">IF(M599&gt;0,H599,0)</f>
        <v>0.0499993364564118</v>
      </c>
    </row>
    <row r="600" customFormat="false" ht="12.75" hidden="false" customHeight="false" outlineLevel="0" collapsed="false">
      <c r="A600" s="103"/>
      <c r="B600" s="104"/>
      <c r="C600" s="105" t="s">
        <v>356</v>
      </c>
      <c r="D600" s="105" t="s">
        <v>263</v>
      </c>
      <c r="E600" s="105" t="s">
        <v>508</v>
      </c>
      <c r="F600" s="106" t="s">
        <v>165</v>
      </c>
      <c r="G600" s="105" t="n">
        <v>2.0346</v>
      </c>
      <c r="H600" s="107" t="n">
        <v>0.0270009156901517</v>
      </c>
      <c r="I600" s="105"/>
      <c r="J600" s="105"/>
      <c r="K600" s="108"/>
      <c r="L600" s="109" t="n">
        <f aca="false">G600*SUMMARY!$E$45/100/SUMMARY!$E$53</f>
        <v>3.74335825462724E-006</v>
      </c>
      <c r="M600" s="110" t="n">
        <f aca="false">L600*SUMMARY!$E$53</f>
        <v>5.1739878E-005</v>
      </c>
      <c r="N600" s="102"/>
      <c r="O600" s="102" t="str">
        <f aca="false">IF(M600&gt;0,T(I600),"")</f>
        <v/>
      </c>
      <c r="P600" s="102" t="n">
        <f aca="false">IF(TYPE(I600)=2,(TYPE(I600)-1)*M600,0)</f>
        <v>0</v>
      </c>
      <c r="Q600" s="102" t="n">
        <f aca="false">IF(M600&gt;0,H600,0)</f>
        <v>0.0270009156901517</v>
      </c>
    </row>
    <row r="601" customFormat="false" ht="12.75" hidden="false" customHeight="false" outlineLevel="0" collapsed="false">
      <c r="A601" s="103"/>
      <c r="B601" s="104"/>
      <c r="C601" s="105" t="s">
        <v>356</v>
      </c>
      <c r="D601" s="105" t="s">
        <v>263</v>
      </c>
      <c r="E601" s="105" t="s">
        <v>509</v>
      </c>
      <c r="F601" s="106" t="s">
        <v>165</v>
      </c>
      <c r="G601" s="105" t="n">
        <v>3.7676</v>
      </c>
      <c r="H601" s="107" t="n">
        <v>0.0499993364564118</v>
      </c>
      <c r="I601" s="105"/>
      <c r="J601" s="105"/>
      <c r="K601" s="108"/>
      <c r="L601" s="109" t="n">
        <f aca="false">G601*SUMMARY!$E$45/100/SUMMARY!$E$53</f>
        <v>6.93181783158046E-006</v>
      </c>
      <c r="M601" s="110" t="n">
        <f aca="false">L601*SUMMARY!$E$53</f>
        <v>9.5810068E-005</v>
      </c>
      <c r="N601" s="102"/>
      <c r="O601" s="102" t="str">
        <f aca="false">IF(M601&gt;0,T(I601),"")</f>
        <v/>
      </c>
      <c r="P601" s="102" t="n">
        <f aca="false">IF(TYPE(I601)=2,(TYPE(I601)-1)*M601,0)</f>
        <v>0</v>
      </c>
      <c r="Q601" s="102" t="n">
        <f aca="false">IF(M601&gt;0,H601,0)</f>
        <v>0.0499993364564118</v>
      </c>
      <c r="S601" s="0" t="s">
        <v>157</v>
      </c>
      <c r="T601" s="0" t="s">
        <v>266</v>
      </c>
      <c r="U601" s="0" t="s">
        <v>106</v>
      </c>
      <c r="V601" s="0" t="s">
        <v>167</v>
      </c>
    </row>
    <row r="602" customFormat="false" ht="12.75" hidden="false" customHeight="false" outlineLevel="0" collapsed="false">
      <c r="A602" s="103"/>
      <c r="B602" s="104"/>
      <c r="C602" s="105" t="s">
        <v>356</v>
      </c>
      <c r="D602" s="105" t="s">
        <v>263</v>
      </c>
      <c r="E602" s="105" t="s">
        <v>510</v>
      </c>
      <c r="F602" s="106" t="s">
        <v>511</v>
      </c>
      <c r="G602" s="105" t="n">
        <v>1.5071</v>
      </c>
      <c r="H602" s="107" t="n">
        <v>0.0200005308348705</v>
      </c>
      <c r="I602" s="105"/>
      <c r="J602" s="105"/>
      <c r="K602" s="108"/>
      <c r="L602" s="109" t="n">
        <f aca="false">G602*SUMMARY!$E$45/100/SUMMARY!$E$53</f>
        <v>2.77283752361581E-006</v>
      </c>
      <c r="M602" s="110" t="n">
        <f aca="false">L602*SUMMARY!$E$53</f>
        <v>3.8325553E-005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0.0200005308348705</v>
      </c>
      <c r="S602" s="0" t="s">
        <v>157</v>
      </c>
      <c r="T602" s="0" t="s">
        <v>266</v>
      </c>
      <c r="U602" s="0" t="s">
        <v>106</v>
      </c>
      <c r="V602" s="0" t="s">
        <v>167</v>
      </c>
    </row>
    <row r="603" customFormat="false" ht="12.75" hidden="false" customHeight="false" outlineLevel="0" collapsed="false">
      <c r="A603" s="103"/>
      <c r="B603" s="104"/>
      <c r="C603" s="105" t="s">
        <v>378</v>
      </c>
      <c r="D603" s="105" t="s">
        <v>372</v>
      </c>
      <c r="E603" s="105" t="s">
        <v>379</v>
      </c>
      <c r="F603" s="106" t="s">
        <v>380</v>
      </c>
      <c r="G603" s="105" t="n">
        <v>6.484</v>
      </c>
      <c r="H603" s="107" t="n">
        <v>1</v>
      </c>
      <c r="I603" s="105"/>
      <c r="J603" s="105"/>
      <c r="K603" s="108"/>
      <c r="L603" s="109" t="n">
        <f aca="false">G603*SUMMARY!$E$45/100/SUMMARY!$E$53</f>
        <v>1.19295856301008E-005</v>
      </c>
      <c r="M603" s="110" t="n">
        <f aca="false">L603*SUMMARY!$E$53</f>
        <v>0.00016488812</v>
      </c>
      <c r="N603" s="102"/>
      <c r="O603" s="102" t="str">
        <f aca="false">IF(M603&gt;0,T(I603),"")</f>
        <v/>
      </c>
      <c r="P603" s="102" t="n">
        <f aca="false">IF(TYPE(I603)=2,(TYPE(I603)-1)*M603,0)</f>
        <v>0</v>
      </c>
      <c r="Q603" s="102" t="n">
        <f aca="false">IF(M603&gt;0,H603,0)</f>
        <v>1</v>
      </c>
      <c r="S603" s="0" t="s">
        <v>106</v>
      </c>
      <c r="T603" s="0" t="s">
        <v>373</v>
      </c>
      <c r="U603" s="0" t="s">
        <v>237</v>
      </c>
      <c r="V603" s="0" t="s">
        <v>238</v>
      </c>
    </row>
    <row r="604" customFormat="false" ht="12.75" hidden="false" customHeight="false" outlineLevel="0" collapsed="false">
      <c r="A604" s="103"/>
      <c r="B604" s="104"/>
      <c r="C604" s="105" t="s">
        <v>409</v>
      </c>
      <c r="D604" s="105" t="s">
        <v>195</v>
      </c>
      <c r="E604" s="105" t="s">
        <v>146</v>
      </c>
      <c r="F604" s="106" t="s">
        <v>147</v>
      </c>
      <c r="G604" s="105" t="n">
        <v>0.7763</v>
      </c>
      <c r="H604" s="107" t="n">
        <v>0.816384477863077</v>
      </c>
      <c r="I604" s="105"/>
      <c r="J604" s="105"/>
      <c r="K604" s="108"/>
      <c r="L604" s="109" t="n">
        <f aca="false">G604*SUMMARY!$E$45/100/SUMMARY!$E$53</f>
        <v>1.42827534309797E-006</v>
      </c>
      <c r="M604" s="110" t="n">
        <f aca="false">L604*SUMMARY!$E$53</f>
        <v>1.9741309E-005</v>
      </c>
      <c r="N604" s="102"/>
      <c r="O604" s="102" t="str">
        <f aca="false">IF(M604&gt;0,T(I604),"")</f>
        <v/>
      </c>
      <c r="P604" s="102" t="n">
        <f aca="false">IF(TYPE(I604)=2,(TYPE(I604)-1)*M604,0)</f>
        <v>0</v>
      </c>
      <c r="Q604" s="102" t="n">
        <f aca="false">IF(M604&gt;0,H604,0)</f>
        <v>0.816384477863077</v>
      </c>
      <c r="S604" s="0" t="s">
        <v>142</v>
      </c>
      <c r="T604" s="0" t="s">
        <v>196</v>
      </c>
      <c r="U604" s="0" t="s">
        <v>144</v>
      </c>
      <c r="V604" s="0" t="s">
        <v>148</v>
      </c>
    </row>
    <row r="605" customFormat="false" ht="12.75" hidden="false" customHeight="false" outlineLevel="0" collapsed="false">
      <c r="A605" s="103"/>
      <c r="B605" s="104"/>
      <c r="C605" s="105" t="s">
        <v>409</v>
      </c>
      <c r="D605" s="105" t="s">
        <v>263</v>
      </c>
      <c r="E605" s="105" t="s">
        <v>266</v>
      </c>
      <c r="F605" s="106" t="s">
        <v>165</v>
      </c>
      <c r="G605" s="105" t="n">
        <v>0.0332</v>
      </c>
      <c r="H605" s="107" t="n">
        <v>0.0349142917236302</v>
      </c>
      <c r="I605" s="105"/>
      <c r="J605" s="105"/>
      <c r="K605" s="108"/>
      <c r="L605" s="109" t="n">
        <f aca="false">G605*SUMMARY!$E$45/100/SUMMARY!$E$53</f>
        <v>6.10830109375919E-008</v>
      </c>
      <c r="M605" s="110" t="n">
        <f aca="false">L605*SUMMARY!$E$53</f>
        <v>8.44276E-007</v>
      </c>
      <c r="N605" s="102"/>
      <c r="O605" s="102" t="str">
        <f aca="false">IF(M605&gt;0,T(I605),"")</f>
        <v/>
      </c>
      <c r="P605" s="102" t="n">
        <f aca="false">IF(TYPE(I605)=2,(TYPE(I605)-1)*M605,0)</f>
        <v>0</v>
      </c>
      <c r="Q605" s="102" t="n">
        <f aca="false">IF(M605&gt;0,H605,0)</f>
        <v>0.0349142917236302</v>
      </c>
      <c r="S605" s="0" t="s">
        <v>157</v>
      </c>
      <c r="T605" s="0" t="s">
        <v>266</v>
      </c>
      <c r="U605" s="0" t="s">
        <v>106</v>
      </c>
      <c r="V605" s="0" t="s">
        <v>167</v>
      </c>
    </row>
    <row r="606" customFormat="false" ht="12.75" hidden="false" customHeight="false" outlineLevel="0" collapsed="false">
      <c r="A606" s="103"/>
      <c r="B606" s="104"/>
      <c r="C606" s="105" t="s">
        <v>409</v>
      </c>
      <c r="D606" s="105" t="s">
        <v>263</v>
      </c>
      <c r="E606" s="105" t="s">
        <v>423</v>
      </c>
      <c r="F606" s="106" t="s">
        <v>165</v>
      </c>
      <c r="G606" s="105" t="n">
        <v>0.09</v>
      </c>
      <c r="H606" s="107" t="n">
        <v>0.0946471763592386</v>
      </c>
      <c r="I606" s="105"/>
      <c r="J606" s="105"/>
      <c r="K606" s="108"/>
      <c r="L606" s="109" t="n">
        <f aca="false">G606*SUMMARY!$E$45/100/SUMMARY!$E$53</f>
        <v>1.65586475433231E-007</v>
      </c>
      <c r="M606" s="110" t="n">
        <f aca="false">L606*SUMMARY!$E$53</f>
        <v>2.2887E-006</v>
      </c>
      <c r="N606" s="102"/>
      <c r="O606" s="102" t="str">
        <f aca="false">IF(M606&gt;0,T(I606),"")</f>
        <v/>
      </c>
      <c r="P606" s="102" t="n">
        <f aca="false">IF(TYPE(I606)=2,(TYPE(I606)-1)*M606,0)</f>
        <v>0</v>
      </c>
      <c r="Q606" s="102" t="n">
        <f aca="false">IF(M606&gt;0,H606,0)</f>
        <v>0.0946471763592386</v>
      </c>
      <c r="S606" s="0" t="s">
        <v>157</v>
      </c>
      <c r="T606" s="0" t="s">
        <v>266</v>
      </c>
      <c r="U606" s="0" t="s">
        <v>106</v>
      </c>
      <c r="V606" s="0" t="s">
        <v>167</v>
      </c>
    </row>
    <row r="607" customFormat="false" ht="12.75" hidden="false" customHeight="false" outlineLevel="0" collapsed="false">
      <c r="A607" s="103"/>
      <c r="B607" s="104"/>
      <c r="C607" s="105" t="s">
        <v>409</v>
      </c>
      <c r="D607" s="105" t="s">
        <v>263</v>
      </c>
      <c r="E607" s="105" t="s">
        <v>512</v>
      </c>
      <c r="F607" s="106" t="s">
        <v>165</v>
      </c>
      <c r="G607" s="105" t="n">
        <v>0.0514</v>
      </c>
      <c r="H607" s="107" t="n">
        <v>0.0540540540540541</v>
      </c>
      <c r="I607" s="105"/>
      <c r="J607" s="105"/>
      <c r="K607" s="108"/>
      <c r="L607" s="109" t="n">
        <f aca="false">G607*SUMMARY!$E$45/100/SUMMARY!$E$53</f>
        <v>9.45682759696453E-008</v>
      </c>
      <c r="M607" s="110" t="n">
        <f aca="false">L607*SUMMARY!$E$53</f>
        <v>1.307102E-006</v>
      </c>
      <c r="N607" s="102"/>
      <c r="O607" s="102" t="str">
        <f aca="false">IF(M607&gt;0,T(I607),"")</f>
        <v/>
      </c>
      <c r="P607" s="102" t="n">
        <f aca="false">IF(TYPE(I607)=2,(TYPE(I607)-1)*M607,0)</f>
        <v>0</v>
      </c>
      <c r="Q607" s="102" t="n">
        <f aca="false">IF(M607&gt;0,H607,0)</f>
        <v>0.0540540540540541</v>
      </c>
      <c r="S607" s="0" t="s">
        <v>157</v>
      </c>
      <c r="T607" s="0" t="s">
        <v>266</v>
      </c>
      <c r="U607" s="0" t="s">
        <v>106</v>
      </c>
      <c r="V607" s="0" t="s">
        <v>167</v>
      </c>
    </row>
    <row r="608" customFormat="false" ht="12.75" hidden="false" customHeight="false" outlineLevel="0" collapsed="false">
      <c r="A608" s="103"/>
      <c r="B608" s="104"/>
      <c r="C608" s="105" t="s">
        <v>376</v>
      </c>
      <c r="D608" s="105" t="s">
        <v>393</v>
      </c>
      <c r="E608" s="105" t="s">
        <v>318</v>
      </c>
      <c r="F608" s="106" t="s">
        <v>319</v>
      </c>
      <c r="G608" s="105" t="n">
        <v>1.2222</v>
      </c>
      <c r="H608" s="107" t="n">
        <v>1</v>
      </c>
      <c r="I608" s="105"/>
      <c r="J608" s="105"/>
      <c r="K608" s="108"/>
      <c r="L608" s="109" t="n">
        <f aca="false">G608*SUMMARY!$E$45/100/SUMMARY!$E$53</f>
        <v>2.24866433638328E-006</v>
      </c>
      <c r="M608" s="110" t="n">
        <f aca="false">L608*SUMMARY!$E$53</f>
        <v>3.1080546E-005</v>
      </c>
      <c r="N608" s="102"/>
      <c r="O608" s="102" t="str">
        <f aca="false">IF(M608&gt;0,T(I608),"")</f>
        <v/>
      </c>
      <c r="P608" s="102" t="n">
        <f aca="false">IF(TYPE(I608)=2,(TYPE(I608)-1)*M608,0)</f>
        <v>0</v>
      </c>
      <c r="Q608" s="102" t="n">
        <f aca="false">IF(M608&gt;0,H608,0)</f>
        <v>1</v>
      </c>
      <c r="S608" s="0" t="s">
        <v>142</v>
      </c>
      <c r="T608" s="0" t="s">
        <v>377</v>
      </c>
      <c r="U608" s="0" t="s">
        <v>144</v>
      </c>
      <c r="V608" s="0" t="s">
        <v>321</v>
      </c>
    </row>
    <row r="609" customFormat="false" ht="12.75" hidden="false" customHeight="false" outlineLevel="0" collapsed="false">
      <c r="A609" s="103"/>
      <c r="B609" s="104"/>
      <c r="C609" s="105"/>
      <c r="D609" s="105"/>
      <c r="E609" s="105"/>
      <c r="F609" s="106"/>
      <c r="G609" s="105"/>
      <c r="H609" s="107"/>
      <c r="I609" s="105"/>
      <c r="J609" s="105"/>
      <c r="K609" s="108"/>
      <c r="L609" s="109"/>
      <c r="M609" s="110"/>
      <c r="N609" s="102"/>
      <c r="O609" s="102"/>
      <c r="P609" s="102"/>
      <c r="Q609" s="102"/>
    </row>
    <row r="610" customFormat="false" ht="13.5" hidden="false" customHeight="false" outlineLevel="0" collapsed="false">
      <c r="A610" s="103"/>
      <c r="B610" s="104"/>
      <c r="C610" s="105"/>
      <c r="D610" s="105"/>
      <c r="E610" s="105"/>
      <c r="F610" s="106"/>
      <c r="G610" s="105"/>
      <c r="H610" s="107"/>
      <c r="I610" s="105"/>
      <c r="J610" s="105"/>
      <c r="K610" s="108"/>
      <c r="L610" s="109"/>
      <c r="M610" s="110"/>
      <c r="N610" s="102"/>
      <c r="O610" s="102"/>
      <c r="P610" s="102"/>
      <c r="Q610" s="102"/>
    </row>
    <row r="611" customFormat="false" ht="12.75" hidden="false" customHeight="false" outlineLevel="0" collapsed="false">
      <c r="A611" s="94" t="s">
        <v>513</v>
      </c>
      <c r="B611" s="95" t="s">
        <v>73</v>
      </c>
      <c r="C611" s="96" t="s">
        <v>374</v>
      </c>
      <c r="D611" s="96" t="s">
        <v>182</v>
      </c>
      <c r="E611" s="96" t="s">
        <v>149</v>
      </c>
      <c r="F611" s="97" t="s">
        <v>150</v>
      </c>
      <c r="G611" s="96" t="n">
        <v>24.98580797</v>
      </c>
      <c r="H611" s="98" t="n">
        <v>0.97597</v>
      </c>
      <c r="I611" s="96"/>
      <c r="J611" s="96"/>
      <c r="K611" s="99"/>
      <c r="L611" s="100" t="n">
        <f aca="false">G611*SUMMARY!$E$46/100/SUMMARY!$E$53</f>
        <v>0.000108462757310364</v>
      </c>
      <c r="M611" s="101" t="n">
        <f aca="false">L611*SUMMARY!$E$53</f>
        <v>0.0014991484782</v>
      </c>
      <c r="N611" s="102"/>
      <c r="O611" s="102" t="str">
        <f aca="false">IF(M611&gt;0,T(I611),"")</f>
        <v/>
      </c>
      <c r="P611" s="102" t="n">
        <f aca="false">IF(TYPE(I611)=2,(TYPE(I611)-1)*M611,0)</f>
        <v>0</v>
      </c>
      <c r="Q611" s="102" t="n">
        <f aca="false">IF(M611&gt;0,H611,0)</f>
        <v>0.97597</v>
      </c>
    </row>
    <row r="612" customFormat="false" ht="12.75" hidden="false" customHeight="false" outlineLevel="0" collapsed="false">
      <c r="A612" s="103"/>
      <c r="B612" s="104"/>
      <c r="C612" s="105" t="s">
        <v>374</v>
      </c>
      <c r="D612" s="105" t="s">
        <v>182</v>
      </c>
      <c r="E612" s="105" t="s">
        <v>173</v>
      </c>
      <c r="F612" s="106" t="s">
        <v>174</v>
      </c>
      <c r="G612" s="105" t="n">
        <v>0.5709023</v>
      </c>
      <c r="H612" s="107" t="n">
        <v>0.0223</v>
      </c>
      <c r="I612" s="105"/>
      <c r="J612" s="105"/>
      <c r="K612" s="108"/>
      <c r="L612" s="109" t="n">
        <f aca="false">G612*SUMMARY!$E$46/100/SUMMARY!$E$53</f>
        <v>2.47827237314786E-006</v>
      </c>
      <c r="M612" s="110" t="n">
        <f aca="false">L612*SUMMARY!$E$53</f>
        <v>3.4254138E-005</v>
      </c>
      <c r="N612" s="102"/>
      <c r="O612" s="102" t="str">
        <f aca="false">IF(M612&gt;0,T(I612),"")</f>
        <v/>
      </c>
      <c r="P612" s="102" t="n">
        <f aca="false">IF(TYPE(I612)=2,(TYPE(I612)-1)*M612,0)</f>
        <v>0</v>
      </c>
      <c r="Q612" s="102" t="n">
        <f aca="false">IF(M612&gt;0,H612,0)</f>
        <v>0.0223</v>
      </c>
    </row>
    <row r="613" customFormat="false" ht="12.75" hidden="false" customHeight="false" outlineLevel="0" collapsed="false">
      <c r="A613" s="103"/>
      <c r="B613" s="104"/>
      <c r="C613" s="105" t="s">
        <v>374</v>
      </c>
      <c r="D613" s="105" t="s">
        <v>182</v>
      </c>
      <c r="E613" s="105" t="s">
        <v>281</v>
      </c>
      <c r="F613" s="106" t="s">
        <v>282</v>
      </c>
      <c r="G613" s="105" t="n">
        <v>0.00896035</v>
      </c>
      <c r="H613" s="107" t="n">
        <v>0.00035</v>
      </c>
      <c r="I613" s="105"/>
      <c r="J613" s="105"/>
      <c r="K613" s="108"/>
      <c r="L613" s="109" t="n">
        <f aca="false">G613*SUMMARY!$E$46/100/SUMMARY!$E$53</f>
        <v>3.88966515964911E-008</v>
      </c>
      <c r="M613" s="110" t="n">
        <f aca="false">L613*SUMMARY!$E$53</f>
        <v>5.37621E-007</v>
      </c>
      <c r="N613" s="102"/>
      <c r="O613" s="102" t="str">
        <f aca="false">IF(M613&gt;0,T(I613),"")</f>
        <v/>
      </c>
      <c r="P613" s="102" t="n">
        <f aca="false">IF(TYPE(I613)=2,(TYPE(I613)-1)*M613,0)</f>
        <v>0</v>
      </c>
      <c r="Q613" s="102" t="n">
        <f aca="false">IF(M613&gt;0,H613,0)</f>
        <v>0.00035</v>
      </c>
    </row>
    <row r="614" customFormat="false" ht="12.75" hidden="false" customHeight="false" outlineLevel="0" collapsed="false">
      <c r="A614" s="103"/>
      <c r="B614" s="104"/>
      <c r="C614" s="105" t="s">
        <v>374</v>
      </c>
      <c r="D614" s="105" t="s">
        <v>182</v>
      </c>
      <c r="E614" s="105" t="s">
        <v>389</v>
      </c>
      <c r="F614" s="106" t="s">
        <v>390</v>
      </c>
      <c r="G614" s="105" t="n">
        <v>0.03532938</v>
      </c>
      <c r="H614" s="107" t="n">
        <v>0.00138</v>
      </c>
      <c r="I614" s="105"/>
      <c r="J614" s="105"/>
      <c r="K614" s="108"/>
      <c r="L614" s="109" t="n">
        <f aca="false">G614*SUMMARY!$E$46/100/SUMMARY!$E$53</f>
        <v>1.53363940580451E-007</v>
      </c>
      <c r="M614" s="110" t="n">
        <f aca="false">L614*SUMMARY!$E$53</f>
        <v>2.1197628E-006</v>
      </c>
      <c r="N614" s="102"/>
      <c r="O614" s="102" t="str">
        <f aca="false">IF(M614&gt;0,T(I614),"")</f>
        <v/>
      </c>
      <c r="P614" s="102" t="n">
        <f aca="false">IF(TYPE(I614)=2,(TYPE(I614)-1)*M614,0)</f>
        <v>0</v>
      </c>
      <c r="Q614" s="102" t="n">
        <f aca="false">IF(M614&gt;0,H614,0)</f>
        <v>0.00138</v>
      </c>
    </row>
    <row r="615" customFormat="false" ht="12.75" hidden="false" customHeight="false" outlineLevel="0" collapsed="false">
      <c r="A615" s="103"/>
      <c r="B615" s="104"/>
      <c r="C615" s="105" t="s">
        <v>187</v>
      </c>
      <c r="D615" s="105" t="s">
        <v>195</v>
      </c>
      <c r="E615" s="105" t="s">
        <v>318</v>
      </c>
      <c r="F615" s="106" t="s">
        <v>319</v>
      </c>
      <c r="G615" s="105" t="n">
        <v>0.01500048</v>
      </c>
      <c r="H615" s="107" t="n">
        <v>1</v>
      </c>
      <c r="I615" s="105"/>
      <c r="J615" s="105"/>
      <c r="K615" s="108"/>
      <c r="L615" s="109" t="n">
        <f aca="false">G615*SUMMARY!$E$46/100/SUMMARY!$E$53</f>
        <v>6.51167023989166E-008</v>
      </c>
      <c r="M615" s="110" t="n">
        <f aca="false">L615*SUMMARY!$E$53</f>
        <v>9.000288E-007</v>
      </c>
      <c r="N615" s="102"/>
      <c r="O615" s="102" t="str">
        <f aca="false">IF(M615&gt;0,T(I615),"")</f>
        <v/>
      </c>
      <c r="P615" s="102" t="n">
        <f aca="false">IF(TYPE(I615)=2,(TYPE(I615)-1)*M615,0)</f>
        <v>0</v>
      </c>
      <c r="Q615" s="102" t="n">
        <f aca="false">IF(M615&gt;0,H615,0)</f>
        <v>1</v>
      </c>
    </row>
    <row r="616" customFormat="false" ht="12.75" hidden="false" customHeight="false" outlineLevel="0" collapsed="false">
      <c r="A616" s="103"/>
      <c r="B616" s="104"/>
      <c r="C616" s="105" t="s">
        <v>183</v>
      </c>
      <c r="D616" s="105" t="s">
        <v>195</v>
      </c>
      <c r="E616" s="105" t="s">
        <v>185</v>
      </c>
      <c r="F616" s="106" t="s">
        <v>186</v>
      </c>
      <c r="G616" s="105" t="n">
        <v>0.913152</v>
      </c>
      <c r="H616" s="107" t="n">
        <v>1</v>
      </c>
      <c r="I616" s="105"/>
      <c r="J616" s="105"/>
      <c r="K616" s="108"/>
      <c r="L616" s="109" t="n">
        <f aca="false">G616*SUMMARY!$E$46/100/SUMMARY!$E$53</f>
        <v>3.96396962157048E-006</v>
      </c>
      <c r="M616" s="110" t="n">
        <f aca="false">L616*SUMMARY!$E$53</f>
        <v>5.478912E-005</v>
      </c>
      <c r="N616" s="102"/>
      <c r="O616" s="102" t="str">
        <f aca="false">IF(M616&gt;0,T(I616),"")</f>
        <v/>
      </c>
      <c r="P616" s="102" t="n">
        <f aca="false">IF(TYPE(I616)=2,(TYPE(I616)-1)*M616,0)</f>
        <v>0</v>
      </c>
      <c r="Q616" s="102" t="n">
        <f aca="false">IF(M616&gt;0,H616,0)</f>
        <v>1</v>
      </c>
    </row>
    <row r="617" customFormat="false" ht="12.75" hidden="false" customHeight="false" outlineLevel="0" collapsed="false">
      <c r="A617" s="103"/>
      <c r="B617" s="104"/>
      <c r="C617" s="105" t="s">
        <v>481</v>
      </c>
      <c r="D617" s="105" t="s">
        <v>195</v>
      </c>
      <c r="E617" s="105" t="s">
        <v>241</v>
      </c>
      <c r="F617" s="106" t="s">
        <v>242</v>
      </c>
      <c r="G617" s="105" t="n">
        <v>0.03936</v>
      </c>
      <c r="H617" s="107" t="n">
        <v>1</v>
      </c>
      <c r="I617" s="105"/>
      <c r="J617" s="105"/>
      <c r="K617" s="108"/>
      <c r="L617" s="109" t="n">
        <f aca="false">G617*SUMMARY!$E$46/100/SUMMARY!$E$53</f>
        <v>1.70860759550452E-007</v>
      </c>
      <c r="M617" s="110" t="n">
        <f aca="false">L617*SUMMARY!$E$53</f>
        <v>2.3616E-006</v>
      </c>
      <c r="N617" s="102"/>
      <c r="O617" s="102" t="str">
        <f aca="false">IF(M617&gt;0,T(I617),"")</f>
        <v/>
      </c>
      <c r="P617" s="102" t="n">
        <f aca="false">IF(TYPE(I617)=2,(TYPE(I617)-1)*M617,0)</f>
        <v>0</v>
      </c>
      <c r="Q617" s="102" t="n">
        <f aca="false">IF(M617&gt;0,H617,0)</f>
        <v>1</v>
      </c>
    </row>
    <row r="618" customFormat="false" ht="12.75" hidden="false" customHeight="false" outlineLevel="0" collapsed="false">
      <c r="A618" s="103"/>
      <c r="B618" s="104"/>
      <c r="C618" s="105" t="s">
        <v>356</v>
      </c>
      <c r="D618" s="105" t="s">
        <v>263</v>
      </c>
      <c r="E618" s="105" t="s">
        <v>369</v>
      </c>
      <c r="F618" s="106" t="s">
        <v>370</v>
      </c>
      <c r="G618" s="105" t="n">
        <v>0.10593096</v>
      </c>
      <c r="H618" s="107" t="n">
        <v>0.00176883363143445</v>
      </c>
      <c r="I618" s="105"/>
      <c r="J618" s="105"/>
      <c r="K618" s="108"/>
      <c r="L618" s="109" t="n">
        <f aca="false">G618*SUMMARY!$E$46/100/SUMMARY!$E$53</f>
        <v>4.59843604814749E-007</v>
      </c>
      <c r="M618" s="110" t="n">
        <f aca="false">L618*SUMMARY!$E$53</f>
        <v>6.3558576E-006</v>
      </c>
      <c r="N618" s="102"/>
      <c r="O618" s="102" t="str">
        <f aca="false">IF(M618&gt;0,T(I618),"")</f>
        <v/>
      </c>
      <c r="P618" s="102" t="n">
        <f aca="false">IF(TYPE(I618)=2,(TYPE(I618)-1)*M618,0)</f>
        <v>0</v>
      </c>
      <c r="Q618" s="102" t="n">
        <f aca="false">IF(M618&gt;0,H618,0)</f>
        <v>0.00176883363143445</v>
      </c>
      <c r="S618" s="0" t="s">
        <v>514</v>
      </c>
    </row>
    <row r="619" customFormat="false" ht="12.75" hidden="false" customHeight="false" outlineLevel="0" collapsed="false">
      <c r="A619" s="103"/>
      <c r="B619" s="104"/>
      <c r="C619" s="105" t="s">
        <v>356</v>
      </c>
      <c r="D619" s="105" t="s">
        <v>263</v>
      </c>
      <c r="E619" s="105" t="s">
        <v>211</v>
      </c>
      <c r="F619" s="106" t="s">
        <v>212</v>
      </c>
      <c r="G619" s="105" t="n">
        <v>47.48617368</v>
      </c>
      <c r="H619" s="107" t="n">
        <v>0.792923438372706</v>
      </c>
      <c r="I619" s="105"/>
      <c r="J619" s="105"/>
      <c r="K619" s="108"/>
      <c r="L619" s="109" t="n">
        <f aca="false">G619*SUMMARY!$E$46/100/SUMMARY!$E$53</f>
        <v>0.000206136272944854</v>
      </c>
      <c r="M619" s="110" t="n">
        <f aca="false">L619*SUMMARY!$E$53</f>
        <v>0.0028491704208</v>
      </c>
      <c r="N619" s="102"/>
      <c r="O619" s="102" t="str">
        <f aca="false">IF(M619&gt;0,T(I619),"")</f>
        <v/>
      </c>
      <c r="P619" s="102" t="n">
        <f aca="false">IF(TYPE(I619)=2,(TYPE(I619)-1)*M619,0)</f>
        <v>0</v>
      </c>
      <c r="Q619" s="102" t="n">
        <f aca="false">IF(M619&gt;0,H619,0)</f>
        <v>0.792923438372706</v>
      </c>
      <c r="S619" s="0" t="s">
        <v>514</v>
      </c>
    </row>
    <row r="620" customFormat="false" ht="12.75" hidden="false" customHeight="false" outlineLevel="0" collapsed="false">
      <c r="A620" s="103"/>
      <c r="B620" s="104"/>
      <c r="C620" s="105" t="s">
        <v>356</v>
      </c>
      <c r="D620" s="105" t="s">
        <v>263</v>
      </c>
      <c r="E620" s="105" t="s">
        <v>515</v>
      </c>
      <c r="F620" s="106" t="s">
        <v>516</v>
      </c>
      <c r="G620" s="105" t="n">
        <v>6.39535912</v>
      </c>
      <c r="H620" s="107" t="n">
        <v>0.106789613693268</v>
      </c>
      <c r="I620" s="105"/>
      <c r="J620" s="105"/>
      <c r="K620" s="108"/>
      <c r="L620" s="109" t="n">
        <f aca="false">G620*SUMMARY!$E$46/100/SUMMARY!$E$53</f>
        <v>2.77620913831582E-005</v>
      </c>
      <c r="M620" s="110" t="n">
        <f aca="false">L620*SUMMARY!$E$53</f>
        <v>0.0003837215472</v>
      </c>
      <c r="N620" s="102"/>
      <c r="O620" s="102" t="str">
        <f aca="false">IF(M620&gt;0,T(I620),"")</f>
        <v/>
      </c>
      <c r="P620" s="102" t="n">
        <f aca="false">IF(TYPE(I620)=2,(TYPE(I620)-1)*M620,0)</f>
        <v>0</v>
      </c>
      <c r="Q620" s="102" t="n">
        <f aca="false">IF(M620&gt;0,H620,0)</f>
        <v>0.106789613693268</v>
      </c>
      <c r="S620" s="0" t="s">
        <v>514</v>
      </c>
    </row>
    <row r="621" customFormat="false" ht="12.75" hidden="false" customHeight="false" outlineLevel="0" collapsed="false">
      <c r="A621" s="103"/>
      <c r="B621" s="104"/>
      <c r="C621" s="105" t="s">
        <v>356</v>
      </c>
      <c r="D621" s="105" t="s">
        <v>263</v>
      </c>
      <c r="E621" s="105" t="s">
        <v>517</v>
      </c>
      <c r="F621" s="106" t="s">
        <v>165</v>
      </c>
      <c r="G621" s="105" t="n">
        <v>5.9</v>
      </c>
      <c r="H621" s="107" t="n">
        <v>0.0985181143025917</v>
      </c>
      <c r="I621" s="105"/>
      <c r="J621" s="105"/>
      <c r="K621" s="108"/>
      <c r="L621" s="109" t="n">
        <f aca="false">G621*SUMMARY!$E$46/100/SUMMARY!$E$53</f>
        <v>2.56117500342394E-005</v>
      </c>
      <c r="M621" s="110" t="n">
        <f aca="false">L621*SUMMARY!$E$53</f>
        <v>0.000354</v>
      </c>
      <c r="N621" s="102"/>
      <c r="O621" s="102" t="str">
        <f aca="false">IF(M621&gt;0,T(I621),"")</f>
        <v/>
      </c>
      <c r="P621" s="102" t="n">
        <f aca="false">IF(TYPE(I621)=2,(TYPE(I621)-1)*M621,0)</f>
        <v>0</v>
      </c>
      <c r="Q621" s="102" t="n">
        <f aca="false">IF(M621&gt;0,H621,0)</f>
        <v>0.0985181143025917</v>
      </c>
      <c r="S621" s="0" t="s">
        <v>514</v>
      </c>
    </row>
    <row r="622" customFormat="false" ht="12.75" hidden="false" customHeight="false" outlineLevel="0" collapsed="false">
      <c r="A622" s="103"/>
      <c r="B622" s="104"/>
      <c r="C622" s="105" t="s">
        <v>378</v>
      </c>
      <c r="D622" s="105" t="s">
        <v>372</v>
      </c>
      <c r="E622" s="105" t="s">
        <v>379</v>
      </c>
      <c r="F622" s="106" t="s">
        <v>380</v>
      </c>
      <c r="G622" s="105" t="n">
        <v>10.609</v>
      </c>
      <c r="H622" s="107" t="n">
        <v>1</v>
      </c>
      <c r="I622" s="105"/>
      <c r="J622" s="105"/>
      <c r="K622" s="108"/>
      <c r="L622" s="109" t="n">
        <f aca="false">G622*SUMMARY!$E$46/100/SUMMARY!$E$53</f>
        <v>4.60533993412282E-005</v>
      </c>
      <c r="M622" s="110" t="n">
        <f aca="false">L622*SUMMARY!$E$53</f>
        <v>0.00063654</v>
      </c>
      <c r="N622" s="102"/>
      <c r="O622" s="102" t="str">
        <f aca="false">IF(M622&gt;0,T(I622),"")</f>
        <v/>
      </c>
      <c r="P622" s="102" t="n">
        <f aca="false">IF(TYPE(I622)=2,(TYPE(I622)-1)*M622,0)</f>
        <v>0</v>
      </c>
      <c r="Q622" s="102" t="n">
        <f aca="false">IF(M622&gt;0,H622,0)</f>
        <v>1</v>
      </c>
    </row>
    <row r="623" customFormat="false" ht="12.75" hidden="false" customHeight="false" outlineLevel="0" collapsed="false">
      <c r="A623" s="103"/>
      <c r="B623" s="104"/>
      <c r="C623" s="105" t="s">
        <v>409</v>
      </c>
      <c r="D623" s="105" t="s">
        <v>195</v>
      </c>
      <c r="E623" s="105" t="s">
        <v>515</v>
      </c>
      <c r="F623" s="106" t="s">
        <v>516</v>
      </c>
      <c r="G623" s="105" t="n">
        <v>2.1053</v>
      </c>
      <c r="H623" s="107" t="n">
        <v>0.918943692710607</v>
      </c>
      <c r="I623" s="105"/>
      <c r="J623" s="105"/>
      <c r="K623" s="108"/>
      <c r="L623" s="109" t="n">
        <f aca="false">G623*SUMMARY!$E$46/100/SUMMARY!$E$53</f>
        <v>9.1390537876414E-006</v>
      </c>
      <c r="M623" s="110" t="n">
        <f aca="false">L623*SUMMARY!$E$53</f>
        <v>0.000126318</v>
      </c>
      <c r="N623" s="102"/>
      <c r="O623" s="102" t="str">
        <f aca="false">IF(M623&gt;0,T(I623),"")</f>
        <v/>
      </c>
      <c r="P623" s="102" t="n">
        <f aca="false">IF(TYPE(I623)=2,(TYPE(I623)-1)*M623,0)</f>
        <v>0</v>
      </c>
      <c r="Q623" s="102" t="n">
        <f aca="false">IF(M623&gt;0,H623,0)</f>
        <v>0.918943692710607</v>
      </c>
    </row>
    <row r="624" customFormat="false" ht="12.75" hidden="false" customHeight="false" outlineLevel="0" collapsed="false">
      <c r="A624" s="103"/>
      <c r="B624" s="104"/>
      <c r="C624" s="105" t="s">
        <v>409</v>
      </c>
      <c r="D624" s="105" t="s">
        <v>263</v>
      </c>
      <c r="E624" s="105" t="s">
        <v>235</v>
      </c>
      <c r="F624" s="106" t="s">
        <v>236</v>
      </c>
      <c r="G624" s="105" t="n">
        <v>0.1857</v>
      </c>
      <c r="H624" s="107" t="n">
        <v>0.0810563072893933</v>
      </c>
      <c r="I624" s="105"/>
      <c r="J624" s="105"/>
      <c r="K624" s="108"/>
      <c r="L624" s="109" t="n">
        <f aca="false">G624*SUMMARY!$E$46/100/SUMMARY!$E$53</f>
        <v>8.06118979891231E-007</v>
      </c>
      <c r="M624" s="110" t="n">
        <f aca="false">L624*SUMMARY!$E$53</f>
        <v>1.1142E-005</v>
      </c>
      <c r="N624" s="102"/>
      <c r="O624" s="102" t="str">
        <f aca="false">IF(M624&gt;0,T(I624),"")</f>
        <v/>
      </c>
      <c r="P624" s="102" t="n">
        <f aca="false">IF(TYPE(I624)=2,(TYPE(I624)-1)*M624,0)</f>
        <v>0</v>
      </c>
      <c r="Q624" s="102" t="n">
        <f aca="false">IF(M624&gt;0,H624,0)</f>
        <v>0.0810563072893933</v>
      </c>
    </row>
    <row r="625" customFormat="false" ht="12.75" hidden="false" customHeight="false" outlineLevel="0" collapsed="false">
      <c r="A625" s="103"/>
      <c r="B625" s="104"/>
      <c r="C625" s="105" t="s">
        <v>376</v>
      </c>
      <c r="D625" s="105" t="s">
        <v>393</v>
      </c>
      <c r="E625" s="105" t="s">
        <v>318</v>
      </c>
      <c r="F625" s="106" t="s">
        <v>319</v>
      </c>
      <c r="G625" s="105" t="n">
        <v>0.644</v>
      </c>
      <c r="H625" s="107" t="n">
        <v>1</v>
      </c>
      <c r="I625" s="105"/>
      <c r="J625" s="105"/>
      <c r="K625" s="108"/>
      <c r="L625" s="109" t="n">
        <f aca="false">G625*SUMMARY!$E$46/100/SUMMARY!$E$53</f>
        <v>2.79558763085597E-006</v>
      </c>
      <c r="M625" s="110" t="n">
        <f aca="false">L625*SUMMARY!$E$53</f>
        <v>3.864E-005</v>
      </c>
      <c r="N625" s="102"/>
      <c r="O625" s="102" t="str">
        <f aca="false">IF(M625&gt;0,T(I625),"")</f>
        <v/>
      </c>
      <c r="P625" s="102" t="n">
        <f aca="false">IF(TYPE(I625)=2,(TYPE(I625)-1)*M625,0)</f>
        <v>0</v>
      </c>
      <c r="Q625" s="102" t="n">
        <f aca="false">IF(M625&gt;0,H625,0)</f>
        <v>1</v>
      </c>
    </row>
    <row r="626" customFormat="false" ht="12.75" hidden="false" customHeight="false" outlineLevel="0" collapsed="false">
      <c r="A626" s="103"/>
      <c r="B626" s="104"/>
      <c r="C626" s="105"/>
      <c r="D626" s="105"/>
      <c r="E626" s="105"/>
      <c r="F626" s="106"/>
      <c r="G626" s="105"/>
      <c r="H626" s="107"/>
      <c r="I626" s="105"/>
      <c r="J626" s="105"/>
      <c r="K626" s="108"/>
      <c r="L626" s="109"/>
      <c r="M626" s="110"/>
      <c r="N626" s="102"/>
      <c r="O626" s="102"/>
      <c r="P626" s="102"/>
      <c r="Q626" s="102"/>
    </row>
    <row r="627" customFormat="false" ht="13.5" hidden="false" customHeight="false" outlineLevel="0" collapsed="false">
      <c r="A627" s="103"/>
      <c r="B627" s="104"/>
      <c r="C627" s="105"/>
      <c r="D627" s="105"/>
      <c r="E627" s="105"/>
      <c r="F627" s="106"/>
      <c r="G627" s="105"/>
      <c r="H627" s="107"/>
      <c r="I627" s="105"/>
      <c r="J627" s="105"/>
      <c r="K627" s="108"/>
      <c r="L627" s="109"/>
      <c r="M627" s="110"/>
      <c r="N627" s="102"/>
      <c r="O627" s="102"/>
      <c r="P627" s="102"/>
      <c r="Q627" s="102"/>
    </row>
    <row r="628" customFormat="false" ht="12.75" hidden="false" customHeight="false" outlineLevel="0" collapsed="false">
      <c r="A628" s="94" t="s">
        <v>518</v>
      </c>
      <c r="B628" s="95" t="s">
        <v>73</v>
      </c>
      <c r="C628" s="96" t="s">
        <v>374</v>
      </c>
      <c r="D628" s="96" t="s">
        <v>182</v>
      </c>
      <c r="E628" s="96" t="s">
        <v>149</v>
      </c>
      <c r="F628" s="97" t="s">
        <v>150</v>
      </c>
      <c r="G628" s="96" t="n">
        <v>47.4861417</v>
      </c>
      <c r="H628" s="98" t="n">
        <v>0.96530282153965</v>
      </c>
      <c r="I628" s="96"/>
      <c r="J628" s="96"/>
      <c r="K628" s="99"/>
      <c r="L628" s="100" t="n">
        <f aca="false">G628*SUMMARY!$E$47/100/SUMMARY!$E$53</f>
        <v>0.00103068067060244</v>
      </c>
      <c r="M628" s="101" t="n">
        <f aca="false">L628*SUMMARY!$E$53</f>
        <v>0.01424584251</v>
      </c>
      <c r="N628" s="102"/>
      <c r="O628" s="102" t="str">
        <f aca="false">IF(M628&gt;0,T(I628),"")</f>
        <v/>
      </c>
      <c r="P628" s="102" t="n">
        <f aca="false">IF(TYPE(I628)=2,(TYPE(I628)-1)*M628,0)</f>
        <v>0</v>
      </c>
      <c r="Q628" s="102" t="n">
        <f aca="false">IF(M628&gt;0,H628,0)</f>
        <v>0.96530282153965</v>
      </c>
    </row>
    <row r="629" customFormat="false" ht="12.75" hidden="false" customHeight="false" outlineLevel="0" collapsed="false">
      <c r="A629" s="103"/>
      <c r="B629" s="104"/>
      <c r="C629" s="105" t="s">
        <v>374</v>
      </c>
      <c r="D629" s="105" t="s">
        <v>182</v>
      </c>
      <c r="E629" s="105" t="s">
        <v>173</v>
      </c>
      <c r="F629" s="106" t="s">
        <v>174</v>
      </c>
      <c r="G629" s="105" t="n">
        <v>1.1706982</v>
      </c>
      <c r="H629" s="107" t="n">
        <v>0.0237980647653121</v>
      </c>
      <c r="I629" s="105"/>
      <c r="J629" s="105"/>
      <c r="K629" s="108"/>
      <c r="L629" s="109" t="n">
        <f aca="false">G629*SUMMARY!$E$47/100/SUMMARY!$E$53</f>
        <v>2.54098556474017E-005</v>
      </c>
      <c r="M629" s="110" t="n">
        <f aca="false">L629*SUMMARY!$E$53</f>
        <v>0.00035120946</v>
      </c>
      <c r="N629" s="102"/>
      <c r="O629" s="102" t="str">
        <f aca="false">IF(M629&gt;0,T(I629),"")</f>
        <v/>
      </c>
      <c r="P629" s="102" t="n">
        <f aca="false">IF(TYPE(I629)=2,(TYPE(I629)-1)*M629,0)</f>
        <v>0</v>
      </c>
      <c r="Q629" s="102" t="n">
        <f aca="false">IF(M629&gt;0,H629,0)</f>
        <v>0.0237980647653121</v>
      </c>
    </row>
    <row r="630" customFormat="false" ht="12.75" hidden="false" customHeight="false" outlineLevel="0" collapsed="false">
      <c r="A630" s="103"/>
      <c r="B630" s="104"/>
      <c r="C630" s="105" t="s">
        <v>374</v>
      </c>
      <c r="D630" s="105" t="s">
        <v>182</v>
      </c>
      <c r="E630" s="105" t="s">
        <v>281</v>
      </c>
      <c r="F630" s="106" t="s">
        <v>282</v>
      </c>
      <c r="G630" s="105" t="n">
        <v>0.0147567</v>
      </c>
      <c r="H630" s="107" t="n">
        <v>0.000299975606285447</v>
      </c>
      <c r="I630" s="105"/>
      <c r="J630" s="105"/>
      <c r="K630" s="108"/>
      <c r="L630" s="109" t="n">
        <f aca="false">G630*SUMMARY!$E$47/100/SUMMARY!$E$53</f>
        <v>3.20292298076492E-007</v>
      </c>
      <c r="M630" s="110" t="n">
        <f aca="false">L630*SUMMARY!$E$53</f>
        <v>4.42701E-006</v>
      </c>
      <c r="N630" s="102"/>
      <c r="O630" s="102" t="str">
        <f aca="false">IF(M630&gt;0,T(I630),"")</f>
        <v/>
      </c>
      <c r="P630" s="102" t="n">
        <f aca="false">IF(TYPE(I630)=2,(TYPE(I630)-1)*M630,0)</f>
        <v>0</v>
      </c>
      <c r="Q630" s="102" t="n">
        <f aca="false">IF(M630&gt;0,H630,0)</f>
        <v>0.000299975606285447</v>
      </c>
    </row>
    <row r="631" customFormat="false" ht="12.75" hidden="false" customHeight="false" outlineLevel="0" collapsed="false">
      <c r="A631" s="103"/>
      <c r="B631" s="104"/>
      <c r="C631" s="105" t="s">
        <v>374</v>
      </c>
      <c r="D631" s="105" t="s">
        <v>182</v>
      </c>
      <c r="E631" s="105" t="s">
        <v>146</v>
      </c>
      <c r="F631" s="106" t="s">
        <v>147</v>
      </c>
      <c r="G631" s="105" t="n">
        <v>0.4623766</v>
      </c>
      <c r="H631" s="107" t="n">
        <v>0.00939923566361068</v>
      </c>
      <c r="I631" s="105"/>
      <c r="J631" s="105"/>
      <c r="K631" s="108"/>
      <c r="L631" s="109" t="n">
        <f aca="false">G631*SUMMARY!$E$47/100/SUMMARY!$E$53</f>
        <v>1.00358253397301E-005</v>
      </c>
      <c r="M631" s="110" t="n">
        <f aca="false">L631*SUMMARY!$E$53</f>
        <v>0.00013871298</v>
      </c>
      <c r="N631" s="102"/>
      <c r="O631" s="102" t="str">
        <f aca="false">IF(M631&gt;0,T(I631),"")</f>
        <v/>
      </c>
      <c r="P631" s="102" t="n">
        <f aca="false">IF(TYPE(I631)=2,(TYPE(I631)-1)*M631,0)</f>
        <v>0</v>
      </c>
      <c r="Q631" s="102" t="n">
        <f aca="false">IF(M631&gt;0,H631,0)</f>
        <v>0.00939923566361068</v>
      </c>
    </row>
    <row r="632" customFormat="false" ht="12.75" hidden="false" customHeight="false" outlineLevel="0" collapsed="false">
      <c r="A632" s="103"/>
      <c r="B632" s="104"/>
      <c r="C632" s="105" t="s">
        <v>374</v>
      </c>
      <c r="D632" s="105" t="s">
        <v>182</v>
      </c>
      <c r="E632" s="105" t="s">
        <v>389</v>
      </c>
      <c r="F632" s="106" t="s">
        <v>390</v>
      </c>
      <c r="G632" s="105" t="n">
        <v>0.0590268</v>
      </c>
      <c r="H632" s="107" t="n">
        <v>0.00119990242514179</v>
      </c>
      <c r="I632" s="105"/>
      <c r="J632" s="105"/>
      <c r="K632" s="108"/>
      <c r="L632" s="109" t="n">
        <f aca="false">G632*SUMMARY!$E$47/100/SUMMARY!$E$53</f>
        <v>1.28116919230597E-006</v>
      </c>
      <c r="M632" s="110" t="n">
        <f aca="false">L632*SUMMARY!$E$53</f>
        <v>1.770804E-005</v>
      </c>
      <c r="N632" s="102"/>
      <c r="O632" s="102" t="str">
        <f aca="false">IF(M632&gt;0,T(I632),"")</f>
        <v/>
      </c>
      <c r="P632" s="102" t="n">
        <f aca="false">IF(TYPE(I632)=2,(TYPE(I632)-1)*M632,0)</f>
        <v>0</v>
      </c>
      <c r="Q632" s="102" t="n">
        <f aca="false">IF(M632&gt;0,H632,0)</f>
        <v>0.00119990242514179</v>
      </c>
    </row>
    <row r="633" customFormat="false" ht="12.75" hidden="false" customHeight="false" outlineLevel="0" collapsed="false">
      <c r="A633" s="103"/>
      <c r="B633" s="104"/>
      <c r="C633" s="105" t="s">
        <v>187</v>
      </c>
      <c r="D633" s="105" t="s">
        <v>195</v>
      </c>
      <c r="E633" s="105" t="s">
        <v>140</v>
      </c>
      <c r="F633" s="106" t="s">
        <v>141</v>
      </c>
      <c r="G633" s="105" t="n">
        <v>3.542</v>
      </c>
      <c r="H633" s="107" t="n">
        <v>1</v>
      </c>
      <c r="I633" s="105"/>
      <c r="J633" s="105"/>
      <c r="K633" s="108"/>
      <c r="L633" s="109" t="n">
        <f aca="false">G633*SUMMARY!$E$47/100/SUMMARY!$E$53</f>
        <v>7.68786598485391E-005</v>
      </c>
      <c r="M633" s="110" t="n">
        <f aca="false">L633*SUMMARY!$E$53</f>
        <v>0.0010626</v>
      </c>
      <c r="N633" s="102"/>
      <c r="O633" s="102" t="str">
        <f aca="false">IF(M633&gt;0,T(I633),"")</f>
        <v/>
      </c>
      <c r="P633" s="102" t="n">
        <f aca="false">IF(TYPE(I633)=2,(TYPE(I633)-1)*M633,0)</f>
        <v>0</v>
      </c>
      <c r="Q633" s="102" t="n">
        <f aca="false">IF(M633&gt;0,H633,0)</f>
        <v>1</v>
      </c>
    </row>
    <row r="634" customFormat="false" ht="12.75" hidden="false" customHeight="false" outlineLevel="0" collapsed="false">
      <c r="A634" s="103"/>
      <c r="B634" s="104"/>
      <c r="C634" s="105" t="s">
        <v>356</v>
      </c>
      <c r="D634" s="105" t="s">
        <v>263</v>
      </c>
      <c r="E634" s="105" t="s">
        <v>401</v>
      </c>
      <c r="F634" s="106" t="s">
        <v>402</v>
      </c>
      <c r="G634" s="105" t="n">
        <v>1.20666</v>
      </c>
      <c r="H634" s="107" t="n">
        <v>0.03</v>
      </c>
      <c r="I634" s="105"/>
      <c r="J634" s="105"/>
      <c r="K634" s="108"/>
      <c r="L634" s="109" t="n">
        <f aca="false">G634*SUMMARY!$E$47/100/SUMMARY!$E$53</f>
        <v>2.619040194603E-005</v>
      </c>
      <c r="M634" s="110" t="n">
        <f aca="false">L634*SUMMARY!$E$53</f>
        <v>0.000361998</v>
      </c>
      <c r="N634" s="102"/>
      <c r="O634" s="102" t="str">
        <f aca="false">IF(M634&gt;0,T(I634),"")</f>
        <v/>
      </c>
      <c r="P634" s="102" t="n">
        <f aca="false">IF(TYPE(I634)=2,(TYPE(I634)-1)*M634,0)</f>
        <v>0</v>
      </c>
      <c r="Q634" s="102" t="n">
        <f aca="false">IF(M634&gt;0,H634,0)</f>
        <v>0.03</v>
      </c>
    </row>
    <row r="635" customFormat="false" ht="12.75" hidden="false" customHeight="false" outlineLevel="0" collapsed="false">
      <c r="A635" s="103"/>
      <c r="B635" s="104"/>
      <c r="C635" s="105" t="s">
        <v>356</v>
      </c>
      <c r="D635" s="105" t="s">
        <v>263</v>
      </c>
      <c r="E635" s="105" t="s">
        <v>211</v>
      </c>
      <c r="F635" s="106" t="s">
        <v>212</v>
      </c>
      <c r="G635" s="105" t="n">
        <v>35.79758</v>
      </c>
      <c r="H635" s="107" t="n">
        <v>0.89</v>
      </c>
      <c r="I635" s="105"/>
      <c r="J635" s="105"/>
      <c r="K635" s="108"/>
      <c r="L635" s="109" t="n">
        <f aca="false">G635*SUMMARY!$E$47/100/SUMMARY!$E$53</f>
        <v>0.000776981924398889</v>
      </c>
      <c r="M635" s="110" t="n">
        <f aca="false">L635*SUMMARY!$E$53</f>
        <v>0.010739274</v>
      </c>
      <c r="N635" s="102"/>
      <c r="O635" s="102" t="str">
        <f aca="false">IF(M635&gt;0,T(I635),"")</f>
        <v/>
      </c>
      <c r="P635" s="102" t="n">
        <f aca="false">IF(TYPE(I635)=2,(TYPE(I635)-1)*M635,0)</f>
        <v>0</v>
      </c>
      <c r="Q635" s="102" t="n">
        <f aca="false">IF(M635&gt;0,H635,0)</f>
        <v>0.89</v>
      </c>
    </row>
    <row r="636" customFormat="false" ht="12.75" hidden="false" customHeight="false" outlineLevel="0" collapsed="false">
      <c r="A636" s="103"/>
      <c r="B636" s="104"/>
      <c r="C636" s="105" t="s">
        <v>356</v>
      </c>
      <c r="D636" s="105" t="s">
        <v>263</v>
      </c>
      <c r="E636" s="105" t="s">
        <v>264</v>
      </c>
      <c r="F636" s="106" t="s">
        <v>265</v>
      </c>
      <c r="G636" s="105" t="n">
        <v>3.21776</v>
      </c>
      <c r="H636" s="107" t="n">
        <v>0.08</v>
      </c>
      <c r="I636" s="105"/>
      <c r="J636" s="105"/>
      <c r="K636" s="108"/>
      <c r="L636" s="109" t="n">
        <f aca="false">G636*SUMMARY!$E$47/100/SUMMARY!$E$53</f>
        <v>6.98410718560799E-005</v>
      </c>
      <c r="M636" s="110" t="n">
        <f aca="false">L636*SUMMARY!$E$53</f>
        <v>0.000965328</v>
      </c>
      <c r="N636" s="102"/>
      <c r="O636" s="102" t="str">
        <f aca="false">IF(M636&gt;0,T(I636),"")</f>
        <v/>
      </c>
      <c r="P636" s="102" t="n">
        <f aca="false">IF(TYPE(I636)=2,(TYPE(I636)-1)*M636,0)</f>
        <v>0</v>
      </c>
      <c r="Q636" s="102" t="n">
        <f aca="false">IF(M636&gt;0,H636,0)</f>
        <v>0.08</v>
      </c>
    </row>
    <row r="637" customFormat="false" ht="12.75" hidden="false" customHeight="false" outlineLevel="0" collapsed="false">
      <c r="A637" s="103"/>
      <c r="B637" s="104"/>
      <c r="C637" s="105" t="s">
        <v>378</v>
      </c>
      <c r="D637" s="105" t="s">
        <v>164</v>
      </c>
      <c r="E637" s="105" t="s">
        <v>379</v>
      </c>
      <c r="F637" s="106" t="s">
        <v>380</v>
      </c>
      <c r="G637" s="105" t="n">
        <v>5.126</v>
      </c>
      <c r="H637" s="107" t="n">
        <v>1</v>
      </c>
      <c r="I637" s="105"/>
      <c r="J637" s="105"/>
      <c r="K637" s="108"/>
      <c r="L637" s="109" t="n">
        <f aca="false">G637*SUMMARY!$E$47/100/SUMMARY!$E$53</f>
        <v>0.000111259178538569</v>
      </c>
      <c r="M637" s="110" t="n">
        <f aca="false">L637*SUMMARY!$E$53</f>
        <v>0.0015378</v>
      </c>
      <c r="N637" s="102"/>
      <c r="O637" s="102" t="str">
        <f aca="false">IF(M637&gt;0,T(I637),"")</f>
        <v/>
      </c>
      <c r="P637" s="102" t="n">
        <f aca="false">IF(TYPE(I637)=2,(TYPE(I637)-1)*M637,0)</f>
        <v>0</v>
      </c>
      <c r="Q637" s="102" t="n">
        <f aca="false">IF(M637&gt;0,H637,0)</f>
        <v>1</v>
      </c>
    </row>
    <row r="638" customFormat="false" ht="12.75" hidden="false" customHeight="false" outlineLevel="0" collapsed="false">
      <c r="A638" s="103"/>
      <c r="B638" s="104"/>
      <c r="C638" s="105" t="s">
        <v>409</v>
      </c>
      <c r="D638" s="105" t="s">
        <v>195</v>
      </c>
      <c r="E638" s="105" t="s">
        <v>146</v>
      </c>
      <c r="F638" s="106" t="s">
        <v>147</v>
      </c>
      <c r="G638" s="105" t="n">
        <v>1.08</v>
      </c>
      <c r="H638" s="107" t="n">
        <v>0.75</v>
      </c>
      <c r="I638" s="105"/>
      <c r="J638" s="105"/>
      <c r="K638" s="108"/>
      <c r="L638" s="109" t="n">
        <f aca="false">G638*SUMMARY!$E$47/100/SUMMARY!$E$53</f>
        <v>2.34412627432022E-005</v>
      </c>
      <c r="M638" s="110" t="n">
        <f aca="false">L638*SUMMARY!$E$53</f>
        <v>0.000324</v>
      </c>
      <c r="N638" s="102"/>
      <c r="O638" s="102" t="str">
        <f aca="false">IF(M638&gt;0,T(I638),"")</f>
        <v/>
      </c>
      <c r="P638" s="102" t="n">
        <f aca="false">IF(TYPE(I638)=2,(TYPE(I638)-1)*M638,0)</f>
        <v>0</v>
      </c>
      <c r="Q638" s="102" t="n">
        <f aca="false">IF(M638&gt;0,H638,0)</f>
        <v>0.75</v>
      </c>
    </row>
    <row r="639" customFormat="false" ht="12.75" hidden="false" customHeight="false" outlineLevel="0" collapsed="false">
      <c r="A639" s="103"/>
      <c r="B639" s="104"/>
      <c r="C639" s="105" t="s">
        <v>409</v>
      </c>
      <c r="D639" s="105" t="s">
        <v>263</v>
      </c>
      <c r="E639" s="105" t="s">
        <v>264</v>
      </c>
      <c r="F639" s="106" t="s">
        <v>265</v>
      </c>
      <c r="G639" s="105" t="n">
        <v>0.36</v>
      </c>
      <c r="H639" s="107" t="n">
        <v>0.25</v>
      </c>
      <c r="I639" s="105"/>
      <c r="J639" s="105"/>
      <c r="K639" s="108"/>
      <c r="L639" s="109" t="n">
        <f aca="false">G639*SUMMARY!$E$47/100/SUMMARY!$E$53</f>
        <v>7.81375424773406E-006</v>
      </c>
      <c r="M639" s="110" t="n">
        <f aca="false">L639*SUMMARY!$E$53</f>
        <v>0.000108</v>
      </c>
      <c r="N639" s="102"/>
      <c r="O639" s="102" t="str">
        <f aca="false">IF(M639&gt;0,T(I639),"")</f>
        <v/>
      </c>
      <c r="P639" s="102" t="n">
        <f aca="false">IF(TYPE(I639)=2,(TYPE(I639)-1)*M639,0)</f>
        <v>0</v>
      </c>
      <c r="Q639" s="102" t="n">
        <f aca="false">IF(M639&gt;0,H639,0)</f>
        <v>0.25</v>
      </c>
    </row>
    <row r="640" customFormat="false" ht="12.75" hidden="false" customHeight="false" outlineLevel="0" collapsed="false">
      <c r="A640" s="103"/>
      <c r="B640" s="104"/>
      <c r="C640" s="105" t="s">
        <v>376</v>
      </c>
      <c r="D640" s="105" t="s">
        <v>195</v>
      </c>
      <c r="E640" s="105" t="s">
        <v>318</v>
      </c>
      <c r="F640" s="106" t="s">
        <v>319</v>
      </c>
      <c r="G640" s="105" t="n">
        <v>0.477</v>
      </c>
      <c r="H640" s="107" t="n">
        <v>1</v>
      </c>
      <c r="I640" s="105"/>
      <c r="J640" s="105"/>
      <c r="K640" s="108"/>
      <c r="L640" s="109" t="n">
        <f aca="false">G640*SUMMARY!$E$47/100/SUMMARY!$E$53</f>
        <v>1.03532243782476E-005</v>
      </c>
      <c r="M640" s="110" t="n">
        <f aca="false">L640*SUMMARY!$E$53</f>
        <v>0.0001431</v>
      </c>
      <c r="N640" s="102"/>
      <c r="O640" s="102" t="str">
        <f aca="false">IF(M640&gt;0,T(I640),"")</f>
        <v/>
      </c>
      <c r="P640" s="102" t="n">
        <f aca="false">IF(TYPE(I640)=2,(TYPE(I640)-1)*M640,0)</f>
        <v>0</v>
      </c>
      <c r="Q640" s="102" t="n">
        <f aca="false">IF(M640&gt;0,H640,0)</f>
        <v>1</v>
      </c>
    </row>
    <row r="641" customFormat="false" ht="12.75" hidden="false" customHeight="false" outlineLevel="0" collapsed="false">
      <c r="A641" s="103"/>
      <c r="B641" s="104"/>
      <c r="C641" s="105"/>
      <c r="D641" s="105"/>
      <c r="E641" s="105"/>
      <c r="F641" s="106"/>
      <c r="G641" s="105"/>
      <c r="H641" s="107"/>
      <c r="I641" s="105"/>
      <c r="J641" s="105"/>
      <c r="K641" s="108"/>
      <c r="L641" s="109"/>
      <c r="M641" s="110"/>
      <c r="N641" s="102"/>
      <c r="O641" s="102"/>
      <c r="P641" s="102"/>
      <c r="Q641" s="102"/>
    </row>
    <row r="642" customFormat="false" ht="13.5" hidden="false" customHeight="false" outlineLevel="0" collapsed="false">
      <c r="A642" s="103"/>
      <c r="B642" s="104"/>
      <c r="C642" s="105"/>
      <c r="D642" s="105"/>
      <c r="E642" s="105"/>
      <c r="F642" s="106"/>
      <c r="G642" s="105"/>
      <c r="H642" s="107"/>
      <c r="I642" s="105"/>
      <c r="J642" s="105"/>
      <c r="K642" s="108"/>
      <c r="L642" s="109"/>
      <c r="M642" s="110"/>
      <c r="N642" s="102"/>
      <c r="O642" s="102"/>
      <c r="P642" s="102"/>
      <c r="Q642" s="102"/>
    </row>
    <row r="643" customFormat="false" ht="12.75" hidden="false" customHeight="false" outlineLevel="0" collapsed="false">
      <c r="A643" s="94" t="s">
        <v>519</v>
      </c>
      <c r="B643" s="95" t="s">
        <v>73</v>
      </c>
      <c r="C643" s="96" t="s">
        <v>374</v>
      </c>
      <c r="D643" s="96" t="s">
        <v>182</v>
      </c>
      <c r="E643" s="96" t="s">
        <v>149</v>
      </c>
      <c r="F643" s="97" t="s">
        <v>150</v>
      </c>
      <c r="G643" s="96" t="n">
        <v>34.8903</v>
      </c>
      <c r="H643" s="98" t="n">
        <v>0.938845365242906</v>
      </c>
      <c r="I643" s="96"/>
      <c r="J643" s="96"/>
      <c r="K643" s="99"/>
      <c r="L643" s="100" t="n">
        <f aca="false">G643*SUMMARY!$E$48/100/SUMMARY!$E$53</f>
        <v>0.000176700889704446</v>
      </c>
      <c r="M643" s="101" t="n">
        <f aca="false">L643*SUMMARY!$E$53</f>
        <v>0.002442321</v>
      </c>
      <c r="N643" s="102"/>
      <c r="O643" s="102" t="str">
        <f aca="false">IF(M643&gt;0,T(I643),"")</f>
        <v/>
      </c>
      <c r="P643" s="102" t="n">
        <f aca="false">IF(TYPE(I643)=2,(TYPE(I643)-1)*M643,0)</f>
        <v>0</v>
      </c>
      <c r="Q643" s="102" t="n">
        <f aca="false">IF(M643&gt;0,H643,0)</f>
        <v>0.938845365242906</v>
      </c>
    </row>
    <row r="644" customFormat="false" ht="12.75" hidden="false" customHeight="false" outlineLevel="0" collapsed="false">
      <c r="A644" s="103"/>
      <c r="B644" s="104"/>
      <c r="C644" s="105" t="s">
        <v>374</v>
      </c>
      <c r="D644" s="105" t="s">
        <v>182</v>
      </c>
      <c r="E644" s="105" t="s">
        <v>185</v>
      </c>
      <c r="F644" s="106" t="s">
        <v>186</v>
      </c>
      <c r="G644" s="105" t="n">
        <v>2.27268902</v>
      </c>
      <c r="H644" s="107" t="n">
        <v>0.0611546347570941</v>
      </c>
      <c r="I644" s="105"/>
      <c r="J644" s="105"/>
      <c r="K644" s="108"/>
      <c r="L644" s="109" t="n">
        <f aca="false">G644*SUMMARY!$E$48/100/SUMMARY!$E$53</f>
        <v>1.15099661469097E-005</v>
      </c>
      <c r="M644" s="110" t="n">
        <f aca="false">L644*SUMMARY!$E$53</f>
        <v>0.0001590882314</v>
      </c>
      <c r="N644" s="102"/>
      <c r="O644" s="102" t="str">
        <f aca="false">IF(M644&gt;0,T(I644),"")</f>
        <v/>
      </c>
      <c r="P644" s="102" t="n">
        <f aca="false">IF(TYPE(I644)=2,(TYPE(I644)-1)*M644,0)</f>
        <v>0</v>
      </c>
      <c r="Q644" s="102" t="n">
        <f aca="false">IF(M644&gt;0,H644,0)</f>
        <v>0.0611546347570941</v>
      </c>
    </row>
    <row r="645" customFormat="false" ht="12.75" hidden="false" customHeight="false" outlineLevel="0" collapsed="false">
      <c r="A645" s="103"/>
      <c r="B645" s="104"/>
      <c r="C645" s="105" t="s">
        <v>187</v>
      </c>
      <c r="D645" s="105" t="s">
        <v>195</v>
      </c>
      <c r="E645" s="105" t="s">
        <v>140</v>
      </c>
      <c r="F645" s="106" t="s">
        <v>141</v>
      </c>
      <c r="G645" s="105" t="n">
        <v>2.139</v>
      </c>
      <c r="H645" s="107" t="n">
        <v>1</v>
      </c>
      <c r="I645" s="105"/>
      <c r="J645" s="105"/>
      <c r="K645" s="108"/>
      <c r="L645" s="109" t="n">
        <f aca="false">G645*SUMMARY!$E$48/100/SUMMARY!$E$53</f>
        <v>1.08329020695669E-005</v>
      </c>
      <c r="M645" s="110" t="n">
        <f aca="false">L645*SUMMARY!$E$53</f>
        <v>0.00014973</v>
      </c>
      <c r="N645" s="102"/>
      <c r="O645" s="102" t="str">
        <f aca="false">IF(M645&gt;0,T(I645),"")</f>
        <v/>
      </c>
      <c r="P645" s="102" t="n">
        <f aca="false">IF(TYPE(I645)=2,(TYPE(I645)-1)*M645,0)</f>
        <v>0</v>
      </c>
      <c r="Q645" s="102" t="n">
        <f aca="false">IF(M645&gt;0,H645,0)</f>
        <v>1</v>
      </c>
    </row>
    <row r="646" customFormat="false" ht="12.75" hidden="false" customHeight="false" outlineLevel="0" collapsed="false">
      <c r="A646" s="103"/>
      <c r="B646" s="104"/>
      <c r="C646" s="105" t="s">
        <v>356</v>
      </c>
      <c r="D646" s="105" t="s">
        <v>263</v>
      </c>
      <c r="E646" s="105" t="s">
        <v>401</v>
      </c>
      <c r="F646" s="106" t="s">
        <v>402</v>
      </c>
      <c r="G646" s="105" t="n">
        <v>0.39</v>
      </c>
      <c r="H646" s="107" t="n">
        <v>0.00773963087914269</v>
      </c>
      <c r="I646" s="105"/>
      <c r="J646" s="105"/>
      <c r="K646" s="108"/>
      <c r="L646" s="109" t="n">
        <f aca="false">G646*SUMMARY!$E$48/100/SUMMARY!$E$53</f>
        <v>1.97514343484389E-006</v>
      </c>
      <c r="M646" s="110" t="n">
        <f aca="false">L646*SUMMARY!$E$53</f>
        <v>2.73E-005</v>
      </c>
      <c r="N646" s="102"/>
      <c r="O646" s="102" t="str">
        <f aca="false">IF(M646&gt;0,T(I646),"")</f>
        <v/>
      </c>
      <c r="P646" s="102" t="n">
        <f aca="false">IF(TYPE(I646)=2,(TYPE(I646)-1)*M646,0)</f>
        <v>0</v>
      </c>
      <c r="Q646" s="102" t="n">
        <f aca="false">IF(M646&gt;0,H646,0)</f>
        <v>0.00773963087914269</v>
      </c>
    </row>
    <row r="647" customFormat="false" ht="12.75" hidden="false" customHeight="false" outlineLevel="0" collapsed="false">
      <c r="A647" s="103"/>
      <c r="B647" s="104"/>
      <c r="C647" s="105" t="s">
        <v>356</v>
      </c>
      <c r="D647" s="105" t="s">
        <v>263</v>
      </c>
      <c r="E647" s="105" t="s">
        <v>211</v>
      </c>
      <c r="F647" s="106" t="s">
        <v>212</v>
      </c>
      <c r="G647" s="105" t="n">
        <v>42</v>
      </c>
      <c r="H647" s="107" t="n">
        <v>0.83349871006152</v>
      </c>
      <c r="I647" s="105"/>
      <c r="J647" s="105"/>
      <c r="K647" s="108"/>
      <c r="L647" s="109" t="n">
        <f aca="false">G647*SUMMARY!$E$48/100/SUMMARY!$E$53</f>
        <v>0.00021270775452165</v>
      </c>
      <c r="M647" s="110" t="n">
        <f aca="false">L647*SUMMARY!$E$53</f>
        <v>0.00294</v>
      </c>
      <c r="N647" s="102"/>
      <c r="O647" s="102" t="str">
        <f aca="false">IF(M647&gt;0,T(I647),"")</f>
        <v/>
      </c>
      <c r="P647" s="102" t="n">
        <f aca="false">IF(TYPE(I647)=2,(TYPE(I647)-1)*M647,0)</f>
        <v>0</v>
      </c>
      <c r="Q647" s="102" t="n">
        <f aca="false">IF(M647&gt;0,H647,0)</f>
        <v>0.83349871006152</v>
      </c>
    </row>
    <row r="648" customFormat="false" ht="12.75" hidden="false" customHeight="false" outlineLevel="0" collapsed="false">
      <c r="A648" s="103"/>
      <c r="B648" s="104"/>
      <c r="C648" s="105" t="s">
        <v>356</v>
      </c>
      <c r="D648" s="105" t="s">
        <v>263</v>
      </c>
      <c r="E648" s="105" t="s">
        <v>264</v>
      </c>
      <c r="F648" s="106" t="s">
        <v>265</v>
      </c>
      <c r="G648" s="105" t="n">
        <v>8</v>
      </c>
      <c r="H648" s="107" t="n">
        <v>0.158761659059337</v>
      </c>
      <c r="I648" s="105"/>
      <c r="J648" s="105"/>
      <c r="K648" s="108"/>
      <c r="L648" s="109" t="n">
        <f aca="false">G648*SUMMARY!$E$48/100/SUMMARY!$E$53</f>
        <v>4.05157627660285E-005</v>
      </c>
      <c r="M648" s="110" t="n">
        <f aca="false">L648*SUMMARY!$E$53</f>
        <v>0.00056</v>
      </c>
      <c r="N648" s="102"/>
      <c r="O648" s="102" t="str">
        <f aca="false">IF(M648&gt;0,T(I648),"")</f>
        <v/>
      </c>
      <c r="P648" s="102" t="n">
        <f aca="false">IF(TYPE(I648)=2,(TYPE(I648)-1)*M648,0)</f>
        <v>0</v>
      </c>
      <c r="Q648" s="102" t="n">
        <f aca="false">IF(M648&gt;0,H648,0)</f>
        <v>0.158761659059337</v>
      </c>
    </row>
    <row r="649" customFormat="false" ht="12.75" hidden="false" customHeight="false" outlineLevel="0" collapsed="false">
      <c r="A649" s="103"/>
      <c r="B649" s="104"/>
      <c r="C649" s="105" t="s">
        <v>378</v>
      </c>
      <c r="D649" s="105" t="s">
        <v>372</v>
      </c>
      <c r="E649" s="105" t="s">
        <v>379</v>
      </c>
      <c r="F649" s="106" t="s">
        <v>380</v>
      </c>
      <c r="G649" s="105" t="n">
        <v>9.225</v>
      </c>
      <c r="H649" s="107" t="n">
        <v>1</v>
      </c>
      <c r="I649" s="105"/>
      <c r="J649" s="105"/>
      <c r="K649" s="108"/>
      <c r="L649" s="109" t="n">
        <f aca="false">G649*SUMMARY!$E$48/100/SUMMARY!$E$53</f>
        <v>4.67197389395766E-005</v>
      </c>
      <c r="M649" s="110" t="n">
        <f aca="false">L649*SUMMARY!$E$53</f>
        <v>0.00064575</v>
      </c>
      <c r="N649" s="102"/>
      <c r="O649" s="102" t="str">
        <f aca="false">IF(M649&gt;0,T(I649),"")</f>
        <v/>
      </c>
      <c r="P649" s="102" t="n">
        <f aca="false">IF(TYPE(I649)=2,(TYPE(I649)-1)*M649,0)</f>
        <v>0</v>
      </c>
      <c r="Q649" s="102" t="n">
        <f aca="false">IF(M649&gt;0,H649,0)</f>
        <v>1</v>
      </c>
    </row>
    <row r="650" customFormat="false" ht="12.75" hidden="false" customHeight="false" outlineLevel="0" collapsed="false">
      <c r="A650" s="103"/>
      <c r="B650" s="104"/>
      <c r="C650" s="105" t="s">
        <v>409</v>
      </c>
      <c r="D650" s="105" t="s">
        <v>501</v>
      </c>
      <c r="E650" s="105" t="s">
        <v>146</v>
      </c>
      <c r="F650" s="106" t="s">
        <v>147</v>
      </c>
      <c r="G650" s="105" t="n">
        <v>0.6745</v>
      </c>
      <c r="H650" s="107" t="n">
        <v>0.750027799399533</v>
      </c>
      <c r="I650" s="105"/>
      <c r="J650" s="105"/>
      <c r="K650" s="108"/>
      <c r="L650" s="109" t="n">
        <f aca="false">G650*SUMMARY!$E$48/100/SUMMARY!$E$53</f>
        <v>3.41598524821078E-006</v>
      </c>
      <c r="M650" s="110" t="n">
        <f aca="false">L650*SUMMARY!$E$53</f>
        <v>4.7215E-005</v>
      </c>
      <c r="N650" s="102"/>
      <c r="O650" s="102" t="str">
        <f aca="false">IF(M650&gt;0,T(I650),"")</f>
        <v/>
      </c>
      <c r="P650" s="102" t="n">
        <f aca="false">IF(TYPE(I650)=2,(TYPE(I650)-1)*M650,0)</f>
        <v>0</v>
      </c>
      <c r="Q650" s="102" t="n">
        <f aca="false">IF(M650&gt;0,H650,0)</f>
        <v>0.750027799399533</v>
      </c>
    </row>
    <row r="651" customFormat="false" ht="12.75" hidden="false" customHeight="false" outlineLevel="0" collapsed="false">
      <c r="A651" s="103"/>
      <c r="B651" s="104"/>
      <c r="C651" s="105" t="s">
        <v>409</v>
      </c>
      <c r="D651" s="105" t="s">
        <v>501</v>
      </c>
      <c r="E651" s="105" t="s">
        <v>264</v>
      </c>
      <c r="F651" s="106" t="s">
        <v>265</v>
      </c>
      <c r="G651" s="105" t="n">
        <v>0.2248</v>
      </c>
      <c r="H651" s="107" t="n">
        <v>0.249972200600467</v>
      </c>
      <c r="I651" s="105"/>
      <c r="J651" s="105"/>
      <c r="K651" s="108"/>
      <c r="L651" s="109" t="n">
        <f aca="false">G651*SUMMARY!$E$48/100/SUMMARY!$E$53</f>
        <v>1.1384929337254E-006</v>
      </c>
      <c r="M651" s="110" t="n">
        <f aca="false">L651*SUMMARY!$E$53</f>
        <v>1.5736E-005</v>
      </c>
      <c r="N651" s="102"/>
      <c r="O651" s="102" t="str">
        <f aca="false">IF(M651&gt;0,T(I651),"")</f>
        <v/>
      </c>
      <c r="P651" s="102" t="n">
        <f aca="false">IF(TYPE(I651)=2,(TYPE(I651)-1)*M651,0)</f>
        <v>0</v>
      </c>
      <c r="Q651" s="102" t="n">
        <f aca="false">IF(M651&gt;0,H651,0)</f>
        <v>0.249972200600467</v>
      </c>
    </row>
    <row r="652" customFormat="false" ht="12.75" hidden="false" customHeight="false" outlineLevel="0" collapsed="false">
      <c r="A652" s="103"/>
      <c r="B652" s="104"/>
      <c r="C652" s="105" t="s">
        <v>376</v>
      </c>
      <c r="D652" s="105" t="s">
        <v>393</v>
      </c>
      <c r="E652" s="105" t="s">
        <v>318</v>
      </c>
      <c r="F652" s="106" t="s">
        <v>319</v>
      </c>
      <c r="G652" s="105" t="n">
        <v>0.1837</v>
      </c>
      <c r="H652" s="107" t="n">
        <v>1</v>
      </c>
      <c r="I652" s="105"/>
      <c r="J652" s="105"/>
      <c r="K652" s="108"/>
      <c r="L652" s="109" t="n">
        <f aca="false">G652*SUMMARY!$E$48/100/SUMMARY!$E$53</f>
        <v>9.30343202514929E-007</v>
      </c>
      <c r="M652" s="110" t="n">
        <f aca="false">L652*SUMMARY!$E$53</f>
        <v>1.2859E-005</v>
      </c>
      <c r="N652" s="102"/>
      <c r="O652" s="102" t="str">
        <f aca="false">IF(M652&gt;0,T(I652),"")</f>
        <v/>
      </c>
      <c r="P652" s="102" t="n">
        <f aca="false">IF(TYPE(I652)=2,(TYPE(I652)-1)*M652,0)</f>
        <v>0</v>
      </c>
      <c r="Q652" s="102" t="n">
        <f aca="false">IF(M652&gt;0,H652,0)</f>
        <v>1</v>
      </c>
    </row>
    <row r="653" customFormat="false" ht="12.75" hidden="false" customHeight="false" outlineLevel="0" collapsed="false">
      <c r="A653" s="103"/>
      <c r="B653" s="104"/>
      <c r="C653" s="105"/>
      <c r="D653" s="105"/>
      <c r="E653" s="105"/>
      <c r="F653" s="106"/>
      <c r="G653" s="105"/>
      <c r="H653" s="107"/>
      <c r="I653" s="105"/>
      <c r="J653" s="105"/>
      <c r="K653" s="108"/>
      <c r="L653" s="109"/>
      <c r="M653" s="110"/>
      <c r="N653" s="102"/>
      <c r="O653" s="102"/>
      <c r="P653" s="102"/>
      <c r="Q653" s="102"/>
    </row>
    <row r="654" customFormat="false" ht="13.5" hidden="false" customHeight="false" outlineLevel="0" collapsed="false">
      <c r="A654" s="103"/>
      <c r="B654" s="104"/>
      <c r="C654" s="105"/>
      <c r="D654" s="105"/>
      <c r="E654" s="105"/>
      <c r="F654" s="106"/>
      <c r="G654" s="105"/>
      <c r="H654" s="107"/>
      <c r="I654" s="105"/>
      <c r="J654" s="105"/>
      <c r="K654" s="108"/>
      <c r="L654" s="109"/>
      <c r="M654" s="110"/>
      <c r="N654" s="102"/>
      <c r="O654" s="102"/>
      <c r="P654" s="102"/>
      <c r="Q654" s="102"/>
    </row>
    <row r="655" customFormat="false" ht="12.75" hidden="false" customHeight="false" outlineLevel="0" collapsed="false">
      <c r="A655" s="94" t="s">
        <v>520</v>
      </c>
      <c r="B655" s="95" t="s">
        <v>82</v>
      </c>
      <c r="C655" s="96" t="s">
        <v>521</v>
      </c>
      <c r="D655" s="96" t="s">
        <v>182</v>
      </c>
      <c r="E655" s="96" t="s">
        <v>149</v>
      </c>
      <c r="F655" s="97" t="s">
        <v>150</v>
      </c>
      <c r="G655" s="96" t="n">
        <v>99.2</v>
      </c>
      <c r="H655" s="98" t="n">
        <v>0.994406463642014</v>
      </c>
      <c r="I655" s="96"/>
      <c r="J655" s="96"/>
      <c r="K655" s="99"/>
      <c r="L655" s="100" t="n">
        <f aca="false">G655*SUMMARY!$E$49/100/SUMMARY!$E$53</f>
        <v>0.0391868457473028</v>
      </c>
      <c r="M655" s="101" t="n">
        <f aca="false">L655*SUMMARY!$E$53</f>
        <v>0.541632</v>
      </c>
      <c r="N655" s="102"/>
      <c r="O655" s="102" t="str">
        <f aca="false">IF(M655&gt;0,T(I655),"")</f>
        <v/>
      </c>
      <c r="P655" s="102" t="n">
        <f aca="false">IF(TYPE(I655)=2,(TYPE(I655)-1)*M655,0)</f>
        <v>0</v>
      </c>
      <c r="Q655" s="102" t="n">
        <f aca="false">IF(M655&gt;0,H655,0)</f>
        <v>0.994406463642014</v>
      </c>
      <c r="S655" s="0" t="s">
        <v>142</v>
      </c>
      <c r="T655" s="0" t="s">
        <v>395</v>
      </c>
      <c r="U655" s="0" t="s">
        <v>144</v>
      </c>
      <c r="V655" s="0" t="s">
        <v>151</v>
      </c>
    </row>
    <row r="656" customFormat="false" ht="12.75" hidden="false" customHeight="false" outlineLevel="0" collapsed="false">
      <c r="A656" s="103"/>
      <c r="B656" s="104"/>
      <c r="C656" s="105" t="s">
        <v>521</v>
      </c>
      <c r="D656" s="105" t="s">
        <v>182</v>
      </c>
      <c r="E656" s="105" t="s">
        <v>281</v>
      </c>
      <c r="F656" s="106" t="s">
        <v>282</v>
      </c>
      <c r="G656" s="105" t="n">
        <v>0.008</v>
      </c>
      <c r="H656" s="107" t="n">
        <v>8.01940696485495E-005</v>
      </c>
      <c r="I656" s="105"/>
      <c r="J656" s="105"/>
      <c r="K656" s="108"/>
      <c r="L656" s="109" t="n">
        <f aca="false">G656*SUMMARY!$E$49/100/SUMMARY!$E$53</f>
        <v>3.16022949575022E-006</v>
      </c>
      <c r="M656" s="110" t="n">
        <f aca="false">L656*SUMMARY!$E$53</f>
        <v>4.368E-005</v>
      </c>
      <c r="N656" s="102"/>
      <c r="O656" s="102" t="str">
        <f aca="false">IF(M656&gt;0,T(I656),"")</f>
        <v/>
      </c>
      <c r="P656" s="102" t="n">
        <f aca="false">IF(TYPE(I656)=2,(TYPE(I656)-1)*M656,0)</f>
        <v>0</v>
      </c>
      <c r="Q656" s="102" t="n">
        <f aca="false">IF(M656&gt;0,H656,0)</f>
        <v>8.01940696485495E-005</v>
      </c>
      <c r="S656" s="0" t="s">
        <v>142</v>
      </c>
      <c r="T656" s="0" t="s">
        <v>395</v>
      </c>
      <c r="U656" s="0" t="s">
        <v>144</v>
      </c>
      <c r="V656" s="0" t="s">
        <v>392</v>
      </c>
    </row>
    <row r="657" customFormat="false" ht="12.75" hidden="false" customHeight="false" outlineLevel="0" collapsed="false">
      <c r="A657" s="103"/>
      <c r="B657" s="104"/>
      <c r="C657" s="105" t="s">
        <v>521</v>
      </c>
      <c r="D657" s="105" t="s">
        <v>182</v>
      </c>
      <c r="E657" s="105" t="s">
        <v>522</v>
      </c>
      <c r="F657" s="106" t="s">
        <v>523</v>
      </c>
      <c r="G657" s="105" t="n">
        <v>0.55</v>
      </c>
      <c r="H657" s="107" t="n">
        <v>0.00551334228833778</v>
      </c>
      <c r="I657" s="105"/>
      <c r="J657" s="105"/>
      <c r="K657" s="108"/>
      <c r="L657" s="109" t="n">
        <f aca="false">G657*SUMMARY!$E$49/100/SUMMARY!$E$53</f>
        <v>0.000217265777832828</v>
      </c>
      <c r="M657" s="110" t="n">
        <f aca="false">L657*SUMMARY!$E$53</f>
        <v>0.003003</v>
      </c>
      <c r="N657" s="102"/>
      <c r="O657" s="102" t="str">
        <f aca="false">IF(M657&gt;0,T(I657),"")</f>
        <v/>
      </c>
      <c r="P657" s="102" t="n">
        <f aca="false">IF(TYPE(I657)=2,(TYPE(I657)-1)*M657,0)</f>
        <v>0</v>
      </c>
      <c r="Q657" s="102" t="n">
        <f aca="false">IF(M657&gt;0,H657,0)</f>
        <v>0.00551334228833778</v>
      </c>
      <c r="S657" s="0" t="s">
        <v>142</v>
      </c>
      <c r="T657" s="0" t="s">
        <v>395</v>
      </c>
      <c r="U657" s="0" t="s">
        <v>144</v>
      </c>
      <c r="V657" s="0" t="s">
        <v>524</v>
      </c>
    </row>
    <row r="658" customFormat="false" ht="12.75" hidden="false" customHeight="false" outlineLevel="0" collapsed="false">
      <c r="A658" s="103"/>
      <c r="B658" s="104"/>
      <c r="C658" s="105" t="s">
        <v>187</v>
      </c>
      <c r="D658" s="105" t="s">
        <v>525</v>
      </c>
      <c r="E658" s="105" t="s">
        <v>318</v>
      </c>
      <c r="F658" s="106" t="s">
        <v>319</v>
      </c>
      <c r="G658" s="105" t="n">
        <v>0.0471428571428571</v>
      </c>
      <c r="H658" s="107" t="n">
        <v>1</v>
      </c>
      <c r="I658" s="105"/>
      <c r="J658" s="105"/>
      <c r="K658" s="108"/>
      <c r="L658" s="109" t="n">
        <f aca="false">G658*SUMMARY!$E$49/100/SUMMARY!$E$53</f>
        <v>1.86227809570995E-005</v>
      </c>
      <c r="M658" s="110" t="n">
        <f aca="false">L658*SUMMARY!$E$53</f>
        <v>0.0002574</v>
      </c>
      <c r="N658" s="102"/>
      <c r="O658" s="102" t="str">
        <f aca="false">IF(M658&gt;0,T(I658),"")</f>
        <v/>
      </c>
      <c r="P658" s="102" t="n">
        <f aca="false">IF(TYPE(I658)=2,(TYPE(I658)-1)*M658,0)</f>
        <v>0</v>
      </c>
      <c r="Q658" s="102" t="n">
        <f aca="false">IF(M658&gt;0,H658,0)</f>
        <v>1</v>
      </c>
      <c r="S658" s="0" t="s">
        <v>142</v>
      </c>
      <c r="T658" s="0" t="s">
        <v>377</v>
      </c>
      <c r="U658" s="0" t="s">
        <v>144</v>
      </c>
      <c r="V658" s="0" t="s">
        <v>321</v>
      </c>
    </row>
    <row r="659" customFormat="false" ht="12.75" hidden="false" customHeight="false" outlineLevel="0" collapsed="false">
      <c r="A659" s="103"/>
      <c r="B659" s="104"/>
      <c r="C659" s="105" t="s">
        <v>183</v>
      </c>
      <c r="D659" s="105" t="s">
        <v>526</v>
      </c>
      <c r="E659" s="105" t="s">
        <v>185</v>
      </c>
      <c r="F659" s="106" t="s">
        <v>186</v>
      </c>
      <c r="G659" s="105" t="n">
        <v>0.188571428571429</v>
      </c>
      <c r="H659" s="107" t="n">
        <v>1</v>
      </c>
      <c r="I659" s="105"/>
      <c r="J659" s="105"/>
      <c r="K659" s="108"/>
      <c r="L659" s="109" t="n">
        <f aca="false">G659*SUMMARY!$E$49/100/SUMMARY!$E$53</f>
        <v>7.44911238283981E-005</v>
      </c>
      <c r="M659" s="110" t="n">
        <f aca="false">L659*SUMMARY!$E$53</f>
        <v>0.0010296</v>
      </c>
      <c r="N659" s="102"/>
      <c r="O659" s="102" t="str">
        <f aca="false">IF(M659&gt;0,T(I659),"")</f>
        <v/>
      </c>
      <c r="P659" s="102" t="n">
        <f aca="false">IF(TYPE(I659)=2,(TYPE(I659)-1)*M659,0)</f>
        <v>0</v>
      </c>
      <c r="Q659" s="102" t="n">
        <f aca="false">IF(M659&gt;0,H659,0)</f>
        <v>1</v>
      </c>
      <c r="S659" s="0" t="s">
        <v>142</v>
      </c>
      <c r="T659" s="0" t="s">
        <v>198</v>
      </c>
      <c r="U659" s="0" t="s">
        <v>144</v>
      </c>
      <c r="V659" s="0" t="s">
        <v>199</v>
      </c>
    </row>
    <row r="660" customFormat="false" ht="12.75" hidden="false" customHeight="false" outlineLevel="0" collapsed="false">
      <c r="A660" s="103"/>
      <c r="B660" s="104"/>
      <c r="C660" s="105"/>
      <c r="D660" s="105"/>
      <c r="E660" s="105"/>
      <c r="F660" s="106"/>
      <c r="G660" s="105"/>
      <c r="H660" s="107"/>
      <c r="I660" s="105"/>
      <c r="J660" s="105"/>
      <c r="K660" s="108"/>
      <c r="L660" s="109"/>
      <c r="M660" s="110"/>
      <c r="N660" s="102"/>
      <c r="O660" s="102"/>
      <c r="P660" s="102"/>
      <c r="Q660" s="102"/>
    </row>
    <row r="661" customFormat="false" ht="13.5" hidden="false" customHeight="false" outlineLevel="0" collapsed="false">
      <c r="A661" s="103"/>
      <c r="B661" s="104"/>
      <c r="C661" s="105"/>
      <c r="D661" s="105"/>
      <c r="E661" s="105"/>
      <c r="F661" s="106"/>
      <c r="G661" s="105"/>
      <c r="H661" s="107"/>
      <c r="I661" s="105"/>
      <c r="J661" s="105"/>
      <c r="K661" s="108"/>
      <c r="L661" s="109"/>
      <c r="M661" s="110"/>
      <c r="N661" s="102"/>
      <c r="O661" s="102"/>
      <c r="P661" s="102"/>
      <c r="Q661" s="102"/>
    </row>
    <row r="662" customFormat="false" ht="12.75" hidden="false" customHeight="false" outlineLevel="0" collapsed="false">
      <c r="A662" s="94" t="s">
        <v>527</v>
      </c>
      <c r="B662" s="95" t="s">
        <v>84</v>
      </c>
      <c r="C662" s="96" t="s">
        <v>138</v>
      </c>
      <c r="D662" s="96" t="s">
        <v>189</v>
      </c>
      <c r="E662" s="96" t="s">
        <v>528</v>
      </c>
      <c r="F662" s="97" t="s">
        <v>529</v>
      </c>
      <c r="G662" s="96" t="n">
        <v>71</v>
      </c>
      <c r="H662" s="98" t="n">
        <v>0.71</v>
      </c>
      <c r="I662" s="96"/>
      <c r="J662" s="96"/>
      <c r="K662" s="99"/>
      <c r="L662" s="100" t="n">
        <f aca="false">G662*SUMMARY!$E$50/100/SUMMARY!$E$53</f>
        <v>0.133557317975158</v>
      </c>
      <c r="M662" s="101" t="n">
        <f aca="false">L662*SUMMARY!$E$53</f>
        <v>1.846</v>
      </c>
      <c r="N662" s="102"/>
      <c r="O662" s="102" t="str">
        <f aca="false">IF(M662&gt;0,T(I662),"")</f>
        <v/>
      </c>
      <c r="P662" s="102" t="n">
        <f aca="false">IF(TYPE(I662)=2,(TYPE(I662)-1)*M662,0)</f>
        <v>0</v>
      </c>
      <c r="Q662" s="102" t="n">
        <f aca="false">IF(M662&gt;0,H662,0)</f>
        <v>0.71</v>
      </c>
      <c r="S662" s="0" t="s">
        <v>142</v>
      </c>
      <c r="T662" s="0" t="s">
        <v>367</v>
      </c>
      <c r="U662" s="0" t="s">
        <v>144</v>
      </c>
      <c r="V662" s="0" t="s">
        <v>159</v>
      </c>
    </row>
    <row r="663" customFormat="false" ht="12.75" hidden="false" customHeight="false" outlineLevel="0" collapsed="false">
      <c r="A663" s="103"/>
      <c r="B663" s="104"/>
      <c r="C663" s="105" t="s">
        <v>138</v>
      </c>
      <c r="D663" s="105" t="s">
        <v>189</v>
      </c>
      <c r="E663" s="105" t="s">
        <v>343</v>
      </c>
      <c r="F663" s="106" t="s">
        <v>344</v>
      </c>
      <c r="G663" s="105" t="n">
        <v>8</v>
      </c>
      <c r="H663" s="107" t="n">
        <v>0.08</v>
      </c>
      <c r="I663" s="105"/>
      <c r="J663" s="105"/>
      <c r="K663" s="108"/>
      <c r="L663" s="109" t="n">
        <f aca="false">G663*SUMMARY!$E$50/100/SUMMARY!$E$53</f>
        <v>0.0150487118845249</v>
      </c>
      <c r="M663" s="110" t="n">
        <f aca="false">L663*SUMMARY!$E$53</f>
        <v>0.208</v>
      </c>
      <c r="N663" s="102"/>
      <c r="O663" s="102" t="str">
        <f aca="false">IF(M663&gt;0,T(I663),"")</f>
        <v/>
      </c>
      <c r="P663" s="102" t="n">
        <f aca="false">IF(TYPE(I663)=2,(TYPE(I663)-1)*M663,0)</f>
        <v>0</v>
      </c>
      <c r="Q663" s="102" t="n">
        <f aca="false">IF(M663&gt;0,H663,0)</f>
        <v>0.08</v>
      </c>
      <c r="S663" s="0" t="s">
        <v>142</v>
      </c>
      <c r="T663" s="0" t="s">
        <v>530</v>
      </c>
      <c r="U663" s="0" t="s">
        <v>144</v>
      </c>
      <c r="V663" s="0" t="s">
        <v>159</v>
      </c>
    </row>
    <row r="664" customFormat="false" ht="12.75" hidden="false" customHeight="false" outlineLevel="0" collapsed="false">
      <c r="A664" s="103"/>
      <c r="B664" s="104"/>
      <c r="C664" s="105" t="s">
        <v>138</v>
      </c>
      <c r="D664" s="105" t="s">
        <v>189</v>
      </c>
      <c r="E664" s="105" t="s">
        <v>531</v>
      </c>
      <c r="F664" s="106" t="s">
        <v>532</v>
      </c>
      <c r="G664" s="105" t="n">
        <v>21</v>
      </c>
      <c r="H664" s="107" t="n">
        <v>0.21</v>
      </c>
      <c r="I664" s="105"/>
      <c r="J664" s="105"/>
      <c r="K664" s="108"/>
      <c r="L664" s="109" t="n">
        <f aca="false">G664*SUMMARY!$E$50/100/SUMMARY!$E$53</f>
        <v>0.0395028686968778</v>
      </c>
      <c r="M664" s="110" t="n">
        <f aca="false">L664*SUMMARY!$E$53</f>
        <v>0.546</v>
      </c>
      <c r="N664" s="102"/>
      <c r="O664" s="102" t="str">
        <f aca="false">IF(M664&gt;0,T(I664),"")</f>
        <v/>
      </c>
      <c r="P664" s="102" t="n">
        <f aca="false">IF(TYPE(I664)=2,(TYPE(I664)-1)*M664,0)</f>
        <v>0</v>
      </c>
      <c r="Q664" s="102" t="n">
        <f aca="false">IF(M664&gt;0,H664,0)</f>
        <v>0.21</v>
      </c>
      <c r="S664" s="0" t="s">
        <v>142</v>
      </c>
      <c r="T664" s="0" t="s">
        <v>332</v>
      </c>
      <c r="U664" s="0" t="s">
        <v>144</v>
      </c>
      <c r="V664" s="0" t="s">
        <v>159</v>
      </c>
    </row>
    <row r="665" customFormat="false" ht="12.75" hidden="false" customHeight="false" outlineLevel="0" collapsed="false">
      <c r="A665" s="103"/>
      <c r="B665" s="104"/>
      <c r="C665" s="105"/>
      <c r="D665" s="105"/>
      <c r="E665" s="105"/>
      <c r="F665" s="106"/>
      <c r="G665" s="105"/>
      <c r="H665" s="107"/>
      <c r="I665" s="105"/>
      <c r="J665" s="105"/>
      <c r="K665" s="108"/>
      <c r="L665" s="109"/>
      <c r="M665" s="110"/>
      <c r="N665" s="102"/>
      <c r="O665" s="102"/>
      <c r="P665" s="102"/>
      <c r="Q665" s="102"/>
    </row>
    <row r="666" customFormat="false" ht="13.5" hidden="false" customHeight="false" outlineLevel="0" collapsed="false">
      <c r="A666" s="103"/>
      <c r="B666" s="104"/>
      <c r="C666" s="105"/>
      <c r="D666" s="105"/>
      <c r="E666" s="105"/>
      <c r="F666" s="106"/>
      <c r="G666" s="105"/>
      <c r="H666" s="107"/>
      <c r="I666" s="105"/>
      <c r="J666" s="105"/>
      <c r="K666" s="108"/>
      <c r="L666" s="109"/>
      <c r="M666" s="110"/>
      <c r="N666" s="102"/>
      <c r="O666" s="102"/>
      <c r="P666" s="102"/>
      <c r="Q666" s="102"/>
    </row>
    <row r="667" customFormat="false" ht="12.75" hidden="false" customHeight="false" outlineLevel="0" collapsed="false">
      <c r="A667" s="94" t="s">
        <v>533</v>
      </c>
      <c r="B667" s="95" t="s">
        <v>86</v>
      </c>
      <c r="C667" s="96" t="s">
        <v>534</v>
      </c>
      <c r="D667" s="96" t="s">
        <v>182</v>
      </c>
      <c r="E667" s="96" t="s">
        <v>149</v>
      </c>
      <c r="F667" s="97" t="s">
        <v>150</v>
      </c>
      <c r="G667" s="96" t="n">
        <v>31.6107583557915</v>
      </c>
      <c r="H667" s="98" t="n">
        <v>0.999212625336627</v>
      </c>
      <c r="I667" s="96"/>
      <c r="J667" s="96"/>
      <c r="K667" s="99"/>
      <c r="L667" s="100" t="n">
        <f aca="false">G667*SUMMARY!$E$51/100/SUMMARY!$E$53</f>
        <v>0.154374185860413</v>
      </c>
      <c r="M667" s="101" t="n">
        <f aca="false">L667*SUMMARY!$E$53</f>
        <v>2.13372618901593</v>
      </c>
      <c r="N667" s="102"/>
      <c r="O667" s="102" t="str">
        <f aca="false">IF(M667&gt;0,T(I667),"")</f>
        <v/>
      </c>
      <c r="P667" s="102" t="n">
        <f aca="false">IF(TYPE(I667)=2,(TYPE(I667)-1)*M667,0)</f>
        <v>0</v>
      </c>
      <c r="Q667" s="102" t="n">
        <f aca="false">IF(M667&gt;0,H667,0)</f>
        <v>0.999212625336627</v>
      </c>
    </row>
    <row r="668" customFormat="false" ht="12.75" hidden="false" customHeight="false" outlineLevel="0" collapsed="false">
      <c r="A668" s="103"/>
      <c r="B668" s="104"/>
      <c r="C668" s="105" t="s">
        <v>534</v>
      </c>
      <c r="D668" s="105" t="s">
        <v>182</v>
      </c>
      <c r="E668" s="105" t="s">
        <v>146</v>
      </c>
      <c r="F668" s="106" t="s">
        <v>147</v>
      </c>
      <c r="G668" s="105" t="n">
        <v>0.0248659099203813</v>
      </c>
      <c r="H668" s="107" t="n">
        <v>0.000786008701634838</v>
      </c>
      <c r="I668" s="105"/>
      <c r="J668" s="105"/>
      <c r="K668" s="108"/>
      <c r="L668" s="109" t="n">
        <f aca="false">G668*SUMMARY!$E$51/100/SUMMARY!$E$53</f>
        <v>0.000121435068290095</v>
      </c>
      <c r="M668" s="110" t="n">
        <f aca="false">L668*SUMMARY!$E$53</f>
        <v>0.00167844891962574</v>
      </c>
      <c r="N668" s="102"/>
      <c r="O668" s="102" t="str">
        <f aca="false">IF(M668&gt;0,T(I668),"")</f>
        <v/>
      </c>
      <c r="P668" s="102" t="n">
        <f aca="false">IF(TYPE(I668)=2,(TYPE(I668)-1)*M668,0)</f>
        <v>0</v>
      </c>
      <c r="Q668" s="102" t="n">
        <f aca="false">IF(M668&gt;0,H668,0)</f>
        <v>0.000786008701634838</v>
      </c>
    </row>
    <row r="669" customFormat="false" ht="12.75" hidden="false" customHeight="false" outlineLevel="0" collapsed="false">
      <c r="A669" s="103"/>
      <c r="B669" s="104"/>
      <c r="C669" s="105" t="s">
        <v>534</v>
      </c>
      <c r="D669" s="105" t="s">
        <v>182</v>
      </c>
      <c r="E669" s="105" t="s">
        <v>281</v>
      </c>
      <c r="F669" s="106" t="s">
        <v>282</v>
      </c>
      <c r="G669" s="105" t="n">
        <v>4.32131113296998E-005</v>
      </c>
      <c r="H669" s="107" t="n">
        <v>1.36596173792213E-006</v>
      </c>
      <c r="I669" s="105"/>
      <c r="J669" s="105"/>
      <c r="K669" s="108"/>
      <c r="L669" s="109" t="n">
        <f aca="false">G669*SUMMARY!$E$51/100/SUMMARY!$E$53</f>
        <v>2.11035395131404E-007</v>
      </c>
      <c r="M669" s="110" t="n">
        <f aca="false">L669*SUMMARY!$E$53</f>
        <v>2.91688501475474E-006</v>
      </c>
      <c r="N669" s="102"/>
      <c r="O669" s="102" t="str">
        <f aca="false">IF(M669&gt;0,T(I669),"")</f>
        <v/>
      </c>
      <c r="P669" s="102" t="n">
        <f aca="false">IF(TYPE(I669)=2,(TYPE(I669)-1)*M669,0)</f>
        <v>0</v>
      </c>
      <c r="Q669" s="102" t="n">
        <f aca="false">IF(M669&gt;0,H669,0)</f>
        <v>1.36596173792213E-006</v>
      </c>
    </row>
    <row r="670" customFormat="false" ht="12.75" hidden="false" customHeight="false" outlineLevel="0" collapsed="false">
      <c r="A670" s="103"/>
      <c r="B670" s="104"/>
      <c r="C670" s="105" t="s">
        <v>535</v>
      </c>
      <c r="D670" s="105" t="s">
        <v>536</v>
      </c>
      <c r="E670" s="105" t="s">
        <v>537</v>
      </c>
      <c r="F670" s="106" t="s">
        <v>538</v>
      </c>
      <c r="G670" s="105" t="n">
        <v>1.18521972928414E-006</v>
      </c>
      <c r="H670" s="107" t="n">
        <v>1</v>
      </c>
      <c r="I670" s="105"/>
      <c r="J670" s="105"/>
      <c r="K670" s="108"/>
      <c r="L670" s="109" t="n">
        <f aca="false">G670*SUMMARY!$E$51/100/SUMMARY!$E$53</f>
        <v>5.78813480887012E-009</v>
      </c>
      <c r="M670" s="110" t="n">
        <f aca="false">L670*SUMMARY!$E$53</f>
        <v>8.00023317266796E-008</v>
      </c>
      <c r="N670" s="102"/>
      <c r="O670" s="102" t="str">
        <f aca="false">IF(M670&gt;0,T(I670),"")</f>
        <v/>
      </c>
      <c r="P670" s="102" t="n">
        <f aca="false">IF(TYPE(I670)=2,(TYPE(I670)-1)*M670,0)</f>
        <v>0</v>
      </c>
      <c r="Q670" s="102" t="n">
        <f aca="false">IF(M670&gt;0,H670,0)</f>
        <v>1</v>
      </c>
    </row>
    <row r="671" customFormat="false" ht="12.75" hidden="false" customHeight="false" outlineLevel="0" collapsed="false">
      <c r="A671" s="103"/>
      <c r="B671" s="104"/>
      <c r="C671" s="105" t="s">
        <v>292</v>
      </c>
      <c r="D671" s="105" t="s">
        <v>539</v>
      </c>
      <c r="E671" s="105" t="s">
        <v>209</v>
      </c>
      <c r="F671" s="106" t="s">
        <v>210</v>
      </c>
      <c r="G671" s="105" t="n">
        <v>35.4892502617571</v>
      </c>
      <c r="H671" s="107" t="n">
        <v>1</v>
      </c>
      <c r="I671" s="105"/>
      <c r="J671" s="105"/>
      <c r="K671" s="108"/>
      <c r="L671" s="109" t="n">
        <f aca="false">G671*SUMMARY!$E$51/100/SUMMARY!$E$53</f>
        <v>0.173315174988564</v>
      </c>
      <c r="M671" s="110" t="n">
        <f aca="false">L671*SUMMARY!$E$53</f>
        <v>2.39552439266861</v>
      </c>
      <c r="N671" s="102"/>
      <c r="O671" s="102" t="str">
        <f aca="false">IF(M671&gt;0,T(I671),"")</f>
        <v/>
      </c>
      <c r="P671" s="102" t="n">
        <f aca="false">IF(TYPE(I671)=2,(TYPE(I671)-1)*M671,0)</f>
        <v>0</v>
      </c>
      <c r="Q671" s="102" t="n">
        <f aca="false">IF(M671&gt;0,H671,0)</f>
        <v>1</v>
      </c>
    </row>
    <row r="672" customFormat="false" ht="12.75" hidden="false" customHeight="false" outlineLevel="0" collapsed="false">
      <c r="A672" s="103"/>
      <c r="B672" s="104"/>
      <c r="C672" s="105" t="s">
        <v>540</v>
      </c>
      <c r="D672" s="105" t="s">
        <v>263</v>
      </c>
      <c r="E672" s="105" t="s">
        <v>541</v>
      </c>
      <c r="F672" s="106" t="s">
        <v>542</v>
      </c>
      <c r="G672" s="105" t="n">
        <v>18.0193813411828</v>
      </c>
      <c r="H672" s="107" t="n">
        <v>0.797101449275362</v>
      </c>
      <c r="I672" s="105"/>
      <c r="J672" s="105"/>
      <c r="K672" s="108"/>
      <c r="L672" s="109" t="n">
        <f aca="false">G672*SUMMARY!$E$51/100/SUMMARY!$E$53</f>
        <v>0.0879993859351296</v>
      </c>
      <c r="M672" s="110" t="n">
        <f aca="false">L672*SUMMARY!$E$53</f>
        <v>1.21630824052984</v>
      </c>
      <c r="N672" s="102"/>
      <c r="O672" s="102" t="str">
        <f aca="false">IF(M672&gt;0,T(I672),"")</f>
        <v/>
      </c>
      <c r="P672" s="102" t="n">
        <f aca="false">IF(TYPE(I672)=2,(TYPE(I672)-1)*M672,0)</f>
        <v>0</v>
      </c>
      <c r="Q672" s="102" t="n">
        <f aca="false">IF(M672&gt;0,H672,0)</f>
        <v>0.797101449275362</v>
      </c>
    </row>
    <row r="673" customFormat="false" ht="12.75" hidden="false" customHeight="false" outlineLevel="0" collapsed="false">
      <c r="A673" s="103"/>
      <c r="B673" s="104"/>
      <c r="C673" s="105" t="s">
        <v>540</v>
      </c>
      <c r="D673" s="105" t="s">
        <v>263</v>
      </c>
      <c r="E673" s="105" t="s">
        <v>543</v>
      </c>
      <c r="F673" s="106" t="s">
        <v>544</v>
      </c>
      <c r="G673" s="105" t="n">
        <v>4.58675161411927</v>
      </c>
      <c r="H673" s="107" t="n">
        <v>0.202898550724638</v>
      </c>
      <c r="I673" s="105"/>
      <c r="J673" s="105"/>
      <c r="K673" s="108"/>
      <c r="L673" s="109" t="n">
        <f aca="false">G673*SUMMARY!$E$51/100/SUMMARY!$E$53</f>
        <v>0.0223998436925784</v>
      </c>
      <c r="M673" s="110" t="n">
        <f aca="false">L673*SUMMARY!$E$53</f>
        <v>0.309605733953051</v>
      </c>
      <c r="N673" s="102"/>
      <c r="O673" s="102" t="str">
        <f aca="false">IF(M673&gt;0,T(I673),"")</f>
        <v/>
      </c>
      <c r="P673" s="102" t="n">
        <f aca="false">IF(TYPE(I673)=2,(TYPE(I673)-1)*M673,0)</f>
        <v>0</v>
      </c>
      <c r="Q673" s="102" t="n">
        <f aca="false">IF(M673&gt;0,H673,0)</f>
        <v>0.202898550724638</v>
      </c>
    </row>
    <row r="674" customFormat="false" ht="12.75" hidden="false" customHeight="false" outlineLevel="0" collapsed="false">
      <c r="A674" s="103"/>
      <c r="B674" s="104"/>
      <c r="C674" s="105" t="s">
        <v>545</v>
      </c>
      <c r="D674" s="105" t="s">
        <v>263</v>
      </c>
      <c r="E674" s="105" t="s">
        <v>235</v>
      </c>
      <c r="F674" s="106" t="s">
        <v>236</v>
      </c>
      <c r="G674" s="105" t="n">
        <v>0.17499447671047</v>
      </c>
      <c r="H674" s="107" t="n">
        <v>0.244764397905759</v>
      </c>
      <c r="I674" s="105"/>
      <c r="J674" s="105"/>
      <c r="K674" s="108"/>
      <c r="L674" s="109" t="n">
        <f aca="false">G674*SUMMARY!$E$51/100/SUMMARY!$E$53</f>
        <v>0.000854602397329024</v>
      </c>
      <c r="M674" s="110" t="n">
        <f aca="false">L674*SUMMARY!$E$53</f>
        <v>0.0118121271779567</v>
      </c>
      <c r="N674" s="102"/>
      <c r="O674" s="102" t="str">
        <f aca="false">IF(M674&gt;0,T(I674),"")</f>
        <v/>
      </c>
      <c r="P674" s="102" t="n">
        <f aca="false">IF(TYPE(I674)=2,(TYPE(I674)-1)*M674,0)</f>
        <v>0</v>
      </c>
      <c r="Q674" s="102" t="n">
        <f aca="false">IF(M674&gt;0,H674,0)</f>
        <v>0.244764397905759</v>
      </c>
    </row>
    <row r="675" customFormat="false" ht="12.75" hidden="false" customHeight="false" outlineLevel="0" collapsed="false">
      <c r="A675" s="103"/>
      <c r="B675" s="104"/>
      <c r="C675" s="105" t="s">
        <v>545</v>
      </c>
      <c r="D675" s="105" t="s">
        <v>263</v>
      </c>
      <c r="E675" s="105" t="s">
        <v>546</v>
      </c>
      <c r="F675" s="106" t="s">
        <v>547</v>
      </c>
      <c r="G675" s="105" t="n">
        <v>0.180609272754657</v>
      </c>
      <c r="H675" s="107" t="n">
        <v>0.25261780104712</v>
      </c>
      <c r="I675" s="105"/>
      <c r="J675" s="105"/>
      <c r="K675" s="108"/>
      <c r="L675" s="109" t="n">
        <f aca="false">G675*SUMMARY!$E$51/100/SUMMARY!$E$53</f>
        <v>0.000882022795104286</v>
      </c>
      <c r="M675" s="110" t="n">
        <f aca="false">L675*SUMMARY!$E$53</f>
        <v>0.0121911259109393</v>
      </c>
      <c r="N675" s="102"/>
      <c r="O675" s="102" t="str">
        <f aca="false">IF(M675&gt;0,T(I675),"")</f>
        <v/>
      </c>
      <c r="P675" s="102" t="n">
        <f aca="false">IF(TYPE(I675)=2,(TYPE(I675)-1)*M675,0)</f>
        <v>0</v>
      </c>
      <c r="Q675" s="102" t="n">
        <f aca="false">IF(M675&gt;0,H675,0)</f>
        <v>0.25261780104712</v>
      </c>
    </row>
    <row r="676" customFormat="false" ht="12.75" hidden="false" customHeight="false" outlineLevel="0" collapsed="false">
      <c r="A676" s="103"/>
      <c r="B676" s="104"/>
      <c r="C676" s="105" t="s">
        <v>545</v>
      </c>
      <c r="D676" s="105" t="s">
        <v>263</v>
      </c>
      <c r="E676" s="105" t="s">
        <v>548</v>
      </c>
      <c r="F676" s="106" t="s">
        <v>549</v>
      </c>
      <c r="G676" s="105" t="n">
        <v>0.300391588363962</v>
      </c>
      <c r="H676" s="107" t="n">
        <v>0.420157068062827</v>
      </c>
      <c r="I676" s="105"/>
      <c r="J676" s="105"/>
      <c r="K676" s="108"/>
      <c r="L676" s="109" t="n">
        <f aca="false">G676*SUMMARY!$E$51/100/SUMMARY!$E$53</f>
        <v>0.00146699128097656</v>
      </c>
      <c r="M676" s="110" t="n">
        <f aca="false">L676*SUMMARY!$E$53</f>
        <v>0.0202764322145675</v>
      </c>
      <c r="N676" s="102"/>
      <c r="O676" s="102" t="str">
        <f aca="false">IF(M676&gt;0,T(I676),"")</f>
        <v/>
      </c>
      <c r="P676" s="102" t="n">
        <f aca="false">IF(TYPE(I676)=2,(TYPE(I676)-1)*M676,0)</f>
        <v>0</v>
      </c>
      <c r="Q676" s="102" t="n">
        <f aca="false">IF(M676&gt;0,H676,0)</f>
        <v>0.420157068062827</v>
      </c>
    </row>
    <row r="677" customFormat="false" ht="12.75" hidden="false" customHeight="false" outlineLevel="0" collapsed="false">
      <c r="A677" s="103"/>
      <c r="B677" s="104"/>
      <c r="C677" s="105" t="s">
        <v>545</v>
      </c>
      <c r="D677" s="105" t="s">
        <v>263</v>
      </c>
      <c r="E677" s="105" t="s">
        <v>550</v>
      </c>
      <c r="F677" s="106" t="s">
        <v>551</v>
      </c>
      <c r="G677" s="105" t="n">
        <v>0.00374319736279081</v>
      </c>
      <c r="H677" s="107" t="n">
        <v>0.00523560209424084</v>
      </c>
      <c r="I677" s="105"/>
      <c r="J677" s="105"/>
      <c r="K677" s="108"/>
      <c r="L677" s="109" t="n">
        <f aca="false">G677*SUMMARY!$E$51/100/SUMMARY!$E$53</f>
        <v>1.82802651835085E-005</v>
      </c>
      <c r="M677" s="110" t="n">
        <f aca="false">L677*SUMMARY!$E$53</f>
        <v>0.00025266582198838</v>
      </c>
      <c r="N677" s="102"/>
      <c r="O677" s="102" t="str">
        <f aca="false">IF(M677&gt;0,T(I677),"")</f>
        <v/>
      </c>
      <c r="P677" s="102" t="n">
        <f aca="false">IF(TYPE(I677)=2,(TYPE(I677)-1)*M677,0)</f>
        <v>0</v>
      </c>
      <c r="Q677" s="102" t="n">
        <f aca="false">IF(M677&gt;0,H677,0)</f>
        <v>0.00523560209424084</v>
      </c>
    </row>
    <row r="678" customFormat="false" ht="12.75" hidden="false" customHeight="false" outlineLevel="0" collapsed="false">
      <c r="A678" s="103"/>
      <c r="B678" s="104"/>
      <c r="C678" s="105" t="s">
        <v>545</v>
      </c>
      <c r="D678" s="105" t="s">
        <v>263</v>
      </c>
      <c r="E678" s="105" t="s">
        <v>552</v>
      </c>
      <c r="F678" s="106" t="s">
        <v>553</v>
      </c>
      <c r="G678" s="105" t="n">
        <v>0.0402393716500012</v>
      </c>
      <c r="H678" s="107" t="n">
        <v>0.056282722513089</v>
      </c>
      <c r="I678" s="105"/>
      <c r="J678" s="105"/>
      <c r="K678" s="108"/>
      <c r="L678" s="109" t="n">
        <f aca="false">G678*SUMMARY!$E$51/100/SUMMARY!$E$53</f>
        <v>0.000196512850722717</v>
      </c>
      <c r="M678" s="110" t="n">
        <f aca="false">L678*SUMMARY!$E$53</f>
        <v>0.00271615758637508</v>
      </c>
      <c r="N678" s="102"/>
      <c r="O678" s="102" t="str">
        <f aca="false">IF(M678&gt;0,T(I678),"")</f>
        <v/>
      </c>
      <c r="P678" s="102" t="n">
        <f aca="false">IF(TYPE(I678)=2,(TYPE(I678)-1)*M678,0)</f>
        <v>0</v>
      </c>
      <c r="Q678" s="102" t="n">
        <f aca="false">IF(M678&gt;0,H678,0)</f>
        <v>0.056282722513089</v>
      </c>
    </row>
    <row r="679" customFormat="false" ht="12.75" hidden="false" customHeight="false" outlineLevel="0" collapsed="false">
      <c r="A679" s="103"/>
      <c r="B679" s="104"/>
      <c r="C679" s="105" t="s">
        <v>545</v>
      </c>
      <c r="D679" s="105" t="s">
        <v>263</v>
      </c>
      <c r="E679" s="105" t="s">
        <v>205</v>
      </c>
      <c r="F679" s="106" t="s">
        <v>206</v>
      </c>
      <c r="G679" s="105" t="n">
        <v>0.0149727894511632</v>
      </c>
      <c r="H679" s="107" t="n">
        <v>0.0209424083769634</v>
      </c>
      <c r="I679" s="105"/>
      <c r="J679" s="105"/>
      <c r="K679" s="108"/>
      <c r="L679" s="109" t="n">
        <f aca="false">G679*SUMMARY!$E$51/100/SUMMARY!$E$53</f>
        <v>7.31210607340341E-005</v>
      </c>
      <c r="M679" s="110" t="n">
        <f aca="false">L679*SUMMARY!$E$53</f>
        <v>0.00101066328795352</v>
      </c>
      <c r="N679" s="102"/>
      <c r="O679" s="102" t="str">
        <f aca="false">IF(M679&gt;0,T(I679),"")</f>
        <v/>
      </c>
      <c r="P679" s="102" t="n">
        <f aca="false">IF(TYPE(I679)=2,(TYPE(I679)-1)*M679,0)</f>
        <v>0</v>
      </c>
      <c r="Q679" s="102" t="n">
        <f aca="false">IF(M679&gt;0,H679,0)</f>
        <v>0.0209424083769634</v>
      </c>
    </row>
    <row r="680" customFormat="false" ht="12.75" hidden="false" customHeight="false" outlineLevel="0" collapsed="false">
      <c r="A680" s="103"/>
      <c r="B680" s="104"/>
      <c r="C680" s="105" t="s">
        <v>183</v>
      </c>
      <c r="D680" s="105" t="s">
        <v>554</v>
      </c>
      <c r="E680" s="105" t="s">
        <v>185</v>
      </c>
      <c r="F680" s="106" t="s">
        <v>186</v>
      </c>
      <c r="G680" s="105" t="n">
        <v>9.20551650855282</v>
      </c>
      <c r="H680" s="107" t="n">
        <v>0.9818</v>
      </c>
      <c r="I680" s="105"/>
      <c r="J680" s="105"/>
      <c r="K680" s="108"/>
      <c r="L680" s="109" t="n">
        <f aca="false">G680*SUMMARY!$E$51/100/SUMMARY!$E$53</f>
        <v>0.0449560273258067</v>
      </c>
      <c r="M680" s="110" t="n">
        <f aca="false">L680*SUMMARY!$E$53</f>
        <v>0.621372364327316</v>
      </c>
      <c r="N680" s="102"/>
      <c r="O680" s="102" t="str">
        <f aca="false">IF(M680&gt;0,T(I680),"")</f>
        <v/>
      </c>
      <c r="P680" s="102" t="n">
        <f aca="false">IF(TYPE(I680)=2,(TYPE(I680)-1)*M680,0)</f>
        <v>0</v>
      </c>
      <c r="Q680" s="102" t="n">
        <f aca="false">IF(M680&gt;0,H680,0)</f>
        <v>0.9818</v>
      </c>
    </row>
    <row r="681" customFormat="false" ht="12.75" hidden="false" customHeight="false" outlineLevel="0" collapsed="false">
      <c r="A681" s="103"/>
      <c r="B681" s="104"/>
      <c r="C681" s="105" t="s">
        <v>183</v>
      </c>
      <c r="D681" s="105" t="s">
        <v>554</v>
      </c>
      <c r="E681" s="105" t="s">
        <v>281</v>
      </c>
      <c r="F681" s="106" t="s">
        <v>282</v>
      </c>
      <c r="G681" s="105" t="n">
        <v>0.170353771793107</v>
      </c>
      <c r="H681" s="107" t="n">
        <v>0.0182</v>
      </c>
      <c r="I681" s="105"/>
      <c r="J681" s="105"/>
      <c r="K681" s="108"/>
      <c r="L681" s="109" t="n">
        <f aca="false">G681*SUMMARY!$E$51/100/SUMMARY!$E$53</f>
        <v>0.000831939067478692</v>
      </c>
      <c r="M681" s="110" t="n">
        <f aca="false">L681*SUMMARY!$E$53</f>
        <v>0.0114988795960347</v>
      </c>
      <c r="N681" s="102"/>
      <c r="O681" s="102" t="str">
        <f aca="false">IF(M681&gt;0,T(I681),"")</f>
        <v/>
      </c>
      <c r="P681" s="102" t="n">
        <f aca="false">IF(TYPE(I681)=2,(TYPE(I681)-1)*M681,0)</f>
        <v>0</v>
      </c>
      <c r="Q681" s="102" t="n">
        <f aca="false">IF(M681&gt;0,H681,0)</f>
        <v>0.0182</v>
      </c>
    </row>
    <row r="682" customFormat="false" ht="12.75" hidden="false" customHeight="false" outlineLevel="0" collapsed="false">
      <c r="A682" s="103"/>
      <c r="B682" s="104"/>
      <c r="C682" s="105" t="s">
        <v>187</v>
      </c>
      <c r="D682" s="105" t="s">
        <v>554</v>
      </c>
      <c r="E682" s="105" t="s">
        <v>318</v>
      </c>
      <c r="F682" s="106" t="s">
        <v>319</v>
      </c>
      <c r="G682" s="105" t="n">
        <v>0.178127142258841</v>
      </c>
      <c r="H682" s="107" t="n">
        <v>1</v>
      </c>
      <c r="I682" s="105"/>
      <c r="J682" s="105"/>
      <c r="K682" s="108"/>
      <c r="L682" s="109" t="n">
        <f aca="false">G682*SUMMARY!$E$51/100/SUMMARY!$E$53</f>
        <v>0.000869901071538592</v>
      </c>
      <c r="M682" s="110" t="n">
        <f aca="false">L682*SUMMARY!$E$53</f>
        <v>0.0120235821024717</v>
      </c>
      <c r="N682" s="102"/>
      <c r="O682" s="102" t="str">
        <f aca="false">IF(M682&gt;0,T(I682),"")</f>
        <v/>
      </c>
      <c r="P682" s="102" t="n">
        <f aca="false">IF(TYPE(I682)=2,(TYPE(I682)-1)*M682,0)</f>
        <v>0</v>
      </c>
      <c r="Q682" s="102" t="n">
        <f aca="false">IF(M682&gt;0,H682,0)</f>
        <v>1</v>
      </c>
    </row>
    <row r="683" customFormat="false" ht="12.75" hidden="false" customHeight="false" outlineLevel="0" collapsed="false">
      <c r="A683" s="103"/>
      <c r="B683" s="104"/>
      <c r="C683" s="105"/>
      <c r="D683" s="105"/>
      <c r="E683" s="105"/>
      <c r="F683" s="106"/>
      <c r="G683" s="105"/>
      <c r="H683" s="107"/>
      <c r="I683" s="105"/>
      <c r="J683" s="105"/>
      <c r="K683" s="108"/>
      <c r="L683" s="109"/>
      <c r="M683" s="110" t="s">
        <v>555</v>
      </c>
      <c r="N683" s="102"/>
      <c r="O683" s="102"/>
      <c r="P683" s="102"/>
      <c r="Q683" s="102"/>
    </row>
    <row r="684" customFormat="false" ht="13.5" hidden="false" customHeight="false" outlineLevel="0" collapsed="false">
      <c r="A684" s="111"/>
      <c r="B684" s="112"/>
      <c r="C684" s="113"/>
      <c r="D684" s="114"/>
      <c r="E684" s="114"/>
      <c r="F684" s="115"/>
      <c r="G684" s="114"/>
      <c r="H684" s="116"/>
      <c r="I684" s="114"/>
      <c r="J684" s="114"/>
      <c r="K684" s="117"/>
      <c r="L684" s="118"/>
      <c r="M684" s="119" t="s">
        <v>555</v>
      </c>
      <c r="N684" s="102"/>
      <c r="O684" s="102"/>
      <c r="P684" s="102"/>
      <c r="Q684" s="102"/>
    </row>
    <row r="685" customFormat="false" ht="12.75" hidden="false" customHeight="false" outlineLevel="0" collapsed="false">
      <c r="A685" s="120"/>
      <c r="B685" s="121"/>
      <c r="C685" s="122"/>
      <c r="D685" s="122"/>
      <c r="E685" s="122"/>
      <c r="F685" s="123"/>
      <c r="G685" s="122"/>
      <c r="H685" s="124"/>
      <c r="I685" s="122"/>
      <c r="J685" s="122"/>
      <c r="K685" s="125"/>
      <c r="L685" s="109"/>
      <c r="M685" s="110" t="s">
        <v>555</v>
      </c>
      <c r="N685" s="102"/>
      <c r="O685" s="102"/>
      <c r="P685" s="102"/>
      <c r="Q685" s="102"/>
    </row>
    <row r="686" customFormat="false" ht="12.75" hidden="false" customHeight="false" outlineLevel="0" collapsed="false">
      <c r="A686" s="120"/>
      <c r="B686" s="126"/>
      <c r="C686" s="122"/>
      <c r="D686" s="122"/>
      <c r="E686" s="122"/>
      <c r="F686" s="123"/>
      <c r="G686" s="122"/>
      <c r="H686" s="124"/>
      <c r="I686" s="122"/>
      <c r="J686" s="122"/>
      <c r="K686" s="125"/>
      <c r="L686" s="109"/>
      <c r="M686" s="110" t="s">
        <v>555</v>
      </c>
      <c r="N686" s="102"/>
      <c r="O686" s="102"/>
      <c r="P686" s="102"/>
      <c r="Q686" s="102"/>
    </row>
    <row r="687" customFormat="false" ht="12.75" hidden="false" customHeight="false" outlineLevel="0" collapsed="false">
      <c r="A687" s="120"/>
      <c r="B687" s="126"/>
      <c r="C687" s="127" t="s">
        <v>556</v>
      </c>
      <c r="D687" s="122"/>
      <c r="E687" s="122"/>
      <c r="F687" s="123"/>
      <c r="G687" s="122"/>
      <c r="H687" s="124"/>
      <c r="I687" s="122"/>
      <c r="J687" s="122"/>
      <c r="K687" s="125"/>
      <c r="L687" s="109"/>
      <c r="M687" s="110" t="s">
        <v>555</v>
      </c>
      <c r="N687" s="102"/>
      <c r="O687" s="102"/>
      <c r="P687" s="102"/>
      <c r="Q687" s="102"/>
    </row>
    <row r="688" customFormat="false" ht="12.75" hidden="false" customHeight="false" outlineLevel="0" collapsed="false">
      <c r="A688" s="120"/>
      <c r="B688" s="121" t="n">
        <v>1</v>
      </c>
      <c r="C688" s="127" t="s">
        <v>108</v>
      </c>
      <c r="D688" s="122"/>
      <c r="E688" s="122"/>
      <c r="F688" s="123"/>
      <c r="G688" s="122"/>
      <c r="H688" s="124"/>
      <c r="I688" s="122"/>
      <c r="J688" s="122"/>
      <c r="K688" s="125"/>
      <c r="L688" s="109"/>
      <c r="M688" s="110" t="s">
        <v>555</v>
      </c>
      <c r="N688" s="102"/>
      <c r="O688" s="102"/>
      <c r="P688" s="102"/>
      <c r="Q688" s="102"/>
    </row>
    <row r="689" customFormat="false" ht="12.75" hidden="false" customHeight="false" outlineLevel="0" collapsed="false">
      <c r="A689" s="120"/>
      <c r="B689" s="121"/>
      <c r="C689" s="127" t="s">
        <v>109</v>
      </c>
      <c r="D689" s="122"/>
      <c r="E689" s="122"/>
      <c r="F689" s="123"/>
      <c r="G689" s="122"/>
      <c r="H689" s="124"/>
      <c r="I689" s="122"/>
      <c r="J689" s="122"/>
      <c r="K689" s="125"/>
      <c r="L689" s="109"/>
      <c r="M689" s="110" t="s">
        <v>555</v>
      </c>
      <c r="N689" s="102"/>
      <c r="O689" s="102"/>
      <c r="P689" s="102"/>
      <c r="Q689" s="102"/>
    </row>
    <row r="690" customFormat="false" ht="12.75" hidden="false" customHeight="false" outlineLevel="0" collapsed="false">
      <c r="A690" s="120"/>
      <c r="B690" s="121" t="n">
        <v>2</v>
      </c>
      <c r="C690" s="127" t="s">
        <v>111</v>
      </c>
      <c r="D690" s="122"/>
      <c r="E690" s="122"/>
      <c r="F690" s="123"/>
      <c r="G690" s="122"/>
      <c r="H690" s="124"/>
      <c r="I690" s="122"/>
      <c r="J690" s="122"/>
      <c r="K690" s="125"/>
      <c r="L690" s="109"/>
      <c r="M690" s="110" t="s">
        <v>555</v>
      </c>
      <c r="N690" s="102"/>
      <c r="O690" s="102"/>
      <c r="P690" s="102"/>
      <c r="Q690" s="102"/>
    </row>
    <row r="691" customFormat="false" ht="12.75" hidden="false" customHeight="false" outlineLevel="0" collapsed="false">
      <c r="A691" s="120"/>
      <c r="C691" s="122"/>
      <c r="D691" s="122"/>
      <c r="E691" s="122"/>
      <c r="F691" s="123"/>
      <c r="G691" s="122"/>
      <c r="H691" s="124"/>
      <c r="I691" s="122"/>
      <c r="J691" s="122"/>
      <c r="K691" s="125"/>
      <c r="L691" s="109"/>
      <c r="M691" s="110"/>
      <c r="N691" s="102"/>
      <c r="O691" s="102"/>
      <c r="P691" s="102"/>
      <c r="Q691" s="102"/>
    </row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</sheetData>
  <sheetProtection sheet="true" password="eee1" objects="true" scenarios="true" autoFilter="false"/>
  <autoFilter ref="A5:M684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C Lars Drugge
&amp;10Approved: BNEPBCDBC Mats Karlson
Checked: MICLADR&amp;C&amp;11Date: 9/14/2016
Sheet: &amp;A
Limited Internal&amp;R&amp;11No: 174 62-BMR 671 05/E102 Ux
&amp;10Rev: F
Reference: 131 32-BMR 671 05/E102, 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57</v>
      </c>
    </row>
    <row r="7" customFormat="false" ht="12.75" hidden="false" customHeight="false" outlineLevel="0" collapsed="false">
      <c r="B7" s="0" t="s">
        <v>558</v>
      </c>
      <c r="C7" s="129"/>
    </row>
    <row r="8" customFormat="false" ht="12.75" hidden="false" customHeight="false" outlineLevel="0" collapsed="false">
      <c r="A8" s="130"/>
      <c r="B8" s="130" t="s">
        <v>559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60</v>
      </c>
      <c r="C9" s="26" t="n">
        <v>10.8185834884644</v>
      </c>
    </row>
    <row r="10" customFormat="false" ht="12.75" hidden="false" customHeight="false" outlineLevel="0" collapsed="false">
      <c r="B10" s="0" t="s">
        <v>561</v>
      </c>
      <c r="C10" s="26" t="n">
        <v>1.2473851442337</v>
      </c>
    </row>
    <row r="11" customFormat="false" ht="12.75" hidden="false" customHeight="false" outlineLevel="0" collapsed="false">
      <c r="B11" s="0" t="s">
        <v>562</v>
      </c>
      <c r="C11" s="26" t="n">
        <v>0</v>
      </c>
    </row>
    <row r="12" customFormat="false" ht="12.75" hidden="false" customHeight="false" outlineLevel="0" collapsed="false">
      <c r="B12" s="0" t="s">
        <v>563</v>
      </c>
      <c r="C12" s="26" t="n">
        <v>0</v>
      </c>
    </row>
    <row r="13" customFormat="false" ht="12.75" hidden="false" customHeight="false" outlineLevel="0" collapsed="false">
      <c r="B13" s="0" t="s">
        <v>564</v>
      </c>
      <c r="C13" s="26" t="n">
        <v>0</v>
      </c>
    </row>
    <row r="14" customFormat="false" ht="12.75" hidden="false" customHeight="false" outlineLevel="0" collapsed="false">
      <c r="B14" s="0" t="s">
        <v>565</v>
      </c>
      <c r="C14" s="26" t="n">
        <v>0</v>
      </c>
    </row>
    <row r="15" customFormat="false" ht="12.75" hidden="false" customHeight="false" outlineLevel="0" collapsed="false">
      <c r="B15" s="0" t="s">
        <v>566</v>
      </c>
      <c r="C15" s="26" t="n">
        <v>0</v>
      </c>
    </row>
    <row r="16" customFormat="false" ht="12.75" hidden="false" customHeight="false" outlineLevel="0" collapsed="false">
      <c r="B16" s="0" t="s">
        <v>567</v>
      </c>
      <c r="C16" s="26" t="n">
        <v>0.511586666107178</v>
      </c>
    </row>
    <row r="17" customFormat="false" ht="12.75" hidden="false" customHeight="false" outlineLevel="0" collapsed="false">
      <c r="B17" s="0" t="s">
        <v>568</v>
      </c>
      <c r="C17" s="26" t="n">
        <v>0</v>
      </c>
    </row>
    <row r="18" customFormat="false" ht="12.75" hidden="false" customHeight="false" outlineLevel="0" collapsed="false">
      <c r="B18" s="0" t="s">
        <v>569</v>
      </c>
      <c r="C18" s="26" t="n">
        <v>0</v>
      </c>
    </row>
    <row r="19" customFormat="false" ht="12.75" hidden="false" customHeight="false" outlineLevel="0" collapsed="false">
      <c r="B19" s="0" t="s">
        <v>570</v>
      </c>
      <c r="C19" s="26" t="n">
        <v>0</v>
      </c>
    </row>
    <row r="20" customFormat="false" ht="12.75" hidden="false" customHeight="false" outlineLevel="0" collapsed="false">
      <c r="B20" s="0" t="s">
        <v>571</v>
      </c>
      <c r="C20" s="26" t="n">
        <v>0.000170050989254378</v>
      </c>
    </row>
    <row r="21" customFormat="false" ht="12.75" hidden="false" customHeight="false" outlineLevel="0" collapsed="false">
      <c r="B21" s="0" t="s">
        <v>572</v>
      </c>
      <c r="C21" s="26" t="n">
        <v>0</v>
      </c>
    </row>
    <row r="22" customFormat="false" ht="12.75" hidden="false" customHeight="false" outlineLevel="0" collapsed="false">
      <c r="B22" s="0" t="s">
        <v>573</v>
      </c>
      <c r="C22" s="26" t="n">
        <v>0</v>
      </c>
    </row>
    <row r="23" customFormat="false" ht="12.75" hidden="false" customHeight="false" outlineLevel="0" collapsed="false">
      <c r="B23" s="0" t="s">
        <v>574</v>
      </c>
      <c r="C23" s="26" t="n">
        <v>21.906364440918</v>
      </c>
    </row>
    <row r="24" customFormat="false" ht="12.75" hidden="false" customHeight="false" outlineLevel="0" collapsed="false">
      <c r="B24" s="0" t="s">
        <v>575</v>
      </c>
      <c r="C24" s="26" t="n">
        <v>0</v>
      </c>
    </row>
    <row r="25" customFormat="false" ht="12.75" hidden="false" customHeight="false" outlineLevel="0" collapsed="false">
      <c r="B25" s="0" t="s">
        <v>576</v>
      </c>
      <c r="C25" s="26" t="n">
        <v>1218.00463867188</v>
      </c>
    </row>
    <row r="26" customFormat="false" ht="12.75" hidden="false" customHeight="false" outlineLevel="0" collapsed="false">
      <c r="B26" s="0" t="s">
        <v>577</v>
      </c>
      <c r="C26" s="26" t="n">
        <v>0.577218949794769</v>
      </c>
    </row>
    <row r="28" customFormat="false" ht="12.75" hidden="false" customHeight="false" outlineLevel="0" collapsed="false">
      <c r="B28" s="0" t="s">
        <v>578</v>
      </c>
      <c r="C28" s="1" t="n">
        <v>0</v>
      </c>
    </row>
    <row r="31" customFormat="false" ht="12.75" hidden="false" customHeight="false" outlineLevel="0" collapsed="false">
      <c r="B31" s="0" t="s">
        <v>579</v>
      </c>
    </row>
    <row r="32" customFormat="false" ht="12.75" hidden="false" customHeight="false" outlineLevel="0" collapsed="false">
      <c r="B32" s="131" t="s">
        <v>580</v>
      </c>
      <c r="C32" s="131" t="s">
        <v>581</v>
      </c>
      <c r="D32" s="131"/>
      <c r="E32" s="131"/>
      <c r="F32" s="131" t="s">
        <v>582</v>
      </c>
    </row>
    <row r="33" customFormat="false" ht="12.75" hidden="false" customHeight="true" outlineLevel="0" collapsed="false">
      <c r="B33" s="0" t="s">
        <v>583</v>
      </c>
      <c r="C33" s="132" t="s">
        <v>584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85</v>
      </c>
      <c r="C34" s="132" t="s">
        <v>586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87</v>
      </c>
      <c r="C35" s="132" t="s">
        <v>588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89</v>
      </c>
      <c r="C36" s="132" t="s">
        <v>590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C Lars Drugge
&amp;10Approved: BNEPBCDBC Mats Karlson
Checked: MICLADR&amp;C&amp;11Date: 9/14/2016
Sheet: &amp;A
Limited Internal&amp;R&amp;11No: 174 62-BMR 671 05/E102 Ux
&amp;10Rev: F
Reference: 131 32-BMR 671 05/E102, 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MICLADR Lars Drugge</dc:creator>
  <dc:description>174 62-BMR 671 05/E102 Ux
Rev F</dc:description>
  <cp:keywords/>
  <dc:language>en-US</dc:language>
  <cp:lastModifiedBy>Lars Drugge</cp:lastModifiedBy>
  <cp:lastPrinted>2008-01-11T12:22:48Z</cp:lastPrinted>
  <dcterms:modified xsi:type="dcterms:W3CDTF">2016-09-14T07:24:00Z</dcterms:modified>
  <cp:revision>0</cp:revision>
  <dc:subject>Materials declaration workbook</dc:subject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C [Lars Drugge]</vt:lpwstr>
  </property>
  <property fmtid="{D5CDD505-2E9C-101B-9397-08002B2CF9AE}" pid="3" name="Checked">
    <vt:lpwstr>MICLADR</vt:lpwstr>
  </property>
  <property fmtid="{D5CDD505-2E9C-101B-9397-08002B2CF9AE}" pid="4" name="Conf">
    <vt:lpwstr>Limited Internal</vt:lpwstr>
  </property>
  <property fmtid="{D5CDD505-2E9C-101B-9397-08002B2CF9AE}" pid="5" name="Date">
    <vt:lpwstr>2016-09-14</vt:lpwstr>
  </property>
  <property fmtid="{D5CDD505-2E9C-101B-9397-08002B2CF9AE}" pid="6" name="DocName">
    <vt:lpwstr>MATERIALS DECLARAT.</vt:lpwstr>
  </property>
  <property fmtid="{D5CDD505-2E9C-101B-9397-08002B2CF9AE}" pid="7" name="DocNo">
    <vt:lpwstr>174 62-BMR 671 05/E102 Ux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MICLADR Lars Drugge</vt:lpwstr>
  </property>
  <property fmtid="{D5CDD505-2E9C-101B-9397-08002B2CF9AE}" pid="11" name="Reference">
    <vt:lpwstr>131 32-BMR 671 05/E1</vt:lpwstr>
  </property>
  <property fmtid="{D5CDD505-2E9C-101B-9397-08002B2CF9AE}" pid="12" name="Revision">
    <vt:lpwstr>F</vt:lpwstr>
  </property>
  <property fmtid="{D5CDD505-2E9C-101B-9397-08002B2CF9AE}" pid="13" name="SecurityClass">
    <vt:lpwstr>Ericsson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