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39</definedName>
    <definedName function="false" hidden="false" localSheetId="0" name="_xlnm.Print_Area" vbProcedure="false">SUMMARY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2" uniqueCount="550">
  <si>
    <t xml:space="preserve">Materials declaration workbook</t>
  </si>
  <si>
    <t xml:space="preserve">PRODUCT P/N</t>
  </si>
  <si>
    <t xml:space="preserve">PKU5311E SI 18-72Vin/5Vout,7A, 3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0.01 G </t>
  </si>
  <si>
    <t xml:space="preserve">MVK_1</t>
  </si>
  <si>
    <t xml:space="preserve">ADHESIVE</t>
  </si>
  <si>
    <t xml:space="preserve">0.03 G </t>
  </si>
  <si>
    <t xml:space="preserve">MVK_2</t>
  </si>
  <si>
    <t xml:space="preserve">2 pcs. </t>
  </si>
  <si>
    <t xml:space="preserve">REG_1</t>
  </si>
  <si>
    <t xml:space="preserve">COIL AROUND BOBBIN, NO PIN</t>
  </si>
  <si>
    <t xml:space="preserve">REP614</t>
  </si>
  <si>
    <t xml:space="preserve">LF SMD RESISTOR</t>
  </si>
  <si>
    <t xml:space="preserve">40 pcs. </t>
  </si>
  <si>
    <t xml:space="preserve">REP622</t>
  </si>
  <si>
    <t xml:space="preserve">REZ_B59A</t>
  </si>
  <si>
    <t xml:space="preserve">LF THERMISTOR</t>
  </si>
  <si>
    <t xml:space="preserve">RJC_0402_2</t>
  </si>
  <si>
    <t xml:space="preserve">CERAMIC CAPACITOR</t>
  </si>
  <si>
    <t xml:space="preserve">3 pcs. </t>
  </si>
  <si>
    <t xml:space="preserve">RJC_0402_NP0_M</t>
  </si>
  <si>
    <t xml:space="preserve">LF CERAMIC CAPACITOR</t>
  </si>
  <si>
    <t xml:space="preserve">13 pcs. </t>
  </si>
  <si>
    <t xml:space="preserve">RJC_0402_X7R</t>
  </si>
  <si>
    <t xml:space="preserve">RJC_0603_NP0_M</t>
  </si>
  <si>
    <t xml:space="preserve">RJC_0603_X7R</t>
  </si>
  <si>
    <t xml:space="preserve">RJC_0805_X7R</t>
  </si>
  <si>
    <t xml:space="preserve">RJC_0805_X7R_M</t>
  </si>
  <si>
    <t xml:space="preserve">RJC_1206_X7R</t>
  </si>
  <si>
    <t xml:space="preserve">RJC_1210_X7R</t>
  </si>
  <si>
    <t xml:space="preserve">RKZ_SOD323F</t>
  </si>
  <si>
    <t xml:space="preserve">LF-DIODE</t>
  </si>
  <si>
    <t xml:space="preserve">4 pcs. </t>
  </si>
  <si>
    <t xml:space="preserve">RKZ_SOD523</t>
  </si>
  <si>
    <t xml:space="preserve">5 pcs. </t>
  </si>
  <si>
    <t xml:space="preserve">RKZ_SOD523_O</t>
  </si>
  <si>
    <t xml:space="preserve">RKZ_SOD523_V</t>
  </si>
  <si>
    <t xml:space="preserve">RKZ_SOD523F</t>
  </si>
  <si>
    <t xml:space="preserve">RKZ_SOT23</t>
  </si>
  <si>
    <t xml:space="preserve">LF DIODE</t>
  </si>
  <si>
    <t xml:space="preserve">RYN_3</t>
  </si>
  <si>
    <t xml:space="preserve">TRANSISTOR</t>
  </si>
  <si>
    <t xml:space="preserve">RYN_LFPAK_2</t>
  </si>
  <si>
    <t xml:space="preserve">RYN_PowerPAK1212_8</t>
  </si>
  <si>
    <t xml:space="preserve">LF TRANSISTOR</t>
  </si>
  <si>
    <t xml:space="preserve">RYN_SOT23</t>
  </si>
  <si>
    <t xml:space="preserve">RYN_SOT323</t>
  </si>
  <si>
    <t xml:space="preserve">RYN_SOT323_I</t>
  </si>
  <si>
    <t xml:space="preserve">0.5 pcs. </t>
  </si>
  <si>
    <t xml:space="preserve">RYN_SOT323_O</t>
  </si>
  <si>
    <t xml:space="preserve">1.5 pcs. </t>
  </si>
  <si>
    <t xml:space="preserve">RYN_SOT363</t>
  </si>
  <si>
    <t xml:space="preserve">RYN_SSOT_6</t>
  </si>
  <si>
    <t xml:space="preserve">RYR_HPMF4</t>
  </si>
  <si>
    <t xml:space="preserve">LF OPTICAL COUPLER</t>
  </si>
  <si>
    <t xml:space="preserve">RYT_MSOP10</t>
  </si>
  <si>
    <t xml:space="preserve">LF MICRO CIRCUIT</t>
  </si>
  <si>
    <t xml:space="preserve">RYT_PSOP8_1</t>
  </si>
  <si>
    <t xml:space="preserve">MICRO CIRCUIT</t>
  </si>
  <si>
    <t xml:space="preserve">RYT_SC70_3</t>
  </si>
  <si>
    <t xml:space="preserve">RYT_SOT23_6</t>
  </si>
  <si>
    <t xml:space="preserve">RYT_SOT23_6_T</t>
  </si>
  <si>
    <t xml:space="preserve">0.33 pcs. </t>
  </si>
  <si>
    <t xml:space="preserve">RYT_SOT23_8</t>
  </si>
  <si>
    <t xml:space="preserve">0.67 pcs. </t>
  </si>
  <si>
    <t xml:space="preserve">RYT_SOT23_8_M</t>
  </si>
  <si>
    <t xml:space="preserve">6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0 03/E1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P614/B</t>
  </si>
  <si>
    <t xml:space="preserve">ALUMINA</t>
  </si>
  <si>
    <t xml:space="preserve">Al</t>
  </si>
  <si>
    <t xml:space="preserve">7429-90-5</t>
  </si>
  <si>
    <t xml:space="preserve">Aluminium</t>
  </si>
  <si>
    <t xml:space="preserve">Aluminium (Al)</t>
  </si>
  <si>
    <t xml:space="preserve">RESISTIVE LAYER</t>
  </si>
  <si>
    <t xml:space="preserve">Nickel alloy</t>
  </si>
  <si>
    <t xml:space="preserve">11106-97-1</t>
  </si>
  <si>
    <t xml:space="preserve">Nickel (Ni)</t>
  </si>
  <si>
    <t xml:space="preserve">Ni</t>
  </si>
  <si>
    <t xml:space="preserve">7440-02-0</t>
  </si>
  <si>
    <t xml:space="preserve">INNER ELECTRODE</t>
  </si>
  <si>
    <t xml:space="preserve">SURFACE FINISHING 1</t>
  </si>
  <si>
    <t xml:space="preserve">Tin</t>
  </si>
  <si>
    <t xml:space="preserve">PROTECTIVE COATING</t>
  </si>
  <si>
    <t xml:space="preserve">EPOXY</t>
  </si>
  <si>
    <t xml:space="preserve">RESIN MARKING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OTHERS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ERMINATION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/D</t>
  </si>
  <si>
    <t xml:space="preserve">RJC_0805_X7R_M/B</t>
  </si>
  <si>
    <t xml:space="preserve">RJC_1206_X7R/D</t>
  </si>
  <si>
    <t xml:space="preserve">RJC_1210_X7R/D</t>
  </si>
  <si>
    <t xml:space="preserve">RKZ_SOD323F/B</t>
  </si>
  <si>
    <t xml:space="preserve">ENCAPSULATION</t>
  </si>
  <si>
    <t xml:space="preserve">FILLER</t>
  </si>
  <si>
    <t xml:space="preserve">Silicon</t>
  </si>
  <si>
    <t xml:space="preserve">PHENOLS</t>
  </si>
  <si>
    <t xml:space="preserve">Phenol resin</t>
  </si>
  <si>
    <t xml:space="preserve">108-95-2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ristobalite</t>
  </si>
  <si>
    <t xml:space="preserve">14464-46-1</t>
  </si>
  <si>
    <t xml:space="preserve">LEADFRAME</t>
  </si>
  <si>
    <t xml:space="preserve">COPPER ALLOY</t>
  </si>
  <si>
    <t xml:space="preserve">Fe</t>
  </si>
  <si>
    <t xml:space="preserve">7439-89-6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Pb</t>
  </si>
  <si>
    <t xml:space="preserve">7439-92-1</t>
  </si>
  <si>
    <t xml:space="preserve">BOND WIRE</t>
  </si>
  <si>
    <t xml:space="preserve">GOLD</t>
  </si>
  <si>
    <t xml:space="preserve">Gold</t>
  </si>
  <si>
    <t xml:space="preserve">CHIP</t>
  </si>
  <si>
    <t xml:space="preserve">Si</t>
  </si>
  <si>
    <t xml:space="preserve">7440-21-3</t>
  </si>
  <si>
    <t xml:space="preserve">RKZ_SOD523/D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FLAME RETARDANT</t>
  </si>
  <si>
    <t xml:space="preserve">RKZ_SOD523_O/A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Special Steel - Fe64Ni36</t>
  </si>
  <si>
    <t xml:space="preserve">RKZ_SOD523_V/A</t>
  </si>
  <si>
    <t xml:space="preserve">Ti</t>
  </si>
  <si>
    <t xml:space="preserve">7440-32-6</t>
  </si>
  <si>
    <t xml:space="preserve">RKZ_SOD523F/A</t>
  </si>
  <si>
    <t xml:space="preserve">Oxirane, 2,2'-[methylenebis(2,1-phenyleneoxymethylene)]bis-</t>
  </si>
  <si>
    <t xml:space="preserve">54208-63-8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RKZ_SOT23/G</t>
  </si>
  <si>
    <t xml:space="preserve">FE-NI ALLOY</t>
  </si>
  <si>
    <t xml:space="preserve">RYN_3/A</t>
  </si>
  <si>
    <t xml:space="preserve">Aluminum hydroxide</t>
  </si>
  <si>
    <t xml:space="preserve">21645-51-2</t>
  </si>
  <si>
    <t xml:space="preserve">RYN_LFPAK_2/A</t>
  </si>
  <si>
    <t xml:space="preserve">CLIP</t>
  </si>
  <si>
    <t xml:space="preserve">DIE ATTACH</t>
  </si>
  <si>
    <t xml:space="preserve">7(a)</t>
  </si>
  <si>
    <t xml:space="preserve">RYN_PowerPAK1212_8/B</t>
  </si>
  <si>
    <t xml:space="preserve">Bisphenol A, epichlorohydrin polymer</t>
  </si>
  <si>
    <t xml:space="preserve">25068-38-6</t>
  </si>
  <si>
    <t xml:space="preserve">Bromine (Br)</t>
  </si>
  <si>
    <t xml:space="preserve">10097-32-2</t>
  </si>
  <si>
    <t xml:space="preserve">Proprietary Resin</t>
  </si>
  <si>
    <t xml:space="preserve">129915-35-1</t>
  </si>
  <si>
    <t xml:space="preserve">RYN_SOT23/D</t>
  </si>
  <si>
    <t xml:space="preserve">Special Steel</t>
  </si>
  <si>
    <t xml:space="preserve">Mn</t>
  </si>
  <si>
    <t xml:space="preserve">7439-96-5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363/E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RYR_HPMF4/C</t>
  </si>
  <si>
    <t xml:space="preserve">Metals </t>
  </si>
  <si>
    <t xml:space="preserve">Sb</t>
  </si>
  <si>
    <t xml:space="preserve">7440-36-0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Aluminium Alloy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icone Polymer (SI)</t>
  </si>
  <si>
    <t xml:space="preserve">Silanamine, 1,1,1-trimethyl-N-(trimethylsilyl)-, reaction products with silica</t>
  </si>
  <si>
    <t xml:space="preserve">68909-20-6</t>
  </si>
  <si>
    <t xml:space="preserve">Methyltrimethoxysilane</t>
  </si>
  <si>
    <t xml:space="preserve">1185-55-3</t>
  </si>
  <si>
    <t xml:space="preserve">RYT_MSOP10/B</t>
  </si>
  <si>
    <t xml:space="preserve">RYT_PSOP8_1/A</t>
  </si>
  <si>
    <t xml:space="preserve">SILVER EPOXY</t>
  </si>
  <si>
    <t xml:space="preserve">RYT_SC70_3/A</t>
  </si>
  <si>
    <t xml:space="preserve">Iron (Fe)</t>
  </si>
  <si>
    <t xml:space="preserve">RYT_SOT23_6/B</t>
  </si>
  <si>
    <t xml:space="preserve">BOND</t>
  </si>
  <si>
    <t xml:space="preserve">RYT_SOT23_6_T/C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Material</t>
  </si>
  <si>
    <t xml:space="preserve">RYT_SOT23_8/B</t>
  </si>
  <si>
    <t xml:space="preserve">BOND ENHANCER</t>
  </si>
  <si>
    <t xml:space="preserve">RYT_SOT23_8_M/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142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9</v>
      </c>
      <c r="C11" s="13" t="s">
        <v>20</v>
      </c>
      <c r="D11" s="13"/>
      <c r="E11" s="14" t="n">
        <v>0.0044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0</v>
      </c>
      <c r="D12" s="13"/>
      <c r="E12" s="14" t="n">
        <v>0.03274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6</v>
      </c>
      <c r="B13" s="13" t="s">
        <v>23</v>
      </c>
      <c r="C13" s="13" t="s">
        <v>24</v>
      </c>
      <c r="D13" s="13"/>
      <c r="E13" s="14" t="n">
        <v>0.01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8</v>
      </c>
      <c r="B14" s="13" t="s">
        <v>25</v>
      </c>
      <c r="C14" s="13" t="s">
        <v>26</v>
      </c>
      <c r="D14" s="13"/>
      <c r="E14" s="14" t="n">
        <v>0.01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04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29</v>
      </c>
      <c r="D16" s="13"/>
      <c r="E16" s="14" t="n">
        <v>0.069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8</v>
      </c>
      <c r="B17" s="13" t="s">
        <v>32</v>
      </c>
      <c r="C17" s="13" t="s">
        <v>26</v>
      </c>
      <c r="D17" s="13"/>
      <c r="E17" s="14" t="n">
        <v>0.00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7</v>
      </c>
      <c r="B18" s="13" t="s">
        <v>33</v>
      </c>
      <c r="C18" s="13" t="s">
        <v>29</v>
      </c>
      <c r="D18" s="13"/>
      <c r="E18" s="14" t="n">
        <v>0.01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7</v>
      </c>
      <c r="B19" s="13" t="s">
        <v>34</v>
      </c>
      <c r="C19" s="13" t="s">
        <v>29</v>
      </c>
      <c r="D19" s="13"/>
      <c r="E19" s="14" t="n">
        <v>0.17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6</v>
      </c>
      <c r="B20" s="13" t="s">
        <v>35</v>
      </c>
      <c r="C20" s="13" t="s">
        <v>29</v>
      </c>
      <c r="D20" s="13"/>
      <c r="E20" s="14" t="n">
        <v>0.019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8</v>
      </c>
      <c r="B21" s="13" t="s">
        <v>36</v>
      </c>
      <c r="C21" s="13" t="s">
        <v>29</v>
      </c>
      <c r="D21" s="13"/>
      <c r="E21" s="14" t="n">
        <v>0.02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6</v>
      </c>
      <c r="B22" s="13" t="s">
        <v>37</v>
      </c>
      <c r="C22" s="13" t="s">
        <v>29</v>
      </c>
      <c r="D22" s="13"/>
      <c r="E22" s="14" t="n">
        <v>0.16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6</v>
      </c>
      <c r="B23" s="13" t="s">
        <v>38</v>
      </c>
      <c r="C23" s="13" t="s">
        <v>39</v>
      </c>
      <c r="D23" s="13"/>
      <c r="E23" s="14" t="n">
        <v>0.0087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0</v>
      </c>
      <c r="B24" s="13" t="s">
        <v>41</v>
      </c>
      <c r="C24" s="13" t="s">
        <v>39</v>
      </c>
      <c r="D24" s="13"/>
      <c r="E24" s="14" t="n">
        <v>0.0065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2</v>
      </c>
      <c r="B25" s="13" t="s">
        <v>43</v>
      </c>
      <c r="C25" s="13" t="s">
        <v>39</v>
      </c>
      <c r="D25" s="13"/>
      <c r="E25" s="14" t="n">
        <v>0.008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8</v>
      </c>
      <c r="B26" s="13" t="s">
        <v>44</v>
      </c>
      <c r="C26" s="13" t="s">
        <v>39</v>
      </c>
      <c r="D26" s="13"/>
      <c r="E26" s="14" t="n">
        <v>0.0016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8</v>
      </c>
      <c r="B27" s="13" t="s">
        <v>45</v>
      </c>
      <c r="C27" s="13" t="s">
        <v>39</v>
      </c>
      <c r="D27" s="13"/>
      <c r="E27" s="14" t="n">
        <v>0.0253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46</v>
      </c>
      <c r="C28" s="13" t="s">
        <v>47</v>
      </c>
      <c r="D28" s="13"/>
      <c r="E28" s="14" t="n">
        <v>0.00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48</v>
      </c>
      <c r="C29" s="13" t="s">
        <v>49</v>
      </c>
      <c r="D29" s="13"/>
      <c r="E29" s="14" t="n">
        <v>0.006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6</v>
      </c>
      <c r="B30" s="13" t="s">
        <v>50</v>
      </c>
      <c r="C30" s="13" t="s">
        <v>49</v>
      </c>
      <c r="D30" s="13"/>
      <c r="E30" s="14" t="n">
        <v>0.08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1</v>
      </c>
      <c r="C31" s="13" t="s">
        <v>52</v>
      </c>
      <c r="D31" s="13"/>
      <c r="E31" s="14" t="n">
        <v>0.06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3</v>
      </c>
      <c r="C32" s="13" t="s">
        <v>52</v>
      </c>
      <c r="D32" s="13"/>
      <c r="E32" s="14" t="n">
        <v>0.01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7</v>
      </c>
      <c r="B33" s="13" t="s">
        <v>54</v>
      </c>
      <c r="C33" s="13" t="s">
        <v>52</v>
      </c>
      <c r="D33" s="13"/>
      <c r="E33" s="14" t="n">
        <v>0.01715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55</v>
      </c>
      <c r="C34" s="13" t="s">
        <v>52</v>
      </c>
      <c r="D34" s="13"/>
      <c r="E34" s="14" t="n">
        <v>0.01321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56</v>
      </c>
      <c r="B35" s="13" t="s">
        <v>57</v>
      </c>
      <c r="C35" s="13" t="s">
        <v>39</v>
      </c>
      <c r="D35" s="13"/>
      <c r="E35" s="14" t="n">
        <v>0.003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58</v>
      </c>
      <c r="B36" s="13" t="s">
        <v>59</v>
      </c>
      <c r="C36" s="13" t="s">
        <v>52</v>
      </c>
      <c r="D36" s="13"/>
      <c r="E36" s="14" t="n">
        <v>0.01041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8</v>
      </c>
      <c r="B37" s="13" t="s">
        <v>60</v>
      </c>
      <c r="C37" s="13" t="s">
        <v>52</v>
      </c>
      <c r="D37" s="13"/>
      <c r="E37" s="14" t="n">
        <v>0.017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6</v>
      </c>
      <c r="B38" s="13" t="s">
        <v>61</v>
      </c>
      <c r="C38" s="13" t="s">
        <v>62</v>
      </c>
      <c r="D38" s="13"/>
      <c r="E38" s="14" t="n">
        <v>0.10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8</v>
      </c>
      <c r="B39" s="13" t="s">
        <v>63</v>
      </c>
      <c r="C39" s="13" t="s">
        <v>64</v>
      </c>
      <c r="D39" s="13"/>
      <c r="E39" s="14" t="n">
        <v>0.02984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5</v>
      </c>
      <c r="C40" s="13" t="s">
        <v>66</v>
      </c>
      <c r="D40" s="13"/>
      <c r="E40" s="14" t="n">
        <v>0.006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7</v>
      </c>
      <c r="C41" s="13" t="s">
        <v>64</v>
      </c>
      <c r="D41" s="13"/>
      <c r="E41" s="14" t="n">
        <v>0.00585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68</v>
      </c>
      <c r="C42" s="13" t="s">
        <v>66</v>
      </c>
      <c r="D42" s="13"/>
      <c r="E42" s="14" t="n">
        <v>0.01796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69</v>
      </c>
      <c r="C43" s="13" t="s">
        <v>64</v>
      </c>
      <c r="D43" s="13"/>
      <c r="E43" s="14" t="n">
        <v>0.002543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70</v>
      </c>
      <c r="B44" s="13" t="s">
        <v>71</v>
      </c>
      <c r="C44" s="13" t="s">
        <v>64</v>
      </c>
      <c r="D44" s="13"/>
      <c r="E44" s="14" t="n">
        <v>0.005135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72</v>
      </c>
      <c r="B45" s="13" t="s">
        <v>73</v>
      </c>
      <c r="C45" s="13" t="s">
        <v>64</v>
      </c>
      <c r="D45" s="13"/>
      <c r="E45" s="14" t="n">
        <v>0.009334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74</v>
      </c>
      <c r="B46" s="13" t="s">
        <v>75</v>
      </c>
      <c r="C46" s="13" t="s">
        <v>76</v>
      </c>
      <c r="D46" s="13"/>
      <c r="E46" s="14" t="n">
        <v>0.351846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40</v>
      </c>
      <c r="B47" s="13" t="s">
        <v>77</v>
      </c>
      <c r="C47" s="13" t="s">
        <v>78</v>
      </c>
      <c r="D47" s="13"/>
      <c r="E47" s="14" t="n">
        <v>2.7774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</v>
      </c>
      <c r="B48" s="13" t="s">
        <v>79</v>
      </c>
      <c r="C48" s="13" t="s">
        <v>80</v>
      </c>
      <c r="D48" s="13"/>
      <c r="E48" s="14" t="n">
        <v>4.7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5"/>
      <c r="B49" s="13"/>
      <c r="C49" s="13"/>
      <c r="D49" s="13"/>
      <c r="E49" s="14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6" t="s">
        <v>81</v>
      </c>
      <c r="E50" s="17" t="n">
        <f aca="false">SUM(E7:E49)</f>
        <v>9.10795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7"/>
      <c r="D52" s="1"/>
      <c r="E52" s="18" t="s">
        <v>82</v>
      </c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3</v>
      </c>
      <c r="C53" s="8" t="s">
        <v>84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85</v>
      </c>
      <c r="C54" s="20" t="s">
        <v>86</v>
      </c>
      <c r="D54" s="1"/>
      <c r="E54" s="18"/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87</v>
      </c>
      <c r="C55" s="20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/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8</v>
      </c>
      <c r="C57" s="1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1"/>
      <c r="C58" s="21"/>
      <c r="D58" s="21"/>
      <c r="E58" s="2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9</v>
      </c>
      <c r="C59" s="22"/>
      <c r="D59" s="23" t="str">
        <f aca="false">System!B9</f>
        <v>Total of Pb (mg):</v>
      </c>
      <c r="E59" s="24" t="n">
        <f aca="false">IF(AND(System!C9&gt;0,TYPE(System!C9)=1)=TRUE(),System!C9,"Not Detected")</f>
        <v>9.45044612884522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0</v>
      </c>
      <c r="C60" s="22"/>
      <c r="D60" s="23" t="str">
        <f aca="false">System!B10</f>
        <v>Total of Pb compounds (mg):</v>
      </c>
      <c r="E60" s="24" t="n">
        <f aca="false">IF(AND(System!C10&gt;0,TYPE(System!C10)=1)=TRUE(),System!C10,"Not Detected")</f>
        <v>2.16439056396484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2"/>
      <c r="D61" s="23" t="str">
        <f aca="false">System!B12</f>
        <v>Max concentration of lead on homogenous level, excluding lead covered by RoHS exemptions. (ppm):</v>
      </c>
      <c r="E61" s="25" t="str">
        <f aca="false">IF(AND(System!C12&gt;0,TYPE(System!C12)=1)=TRUE(),System!C12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1</v>
      </c>
      <c r="C62" s="22"/>
      <c r="D62" s="23" t="str">
        <f aca="false">System!B16</f>
        <v>Total of As (mg):</v>
      </c>
      <c r="E62" s="24" t="str">
        <f aca="false">IF(AND(System!C16&gt;0,TYPE(System!C16)=1)=TRUE(),System!C16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2</v>
      </c>
      <c r="C63" s="22"/>
      <c r="D63" s="23" t="str">
        <f aca="false">System!B18</f>
        <v>Total of Be (µg):</v>
      </c>
      <c r="E63" s="24" t="str">
        <f aca="false">IF(AND(System!C18&gt;0,TYPE(System!C18)=1)=TRUE(),System!C18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3</v>
      </c>
      <c r="C64" s="22"/>
      <c r="D64" s="23" t="str">
        <f aca="false">System!B19</f>
        <v>Total of Bi (mg):</v>
      </c>
      <c r="E64" s="24" t="str">
        <f aca="false">IF(AND(System!C19&gt;0,TYPE(System!C19)=1)=TRUE(),System!C19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4</v>
      </c>
      <c r="C65" s="22"/>
      <c r="D65" s="23" t="str">
        <f aca="false">System!B20</f>
        <v>Total of Bi compounds (mg):</v>
      </c>
      <c r="E65" s="24" t="str">
        <f aca="false">IF(AND(System!C20&gt;0,TYPE(System!C20)=1)=TRUE(),System!C20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5</v>
      </c>
      <c r="C66" s="22"/>
      <c r="D66" s="23" t="str">
        <f aca="false">System!B21</f>
        <v>Total of Cd (µg):</v>
      </c>
      <c r="E66" s="24" t="str">
        <f aca="false">IF(AND(System!C21&gt;0,TYPE(System!C21)=1)=TRUE(),System!C21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6</v>
      </c>
      <c r="C67" s="22"/>
      <c r="D67" s="23" t="str">
        <f aca="false">System!B22</f>
        <v>Total of Sb (mg):</v>
      </c>
      <c r="E67" s="24" t="n">
        <f aca="false">IF(AND(System!C22&gt;0,TYPE(System!C22)=1)=TRUE(),System!C22,"Not Detected")</f>
        <v>0.000108000000182074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97</v>
      </c>
      <c r="C68" s="22"/>
      <c r="D68" s="23" t="str">
        <f aca="false">System!B23</f>
        <v>Total of Sb compounds (mg):</v>
      </c>
      <c r="E68" s="24" t="n">
        <f aca="false">IF(AND(System!C23&gt;0,TYPE(System!C23)=1)=TRUE(),System!C23,"Not Detected")</f>
        <v>4.02889013290405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98</v>
      </c>
      <c r="C69" s="22"/>
      <c r="D69" s="23" t="str">
        <f aca="false">System!B24</f>
        <v>Total of PFOS (mg)</v>
      </c>
      <c r="E69" s="24" t="str">
        <f aca="false">IF(AND(System!C24&gt;0,TYPE(System!C24)=1)=TRUE(),System!C24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99</v>
      </c>
      <c r="C70" s="22"/>
      <c r="D70" s="23" t="str">
        <f aca="false">System!B25</f>
        <v>Total of Br compounds + mold (epoxy)  (other than PBBs or PBDEs) (mg)</v>
      </c>
      <c r="E70" s="24" t="n">
        <f aca="false">IF(AND(System!C25&gt;0,TYPE(System!C25)=1)=TRUE(),System!C25,"Not Detected")</f>
        <v>849.056762695313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0</v>
      </c>
      <c r="C71" s="22"/>
      <c r="D71" s="23" t="str">
        <f aca="false">System!B26</f>
        <v>Total of Constituent Others and Proprietary (% of total weight):</v>
      </c>
      <c r="E71" s="24" t="n">
        <f aca="false">IF(AND(System!C26&gt;0,TYPE(System!C26)=1)=TRUE(),System!C26,"Not Detected")</f>
        <v>0.0117963701486588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26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7" t="s">
        <v>101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2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 t="s">
        <v>103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7" t="s">
        <v>104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05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9" t="e">
        <f aca="false">IF(DATA!$Q$7&gt;0,"Note 3.","")</f>
        <v>#N/A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6,"")</f>
        <v>#N/A</v>
      </c>
      <c r="C83" s="31"/>
      <c r="D83" s="31"/>
      <c r="E83" s="31"/>
      <c r="F83" s="32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7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8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2:F52"/>
    <mergeCell ref="E53:F53"/>
    <mergeCell ref="E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8/17/2016
Sheet: &amp;A
Limited Internal&amp;R&amp;11No: 174 62-BMR 660 03/E1 Ux
&amp;10Rev: C
Reference: 131 32-BMR 660 03/E1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6</v>
      </c>
      <c r="M1" s="34" t="s">
        <v>107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8</v>
      </c>
      <c r="C2" s="37" t="str">
        <f aca="false">CONCATENATE(SUMMARY!C53," ",SUMMARY!D3)</f>
        <v>BMR 660 03/E1 </v>
      </c>
      <c r="D2" s="38"/>
      <c r="E2" s="39" t="s">
        <v>109</v>
      </c>
      <c r="F2" s="40" t="n">
        <f aca="false">SUMMARY!$E$50</f>
        <v>9.107956</v>
      </c>
      <c r="G2" s="41"/>
      <c r="H2" s="42"/>
      <c r="I2" s="43" t="s">
        <v>110</v>
      </c>
      <c r="J2" s="44"/>
      <c r="K2" s="45"/>
      <c r="L2" s="46" t="n">
        <f aca="false">SUBTOTAL(9,L8:L639)</f>
        <v>1.00000964823533</v>
      </c>
      <c r="M2" s="47" t="n">
        <f aca="false">SUBTOTAL(9,M8:M639)</f>
        <v>9.10804387570287</v>
      </c>
      <c r="N2" s="21"/>
      <c r="O2" s="21"/>
      <c r="P2" s="21" t="s">
        <v>111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2</v>
      </c>
      <c r="J3" s="44"/>
      <c r="K3" s="49"/>
      <c r="L3" s="50"/>
      <c r="M3" s="47" t="n">
        <f aca="false">SUM(M8:M639)</f>
        <v>9.10804387570287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3</v>
      </c>
      <c r="B4" s="52" t="s">
        <v>114</v>
      </c>
      <c r="C4" s="52" t="s">
        <v>115</v>
      </c>
      <c r="D4" s="52" t="s">
        <v>116</v>
      </c>
      <c r="E4" s="52" t="s">
        <v>117</v>
      </c>
      <c r="F4" s="53" t="s">
        <v>118</v>
      </c>
      <c r="G4" s="52" t="s">
        <v>119</v>
      </c>
      <c r="H4" s="54" t="s">
        <v>120</v>
      </c>
      <c r="I4" s="52" t="s">
        <v>121</v>
      </c>
      <c r="J4" s="52"/>
      <c r="K4" s="55"/>
      <c r="L4" s="56" t="s">
        <v>122</v>
      </c>
      <c r="M4" s="57" t="s">
        <v>123</v>
      </c>
      <c r="N4" s="21"/>
      <c r="O4" s="21"/>
      <c r="P4" s="21"/>
      <c r="Q4" s="21"/>
      <c r="S4" s="58" t="s">
        <v>124</v>
      </c>
      <c r="T4" s="59" t="s">
        <v>125</v>
      </c>
      <c r="U4" s="59" t="s">
        <v>126</v>
      </c>
      <c r="V4" s="60" t="s">
        <v>127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8</v>
      </c>
      <c r="Q5" s="21" t="n">
        <f aca="false">SUM(P8:P639)</f>
        <v>0.011612105686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9</v>
      </c>
      <c r="Q6" s="21" t="e">
        <f aca="false">MATCH("*NOTE 3*",O8:O63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0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1</v>
      </c>
      <c r="B8" s="95" t="s">
        <v>10</v>
      </c>
      <c r="C8" s="96" t="s">
        <v>132</v>
      </c>
      <c r="D8" s="96" t="s">
        <v>133</v>
      </c>
      <c r="E8" s="96" t="s">
        <v>134</v>
      </c>
      <c r="F8" s="97" t="s">
        <v>135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0</f>
        <v>0.010485338313009</v>
      </c>
      <c r="M8" s="101" t="n">
        <f aca="false">L8*SUMMARY!$E$50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6</v>
      </c>
      <c r="T8" s="0" t="s">
        <v>137</v>
      </c>
      <c r="U8" s="0" t="s">
        <v>138</v>
      </c>
      <c r="V8" s="0" t="s">
        <v>139</v>
      </c>
    </row>
    <row r="9" customFormat="false" ht="12.75" hidden="false" customHeight="false" outlineLevel="0" collapsed="false">
      <c r="A9" s="103"/>
      <c r="B9" s="104"/>
      <c r="C9" s="105" t="s">
        <v>132</v>
      </c>
      <c r="D9" s="105" t="s">
        <v>133</v>
      </c>
      <c r="E9" s="105" t="s">
        <v>140</v>
      </c>
      <c r="F9" s="106" t="s">
        <v>141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0</f>
        <v>0.000417217650151143</v>
      </c>
      <c r="M9" s="110" t="n">
        <f aca="false">L9*SUMMARY!$E$50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6</v>
      </c>
      <c r="T9" s="0" t="s">
        <v>137</v>
      </c>
      <c r="U9" s="0" t="s">
        <v>138</v>
      </c>
      <c r="V9" s="0" t="s">
        <v>142</v>
      </c>
    </row>
    <row r="10" customFormat="false" ht="12.75" hidden="false" customHeight="false" outlineLevel="0" collapsed="false">
      <c r="A10" s="103"/>
      <c r="B10" s="104"/>
      <c r="C10" s="105" t="s">
        <v>132</v>
      </c>
      <c r="D10" s="105" t="s">
        <v>133</v>
      </c>
      <c r="E10" s="105" t="s">
        <v>143</v>
      </c>
      <c r="F10" s="106" t="s">
        <v>144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0</f>
        <v>7.68558829225789E-005</v>
      </c>
      <c r="M10" s="110" t="n">
        <f aca="false">L10*SUMMARY!$E$50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6</v>
      </c>
      <c r="T10" s="0" t="s">
        <v>137</v>
      </c>
      <c r="U10" s="0" t="s">
        <v>138</v>
      </c>
      <c r="V10" s="0" t="s">
        <v>145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6</v>
      </c>
      <c r="B13" s="95" t="s">
        <v>13</v>
      </c>
      <c r="C13" s="96" t="s">
        <v>13</v>
      </c>
      <c r="D13" s="96" t="s">
        <v>147</v>
      </c>
      <c r="E13" s="96" t="s">
        <v>148</v>
      </c>
      <c r="F13" s="97" t="s">
        <v>149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50</f>
        <v>0.000658764710764962</v>
      </c>
      <c r="M13" s="101" t="n">
        <f aca="false">L13*SUMMARY!$E$50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50</v>
      </c>
      <c r="T13" s="0" t="s">
        <v>151</v>
      </c>
      <c r="U13" s="0" t="s">
        <v>152</v>
      </c>
      <c r="V13" s="0" t="s">
        <v>153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7</v>
      </c>
      <c r="E14" s="105" t="s">
        <v>154</v>
      </c>
      <c r="F14" s="106" t="s">
        <v>155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50</f>
        <v>0.000439176473843308</v>
      </c>
      <c r="M14" s="110" t="n">
        <f aca="false">L14*SUMMARY!$E$50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50</v>
      </c>
      <c r="T14" s="0" t="s">
        <v>156</v>
      </c>
      <c r="U14" s="0" t="s">
        <v>100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57</v>
      </c>
      <c r="B17" s="95" t="s">
        <v>13</v>
      </c>
      <c r="C17" s="96" t="s">
        <v>13</v>
      </c>
      <c r="D17" s="96" t="s">
        <v>147</v>
      </c>
      <c r="E17" s="96" t="s">
        <v>158</v>
      </c>
      <c r="F17" s="97" t="s">
        <v>159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50</f>
        <v>0.00230567648767737</v>
      </c>
      <c r="M17" s="101" t="n">
        <f aca="false">L17*SUMMARY!$E$50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50</v>
      </c>
      <c r="T17" s="0" t="s">
        <v>160</v>
      </c>
      <c r="U17" s="0" t="s">
        <v>100</v>
      </c>
      <c r="V17" s="0" t="s">
        <v>161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47</v>
      </c>
      <c r="E18" s="105" t="s">
        <v>162</v>
      </c>
      <c r="F18" s="106" t="s">
        <v>163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50</f>
        <v>0.000658764710764962</v>
      </c>
      <c r="M18" s="110" t="n">
        <f aca="false">L18*SUMMARY!$E$50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50</v>
      </c>
      <c r="T18" s="0" t="s">
        <v>164</v>
      </c>
      <c r="U18" s="0" t="s">
        <v>100</v>
      </c>
      <c r="V18" s="0" t="s">
        <v>161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65</v>
      </c>
      <c r="E19" s="105" t="s">
        <v>166</v>
      </c>
      <c r="F19" s="106" t="s">
        <v>167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50</f>
        <v>0.000230567648767737</v>
      </c>
      <c r="M19" s="110" t="n">
        <f aca="false">L19*SUMMARY!$E$50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47</v>
      </c>
      <c r="E20" s="105" t="s">
        <v>168</v>
      </c>
      <c r="F20" s="106" t="s">
        <v>169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50</f>
        <v>8.23455888456203E-005</v>
      </c>
      <c r="M20" s="110" t="n">
        <f aca="false">L20*SUMMARY!$E$50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50</v>
      </c>
      <c r="T20" s="0" t="s">
        <v>160</v>
      </c>
      <c r="U20" s="0" t="s">
        <v>170</v>
      </c>
      <c r="V20" s="0" t="s">
        <v>171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72</v>
      </c>
      <c r="E21" s="105" t="s">
        <v>173</v>
      </c>
      <c r="F21" s="106" t="s">
        <v>174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50</f>
        <v>1.6469117769124E-005</v>
      </c>
      <c r="M21" s="110" t="n">
        <f aca="false">L21*SUMMARY!$E$50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75</v>
      </c>
      <c r="T21" s="0" t="s">
        <v>176</v>
      </c>
      <c r="U21" s="0" t="s">
        <v>138</v>
      </c>
      <c r="V21" s="0" t="s">
        <v>177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8</v>
      </c>
      <c r="B24" s="95" t="s">
        <v>18</v>
      </c>
      <c r="C24" s="96" t="s">
        <v>78</v>
      </c>
      <c r="D24" s="96" t="s">
        <v>179</v>
      </c>
      <c r="E24" s="96" t="s">
        <v>180</v>
      </c>
      <c r="F24" s="97" t="s">
        <v>181</v>
      </c>
      <c r="G24" s="96" t="n">
        <v>5.3</v>
      </c>
      <c r="H24" s="98" t="n">
        <v>0.106</v>
      </c>
      <c r="I24" s="96"/>
      <c r="J24" s="96"/>
      <c r="K24" s="99"/>
      <c r="L24" s="100" t="n">
        <f aca="false">G24*SUMMARY!$E$10/100/SUMMARY!$E$50</f>
        <v>0.000826310535536184</v>
      </c>
      <c r="M24" s="101" t="n">
        <f aca="false">L24*SUMMARY!$E$50</f>
        <v>0.007526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106</v>
      </c>
      <c r="S24" s="0" t="s">
        <v>136</v>
      </c>
      <c r="T24" s="0" t="s">
        <v>182</v>
      </c>
      <c r="U24" s="0" t="s">
        <v>138</v>
      </c>
      <c r="V24" s="0" t="s">
        <v>183</v>
      </c>
    </row>
    <row r="25" customFormat="false" ht="12.75" hidden="false" customHeight="false" outlineLevel="0" collapsed="false">
      <c r="A25" s="103"/>
      <c r="B25" s="104"/>
      <c r="C25" s="105" t="s">
        <v>78</v>
      </c>
      <c r="D25" s="105" t="s">
        <v>179</v>
      </c>
      <c r="E25" s="105" t="s">
        <v>184</v>
      </c>
      <c r="F25" s="106" t="s">
        <v>185</v>
      </c>
      <c r="G25" s="105" t="n">
        <v>9.95</v>
      </c>
      <c r="H25" s="107" t="n">
        <v>0.199</v>
      </c>
      <c r="I25" s="105"/>
      <c r="J25" s="105"/>
      <c r="K25" s="108"/>
      <c r="L25" s="109" t="n">
        <f aca="false">G25*SUMMARY!$E$10/100/SUMMARY!$E$50</f>
        <v>0.00155128109973302</v>
      </c>
      <c r="M25" s="110" t="n">
        <f aca="false">L25*SUMMARY!$E$50</f>
        <v>0.01412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9</v>
      </c>
      <c r="S25" s="0" t="s">
        <v>136</v>
      </c>
      <c r="T25" s="0" t="s">
        <v>186</v>
      </c>
      <c r="U25" s="0" t="s">
        <v>138</v>
      </c>
      <c r="V25" s="0" t="s">
        <v>177</v>
      </c>
    </row>
    <row r="26" customFormat="false" ht="12.75" hidden="false" customHeight="false" outlineLevel="0" collapsed="false">
      <c r="A26" s="103"/>
      <c r="B26" s="104"/>
      <c r="C26" s="105" t="s">
        <v>78</v>
      </c>
      <c r="D26" s="105" t="s">
        <v>179</v>
      </c>
      <c r="E26" s="105" t="s">
        <v>187</v>
      </c>
      <c r="F26" s="106" t="s">
        <v>188</v>
      </c>
      <c r="G26" s="105" t="n">
        <v>2</v>
      </c>
      <c r="H26" s="107" t="n">
        <v>0.04</v>
      </c>
      <c r="I26" s="105"/>
      <c r="J26" s="105"/>
      <c r="K26" s="108"/>
      <c r="L26" s="109" t="n">
        <f aca="false">G26*SUMMARY!$E$10/100/SUMMARY!$E$50</f>
        <v>0.000311815296428749</v>
      </c>
      <c r="M26" s="110" t="n">
        <f aca="false">L26*SUMMARY!$E$50</f>
        <v>0.00284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</v>
      </c>
      <c r="S26" s="0" t="s">
        <v>136</v>
      </c>
      <c r="T26" s="0" t="s">
        <v>189</v>
      </c>
      <c r="U26" s="0" t="s">
        <v>138</v>
      </c>
      <c r="V26" s="0" t="s">
        <v>190</v>
      </c>
    </row>
    <row r="27" customFormat="false" ht="12.75" hidden="false" customHeight="false" outlineLevel="0" collapsed="false">
      <c r="A27" s="103"/>
      <c r="B27" s="104"/>
      <c r="C27" s="105" t="s">
        <v>78</v>
      </c>
      <c r="D27" s="105" t="s">
        <v>179</v>
      </c>
      <c r="E27" s="105" t="s">
        <v>191</v>
      </c>
      <c r="F27" s="106" t="s">
        <v>192</v>
      </c>
      <c r="G27" s="105" t="n">
        <v>32.75</v>
      </c>
      <c r="H27" s="107" t="n">
        <v>0.655</v>
      </c>
      <c r="I27" s="105"/>
      <c r="J27" s="105"/>
      <c r="K27" s="108"/>
      <c r="L27" s="109" t="n">
        <f aca="false">G27*SUMMARY!$E$10/100/SUMMARY!$E$50</f>
        <v>0.00510597547902076</v>
      </c>
      <c r="M27" s="110" t="n">
        <f aca="false">L27*SUMMARY!$E$50</f>
        <v>0.04650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655</v>
      </c>
      <c r="S27" s="0" t="s">
        <v>136</v>
      </c>
      <c r="T27" s="0" t="s">
        <v>193</v>
      </c>
      <c r="U27" s="0" t="s">
        <v>138</v>
      </c>
      <c r="V27" s="0" t="s">
        <v>177</v>
      </c>
    </row>
    <row r="28" customFormat="false" ht="12.75" hidden="false" customHeight="false" outlineLevel="0" collapsed="false">
      <c r="A28" s="103"/>
      <c r="B28" s="104"/>
      <c r="C28" s="105" t="s">
        <v>194</v>
      </c>
      <c r="D28" s="105" t="s">
        <v>195</v>
      </c>
      <c r="E28" s="105" t="s">
        <v>143</v>
      </c>
      <c r="F28" s="106" t="s">
        <v>144</v>
      </c>
      <c r="G28" s="105" t="n">
        <v>35.7864</v>
      </c>
      <c r="H28" s="107" t="n">
        <v>0.969999891578936</v>
      </c>
      <c r="I28" s="105"/>
      <c r="J28" s="105"/>
      <c r="K28" s="108"/>
      <c r="L28" s="109" t="n">
        <f aca="false">G28*SUMMARY!$E$10/100/SUMMARY!$E$50</f>
        <v>0.00557937346205888</v>
      </c>
      <c r="M28" s="110" t="n">
        <f aca="false">L28*SUMMARY!$E$50</f>
        <v>0.050816688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9999891578936</v>
      </c>
      <c r="S28" s="0" t="s">
        <v>136</v>
      </c>
      <c r="T28" s="0" t="s">
        <v>196</v>
      </c>
      <c r="U28" s="0" t="s">
        <v>138</v>
      </c>
      <c r="V28" s="0" t="s">
        <v>145</v>
      </c>
    </row>
    <row r="29" customFormat="false" ht="12.75" hidden="false" customHeight="false" outlineLevel="0" collapsed="false">
      <c r="A29" s="103"/>
      <c r="B29" s="104"/>
      <c r="C29" s="105" t="s">
        <v>194</v>
      </c>
      <c r="D29" s="105" t="s">
        <v>147</v>
      </c>
      <c r="E29" s="105" t="s">
        <v>197</v>
      </c>
      <c r="F29" s="106" t="s">
        <v>198</v>
      </c>
      <c r="G29" s="105" t="n">
        <v>1.1068</v>
      </c>
      <c r="H29" s="107" t="n">
        <v>0.030000108421064</v>
      </c>
      <c r="I29" s="105"/>
      <c r="J29" s="105"/>
      <c r="K29" s="108"/>
      <c r="L29" s="109" t="n">
        <f aca="false">G29*SUMMARY!$E$10/100/SUMMARY!$E$50</f>
        <v>0.00017255858504367</v>
      </c>
      <c r="M29" s="110" t="n">
        <f aca="false">L29*SUMMARY!$E$50</f>
        <v>0.00157165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0000108421064</v>
      </c>
      <c r="S29" s="0" t="s">
        <v>150</v>
      </c>
      <c r="T29" s="0" t="s">
        <v>199</v>
      </c>
      <c r="U29" s="0" t="s">
        <v>100</v>
      </c>
      <c r="V29" s="0" t="s">
        <v>161</v>
      </c>
    </row>
    <row r="30" customFormat="false" ht="12.75" hidden="false" customHeight="false" outlineLevel="0" collapsed="false">
      <c r="A30" s="103"/>
      <c r="B30" s="104"/>
      <c r="C30" s="105" t="s">
        <v>200</v>
      </c>
      <c r="D30" s="105" t="s">
        <v>195</v>
      </c>
      <c r="E30" s="105" t="s">
        <v>143</v>
      </c>
      <c r="F30" s="106" t="s">
        <v>144</v>
      </c>
      <c r="G30" s="105" t="n">
        <v>0.3845</v>
      </c>
      <c r="H30" s="107" t="n">
        <v>0.045003921017826</v>
      </c>
      <c r="I30" s="105"/>
      <c r="J30" s="105"/>
      <c r="K30" s="108"/>
      <c r="L30" s="109" t="n">
        <f aca="false">G30*SUMMARY!$E$10/100/SUMMARY!$E$50</f>
        <v>5.99464907384269E-005</v>
      </c>
      <c r="M30" s="110" t="n">
        <f aca="false">L30*SUMMARY!$E$50</f>
        <v>0.00054599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45003921017826</v>
      </c>
      <c r="S30" s="0" t="s">
        <v>136</v>
      </c>
      <c r="T30" s="0" t="s">
        <v>196</v>
      </c>
      <c r="U30" s="0" t="s">
        <v>138</v>
      </c>
      <c r="V30" s="0" t="s">
        <v>145</v>
      </c>
    </row>
    <row r="31" customFormat="false" ht="12.75" hidden="false" customHeight="false" outlineLevel="0" collapsed="false">
      <c r="A31" s="103"/>
      <c r="B31" s="104"/>
      <c r="C31" s="105" t="s">
        <v>200</v>
      </c>
      <c r="D31" s="105" t="s">
        <v>201</v>
      </c>
      <c r="E31" s="105" t="s">
        <v>202</v>
      </c>
      <c r="F31" s="106" t="s">
        <v>203</v>
      </c>
      <c r="G31" s="105" t="n">
        <v>8.1592</v>
      </c>
      <c r="H31" s="107" t="n">
        <v>0.954996078982174</v>
      </c>
      <c r="I31" s="105"/>
      <c r="J31" s="105"/>
      <c r="K31" s="108"/>
      <c r="L31" s="109" t="n">
        <f aca="false">G31*SUMMARY!$E$10/100/SUMMARY!$E$50</f>
        <v>0.00127208168331072</v>
      </c>
      <c r="M31" s="110" t="n">
        <f aca="false">L31*SUMMARY!$E$50</f>
        <v>0.01158606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954996078982174</v>
      </c>
      <c r="S31" s="0" t="s">
        <v>175</v>
      </c>
      <c r="T31" s="0" t="s">
        <v>176</v>
      </c>
      <c r="U31" s="0" t="s">
        <v>138</v>
      </c>
      <c r="V31" s="0" t="s">
        <v>177</v>
      </c>
    </row>
    <row r="32" customFormat="false" ht="12.75" hidden="false" customHeight="false" outlineLevel="0" collapsed="false">
      <c r="A32" s="103"/>
      <c r="B32" s="104"/>
      <c r="C32" s="105" t="s">
        <v>204</v>
      </c>
      <c r="D32" s="105" t="s">
        <v>205</v>
      </c>
      <c r="E32" s="105" t="s">
        <v>134</v>
      </c>
      <c r="F32" s="106" t="s">
        <v>135</v>
      </c>
      <c r="G32" s="105" t="n">
        <v>4.3806</v>
      </c>
      <c r="H32" s="107" t="n">
        <v>0.960005259582302</v>
      </c>
      <c r="I32" s="105"/>
      <c r="J32" s="105"/>
      <c r="K32" s="108"/>
      <c r="L32" s="109" t="n">
        <f aca="false">G32*SUMMARY!$E$10/100/SUMMARY!$E$50</f>
        <v>0.000682969043767888</v>
      </c>
      <c r="M32" s="110" t="n">
        <f aca="false">L32*SUMMARY!$E$50</f>
        <v>0.00622045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60005259582302</v>
      </c>
      <c r="S32" s="0" t="s">
        <v>136</v>
      </c>
      <c r="T32" s="0" t="s">
        <v>137</v>
      </c>
      <c r="U32" s="0" t="s">
        <v>138</v>
      </c>
      <c r="V32" s="0" t="s">
        <v>139</v>
      </c>
    </row>
    <row r="33" customFormat="false" ht="12.75" hidden="false" customHeight="false" outlineLevel="0" collapsed="false">
      <c r="A33" s="103"/>
      <c r="B33" s="104"/>
      <c r="C33" s="105" t="s">
        <v>204</v>
      </c>
      <c r="D33" s="105" t="s">
        <v>205</v>
      </c>
      <c r="E33" s="105" t="s">
        <v>140</v>
      </c>
      <c r="F33" s="106" t="s">
        <v>141</v>
      </c>
      <c r="G33" s="105" t="n">
        <v>0.1825</v>
      </c>
      <c r="H33" s="107" t="n">
        <v>0.0399947404176985</v>
      </c>
      <c r="I33" s="105"/>
      <c r="J33" s="105"/>
      <c r="K33" s="108"/>
      <c r="L33" s="109" t="n">
        <f aca="false">G33*SUMMARY!$E$10/100/SUMMARY!$E$50</f>
        <v>2.84531457991233E-005</v>
      </c>
      <c r="M33" s="110" t="n">
        <f aca="false">L33*SUMMARY!$E$50</f>
        <v>0.0002591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99947404176985</v>
      </c>
      <c r="S33" s="0" t="s">
        <v>136</v>
      </c>
      <c r="T33" s="0" t="s">
        <v>137</v>
      </c>
      <c r="U33" s="0" t="s">
        <v>138</v>
      </c>
      <c r="V33" s="0" t="s">
        <v>142</v>
      </c>
    </row>
    <row r="34" customFormat="false" ht="12.7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2.75" hidden="false" customHeight="false" outlineLevel="0" collapsed="false">
      <c r="A36" s="94" t="s">
        <v>206</v>
      </c>
      <c r="B36" s="95" t="s">
        <v>20</v>
      </c>
      <c r="C36" s="96" t="s">
        <v>200</v>
      </c>
      <c r="D36" s="96" t="s">
        <v>207</v>
      </c>
      <c r="E36" s="96" t="s">
        <v>208</v>
      </c>
      <c r="F36" s="97" t="s">
        <v>209</v>
      </c>
      <c r="G36" s="96" t="n">
        <v>81.45</v>
      </c>
      <c r="H36" s="98" t="n">
        <v>1</v>
      </c>
      <c r="I36" s="96"/>
      <c r="J36" s="96"/>
      <c r="K36" s="99"/>
      <c r="L36" s="100" t="n">
        <f aca="false">G36*SUMMARY!$E$11/100/SUMMARY!$E$50</f>
        <v>0.000396162981024502</v>
      </c>
      <c r="M36" s="101" t="n">
        <f aca="false">L36*SUMMARY!$E$50</f>
        <v>0.00360823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  <c r="S36" s="0" t="s">
        <v>136</v>
      </c>
      <c r="T36" s="0" t="s">
        <v>210</v>
      </c>
      <c r="U36" s="0" t="s">
        <v>138</v>
      </c>
      <c r="V36" s="0" t="s">
        <v>211</v>
      </c>
    </row>
    <row r="37" customFormat="false" ht="12.75" hidden="false" customHeight="false" outlineLevel="0" collapsed="false">
      <c r="A37" s="103"/>
      <c r="B37" s="104"/>
      <c r="C37" s="105" t="s">
        <v>212</v>
      </c>
      <c r="D37" s="105" t="s">
        <v>195</v>
      </c>
      <c r="E37" s="105" t="s">
        <v>213</v>
      </c>
      <c r="F37" s="106" t="s">
        <v>214</v>
      </c>
      <c r="G37" s="105" t="n">
        <v>0.11</v>
      </c>
      <c r="H37" s="107" t="n">
        <v>0.034375</v>
      </c>
      <c r="I37" s="105"/>
      <c r="J37" s="105"/>
      <c r="K37" s="108"/>
      <c r="L37" s="109" t="n">
        <f aca="false">G37*SUMMARY!$E$11/100/SUMMARY!$E$50</f>
        <v>5.3502673925961E-007</v>
      </c>
      <c r="M37" s="110" t="n">
        <f aca="false">L37*SUMMARY!$E$50</f>
        <v>4.873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4375</v>
      </c>
      <c r="S37" s="0" t="s">
        <v>136</v>
      </c>
      <c r="T37" s="0" t="s">
        <v>182</v>
      </c>
      <c r="U37" s="0" t="s">
        <v>138</v>
      </c>
      <c r="V37" s="0" t="s">
        <v>215</v>
      </c>
    </row>
    <row r="38" customFormat="false" ht="12.75" hidden="false" customHeight="false" outlineLevel="0" collapsed="false">
      <c r="A38" s="103"/>
      <c r="B38" s="104"/>
      <c r="C38" s="105" t="s">
        <v>212</v>
      </c>
      <c r="D38" s="105" t="s">
        <v>195</v>
      </c>
      <c r="E38" s="105" t="s">
        <v>216</v>
      </c>
      <c r="F38" s="106" t="s">
        <v>217</v>
      </c>
      <c r="G38" s="105" t="n">
        <v>3.09</v>
      </c>
      <c r="H38" s="107" t="n">
        <v>0.9656</v>
      </c>
      <c r="I38" s="105"/>
      <c r="J38" s="105"/>
      <c r="K38" s="108"/>
      <c r="L38" s="109" t="n">
        <f aca="false">G38*SUMMARY!$E$11/100/SUMMARY!$E$50</f>
        <v>1.50293874937472E-005</v>
      </c>
      <c r="M38" s="110" t="n">
        <f aca="false">L38*SUMMARY!$E$50</f>
        <v>0.000136887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656</v>
      </c>
      <c r="S38" s="0" t="s">
        <v>136</v>
      </c>
      <c r="T38" s="0" t="s">
        <v>182</v>
      </c>
      <c r="U38" s="0" t="s">
        <v>138</v>
      </c>
      <c r="V38" s="0" t="s">
        <v>215</v>
      </c>
    </row>
    <row r="39" customFormat="false" ht="12.75" hidden="false" customHeight="false" outlineLevel="0" collapsed="false">
      <c r="A39" s="103"/>
      <c r="B39" s="104"/>
      <c r="C39" s="105" t="s">
        <v>218</v>
      </c>
      <c r="D39" s="105" t="s">
        <v>195</v>
      </c>
      <c r="E39" s="105" t="s">
        <v>143</v>
      </c>
      <c r="F39" s="106" t="s">
        <v>144</v>
      </c>
      <c r="G39" s="105" t="n">
        <v>9.64</v>
      </c>
      <c r="H39" s="107" t="n">
        <v>0.8239</v>
      </c>
      <c r="I39" s="105"/>
      <c r="J39" s="105"/>
      <c r="K39" s="108"/>
      <c r="L39" s="109" t="n">
        <f aca="false">G39*SUMMARY!$E$11/100/SUMMARY!$E$50</f>
        <v>4.68877978769331E-005</v>
      </c>
      <c r="M39" s="110" t="n">
        <f aca="false">L39*SUMMARY!$E$50</f>
        <v>0.000427052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8239</v>
      </c>
      <c r="S39" s="0" t="s">
        <v>136</v>
      </c>
      <c r="T39" s="0" t="s">
        <v>189</v>
      </c>
      <c r="U39" s="0" t="s">
        <v>138</v>
      </c>
      <c r="V39" s="0" t="s">
        <v>145</v>
      </c>
    </row>
    <row r="40" customFormat="false" ht="12.75" hidden="false" customHeight="false" outlineLevel="0" collapsed="false">
      <c r="A40" s="103"/>
      <c r="B40" s="104"/>
      <c r="C40" s="105" t="s">
        <v>218</v>
      </c>
      <c r="D40" s="105" t="s">
        <v>195</v>
      </c>
      <c r="E40" s="105" t="s">
        <v>216</v>
      </c>
      <c r="F40" s="106" t="s">
        <v>217</v>
      </c>
      <c r="G40" s="105" t="n">
        <v>2.06</v>
      </c>
      <c r="H40" s="107" t="n">
        <v>0.1761</v>
      </c>
      <c r="I40" s="105"/>
      <c r="J40" s="105"/>
      <c r="K40" s="108"/>
      <c r="L40" s="109" t="n">
        <f aca="false">G40*SUMMARY!$E$11/100/SUMMARY!$E$50</f>
        <v>1.00195916624982E-005</v>
      </c>
      <c r="M40" s="110" t="n">
        <f aca="false">L40*SUMMARY!$E$50</f>
        <v>9.1258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1761</v>
      </c>
      <c r="S40" s="0" t="s">
        <v>136</v>
      </c>
      <c r="T40" s="0" t="s">
        <v>189</v>
      </c>
      <c r="U40" s="0" t="s">
        <v>138</v>
      </c>
      <c r="V40" s="0" t="s">
        <v>215</v>
      </c>
    </row>
    <row r="41" customFormat="false" ht="12.75" hidden="false" customHeight="false" outlineLevel="0" collapsed="false">
      <c r="A41" s="103"/>
      <c r="B41" s="104"/>
      <c r="C41" s="105" t="s">
        <v>219</v>
      </c>
      <c r="D41" s="105" t="s">
        <v>195</v>
      </c>
      <c r="E41" s="105" t="s">
        <v>134</v>
      </c>
      <c r="F41" s="106" t="s">
        <v>135</v>
      </c>
      <c r="G41" s="105" t="n">
        <v>2.12</v>
      </c>
      <c r="H41" s="107" t="n">
        <v>1</v>
      </c>
      <c r="I41" s="105"/>
      <c r="J41" s="105"/>
      <c r="K41" s="108"/>
      <c r="L41" s="109" t="n">
        <f aca="false">G41*SUMMARY!$E$11/100/SUMMARY!$E$50</f>
        <v>1.0311424429367E-005</v>
      </c>
      <c r="M41" s="110" t="n">
        <f aca="false">L41*SUMMARY!$E$50</f>
        <v>9.3916E-00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1</v>
      </c>
      <c r="S41" s="0" t="s">
        <v>136</v>
      </c>
      <c r="T41" s="0" t="s">
        <v>220</v>
      </c>
      <c r="U41" s="0" t="s">
        <v>138</v>
      </c>
      <c r="V41" s="0" t="s">
        <v>139</v>
      </c>
    </row>
    <row r="42" customFormat="false" ht="12.75" hidden="false" customHeight="false" outlineLevel="0" collapsed="false">
      <c r="A42" s="103"/>
      <c r="B42" s="104"/>
      <c r="C42" s="105" t="s">
        <v>221</v>
      </c>
      <c r="D42" s="105" t="s">
        <v>222</v>
      </c>
      <c r="E42" s="105" t="s">
        <v>158</v>
      </c>
      <c r="F42" s="106" t="s">
        <v>159</v>
      </c>
      <c r="G42" s="105" t="n">
        <v>1.42</v>
      </c>
      <c r="H42" s="107" t="n">
        <v>1</v>
      </c>
      <c r="I42" s="105"/>
      <c r="J42" s="105"/>
      <c r="K42" s="108"/>
      <c r="L42" s="109" t="n">
        <f aca="false">G42*SUMMARY!$E$11/100/SUMMARY!$E$50</f>
        <v>6.90670881589678E-006</v>
      </c>
      <c r="M42" s="110" t="n">
        <f aca="false">L42*SUMMARY!$E$50</f>
        <v>6.290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50</v>
      </c>
      <c r="T42" s="0" t="s">
        <v>160</v>
      </c>
      <c r="U42" s="0" t="s">
        <v>100</v>
      </c>
      <c r="V42" s="0" t="s">
        <v>161</v>
      </c>
    </row>
    <row r="43" customFormat="false" ht="12.75" hidden="false" customHeight="false" outlineLevel="0" collapsed="false">
      <c r="A43" s="103"/>
      <c r="B43" s="104"/>
      <c r="C43" s="105" t="s">
        <v>223</v>
      </c>
      <c r="D43" s="105" t="s">
        <v>222</v>
      </c>
      <c r="E43" s="105" t="s">
        <v>158</v>
      </c>
      <c r="F43" s="106" t="s">
        <v>159</v>
      </c>
      <c r="G43" s="105" t="n">
        <v>0.11</v>
      </c>
      <c r="H43" s="107" t="n">
        <v>1</v>
      </c>
      <c r="I43" s="105"/>
      <c r="J43" s="105"/>
      <c r="K43" s="108"/>
      <c r="L43" s="109" t="n">
        <f aca="false">G43*SUMMARY!$E$11/100/SUMMARY!$E$50</f>
        <v>5.3502673925961E-007</v>
      </c>
      <c r="M43" s="110" t="n">
        <f aca="false">L43*SUMMARY!$E$50</f>
        <v>4.873E-00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50</v>
      </c>
      <c r="T43" s="0" t="s">
        <v>160</v>
      </c>
      <c r="U43" s="0" t="s">
        <v>100</v>
      </c>
      <c r="V43" s="0" t="s">
        <v>161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24</v>
      </c>
      <c r="B46" s="95" t="s">
        <v>20</v>
      </c>
      <c r="C46" s="96" t="s">
        <v>200</v>
      </c>
      <c r="D46" s="96" t="s">
        <v>201</v>
      </c>
      <c r="E46" s="96" t="s">
        <v>202</v>
      </c>
      <c r="F46" s="97" t="s">
        <v>203</v>
      </c>
      <c r="G46" s="96" t="n">
        <v>79.71444</v>
      </c>
      <c r="H46" s="98" t="n">
        <v>0.959992311818387</v>
      </c>
      <c r="I46" s="96"/>
      <c r="J46" s="96"/>
      <c r="K46" s="99"/>
      <c r="L46" s="100" t="n">
        <f aca="false">G46*SUMMARY!$E$12/100/SUMMARY!$E$50</f>
        <v>0.00286546264123366</v>
      </c>
      <c r="M46" s="101" t="n">
        <f aca="false">L46*SUMMARY!$E$50</f>
        <v>0.02609850765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59992311818387</v>
      </c>
      <c r="S46" s="0" t="s">
        <v>175</v>
      </c>
      <c r="T46" s="0" t="s">
        <v>176</v>
      </c>
      <c r="U46" s="0" t="s">
        <v>138</v>
      </c>
      <c r="V46" s="0" t="s">
        <v>177</v>
      </c>
    </row>
    <row r="47" customFormat="false" ht="12.75" hidden="false" customHeight="false" outlineLevel="0" collapsed="false">
      <c r="A47" s="103"/>
      <c r="B47" s="104"/>
      <c r="C47" s="105" t="s">
        <v>200</v>
      </c>
      <c r="D47" s="105" t="s">
        <v>201</v>
      </c>
      <c r="E47" s="105" t="s">
        <v>225</v>
      </c>
      <c r="F47" s="106" t="s">
        <v>226</v>
      </c>
      <c r="G47" s="105" t="n">
        <v>2.4916</v>
      </c>
      <c r="H47" s="107" t="n">
        <v>0.0300060672084844</v>
      </c>
      <c r="I47" s="105"/>
      <c r="J47" s="105"/>
      <c r="K47" s="108"/>
      <c r="L47" s="109" t="n">
        <f aca="false">G47*SUMMARY!$E$12/100/SUMMARY!$E$50</f>
        <v>8.95645345673607E-005</v>
      </c>
      <c r="M47" s="110" t="n">
        <f aca="false">L47*SUMMARY!$E$50</f>
        <v>0.00081574984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00060672084844</v>
      </c>
      <c r="S47" s="0" t="s">
        <v>175</v>
      </c>
      <c r="T47" s="0" t="s">
        <v>176</v>
      </c>
      <c r="U47" s="0" t="s">
        <v>138</v>
      </c>
      <c r="V47" s="0" t="s">
        <v>177</v>
      </c>
    </row>
    <row r="48" customFormat="false" ht="12.75" hidden="false" customHeight="false" outlineLevel="0" collapsed="false">
      <c r="A48" s="103"/>
      <c r="B48" s="104"/>
      <c r="C48" s="105" t="s">
        <v>200</v>
      </c>
      <c r="D48" s="105" t="s">
        <v>201</v>
      </c>
      <c r="E48" s="105" t="s">
        <v>227</v>
      </c>
      <c r="F48" s="106" t="s">
        <v>228</v>
      </c>
      <c r="G48" s="105" t="n">
        <v>0.6644</v>
      </c>
      <c r="H48" s="107" t="n">
        <v>0.00800129677850257</v>
      </c>
      <c r="I48" s="105"/>
      <c r="J48" s="105"/>
      <c r="K48" s="108"/>
      <c r="L48" s="109" t="n">
        <f aca="false">G48*SUMMARY!$E$12/100/SUMMARY!$E$50</f>
        <v>2.38829173087793E-005</v>
      </c>
      <c r="M48" s="110" t="n">
        <f aca="false">L48*SUMMARY!$E$50</f>
        <v>0.0002175245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800129677850257</v>
      </c>
      <c r="S48" s="0" t="s">
        <v>175</v>
      </c>
      <c r="T48" s="0" t="s">
        <v>176</v>
      </c>
      <c r="U48" s="0" t="s">
        <v>152</v>
      </c>
      <c r="V48" s="0" t="s">
        <v>153</v>
      </c>
    </row>
    <row r="49" customFormat="false" ht="12.75" hidden="false" customHeight="false" outlineLevel="0" collapsed="false">
      <c r="A49" s="103"/>
      <c r="B49" s="104"/>
      <c r="C49" s="105" t="s">
        <v>200</v>
      </c>
      <c r="D49" s="105" t="s">
        <v>229</v>
      </c>
      <c r="E49" s="105" t="s">
        <v>229</v>
      </c>
      <c r="F49" s="106" t="s">
        <v>155</v>
      </c>
      <c r="G49" s="105" t="n">
        <v>0.1661</v>
      </c>
      <c r="H49" s="107" t="n">
        <v>0.00200032419462564</v>
      </c>
      <c r="I49" s="105"/>
      <c r="J49" s="105"/>
      <c r="K49" s="108"/>
      <c r="L49" s="109" t="n">
        <f aca="false">G49*SUMMARY!$E$12/100/SUMMARY!$E$50</f>
        <v>5.97072932719482E-006</v>
      </c>
      <c r="M49" s="110" t="n">
        <f aca="false">L49*SUMMARY!$E$50</f>
        <v>5.438114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200032419462564</v>
      </c>
      <c r="S49" s="0" t="s">
        <v>100</v>
      </c>
      <c r="T49" s="0" t="s">
        <v>230</v>
      </c>
      <c r="U49" s="0" t="s">
        <v>100</v>
      </c>
      <c r="V49" s="0" t="s">
        <v>161</v>
      </c>
    </row>
    <row r="50" customFormat="false" ht="12.75" hidden="false" customHeight="false" outlineLevel="0" collapsed="false">
      <c r="A50" s="103"/>
      <c r="B50" s="104"/>
      <c r="C50" s="105" t="s">
        <v>231</v>
      </c>
      <c r="D50" s="105" t="s">
        <v>195</v>
      </c>
      <c r="E50" s="105" t="s">
        <v>140</v>
      </c>
      <c r="F50" s="106" t="s">
        <v>141</v>
      </c>
      <c r="G50" s="105" t="n">
        <v>2.52174</v>
      </c>
      <c r="H50" s="107" t="n">
        <v>0.914085914085914</v>
      </c>
      <c r="I50" s="105"/>
      <c r="J50" s="105"/>
      <c r="K50" s="108"/>
      <c r="L50" s="109" t="n">
        <f aca="false">G50*SUMMARY!$E$12/100/SUMMARY!$E$50</f>
        <v>9.06479649220967E-005</v>
      </c>
      <c r="M50" s="110" t="n">
        <f aca="false">L50*SUMMARY!$E$50</f>
        <v>0.00082561767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914085914085914</v>
      </c>
      <c r="S50" s="0" t="s">
        <v>136</v>
      </c>
      <c r="T50" s="0" t="s">
        <v>232</v>
      </c>
      <c r="U50" s="0" t="s">
        <v>138</v>
      </c>
      <c r="V50" s="0" t="s">
        <v>142</v>
      </c>
    </row>
    <row r="51" customFormat="false" ht="12.75" hidden="false" customHeight="false" outlineLevel="0" collapsed="false">
      <c r="A51" s="103"/>
      <c r="B51" s="104"/>
      <c r="C51" s="105" t="s">
        <v>231</v>
      </c>
      <c r="D51" s="105" t="s">
        <v>195</v>
      </c>
      <c r="E51" s="105" t="s">
        <v>233</v>
      </c>
      <c r="F51" s="106" t="s">
        <v>234</v>
      </c>
      <c r="G51" s="105" t="n">
        <v>0.0689</v>
      </c>
      <c r="H51" s="107" t="n">
        <v>0.024975024975025</v>
      </c>
      <c r="I51" s="105"/>
      <c r="J51" s="105"/>
      <c r="K51" s="108"/>
      <c r="L51" s="109" t="n">
        <f aca="false">G51*SUMMARY!$E$12/100/SUMMARY!$E$50</f>
        <v>2.47672035306275E-006</v>
      </c>
      <c r="M51" s="110" t="n">
        <f aca="false">L51*SUMMARY!$E$50</f>
        <v>2.255786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4975024975025</v>
      </c>
      <c r="S51" s="0" t="s">
        <v>136</v>
      </c>
      <c r="T51" s="0" t="s">
        <v>232</v>
      </c>
      <c r="U51" s="0" t="s">
        <v>138</v>
      </c>
      <c r="V51" s="0" t="s">
        <v>235</v>
      </c>
    </row>
    <row r="52" customFormat="false" ht="12.75" hidden="false" customHeight="false" outlineLevel="0" collapsed="false">
      <c r="A52" s="103"/>
      <c r="B52" s="104"/>
      <c r="C52" s="105" t="s">
        <v>231</v>
      </c>
      <c r="D52" s="105" t="s">
        <v>172</v>
      </c>
      <c r="E52" s="105" t="s">
        <v>236</v>
      </c>
      <c r="F52" s="106" t="s">
        <v>237</v>
      </c>
      <c r="G52" s="105" t="n">
        <v>0.05512</v>
      </c>
      <c r="H52" s="107" t="n">
        <v>0.01998001998002</v>
      </c>
      <c r="I52" s="105" t="s">
        <v>238</v>
      </c>
      <c r="J52" s="105"/>
      <c r="K52" s="108"/>
      <c r="L52" s="109" t="n">
        <f aca="false">G52*SUMMARY!$E$12/100/SUMMARY!$E$50</f>
        <v>1.9813762824502E-006</v>
      </c>
      <c r="M52" s="110" t="n">
        <f aca="false">L52*SUMMARY!$E$50</f>
        <v>1.8046288E-005</v>
      </c>
      <c r="N52" s="102"/>
      <c r="O52" s="102" t="str">
        <f aca="false">IF(M52&gt;0,T(I52),"")</f>
        <v>7(c)-I</v>
      </c>
      <c r="P52" s="102" t="n">
        <f aca="false">IF(TYPE(I52)=2,(TYPE(I52)-1)*M52,0)</f>
        <v>1.8046288E-005</v>
      </c>
      <c r="Q52" s="102" t="n">
        <f aca="false">IF(M52&gt;0,H52,0)</f>
        <v>0.01998001998002</v>
      </c>
      <c r="S52" s="0" t="s">
        <v>175</v>
      </c>
      <c r="T52" s="0" t="s">
        <v>239</v>
      </c>
      <c r="U52" s="0" t="s">
        <v>138</v>
      </c>
      <c r="V52" s="0" t="s">
        <v>240</v>
      </c>
    </row>
    <row r="53" customFormat="false" ht="12.75" hidden="false" customHeight="false" outlineLevel="0" collapsed="false">
      <c r="A53" s="103"/>
      <c r="B53" s="104"/>
      <c r="C53" s="105" t="s">
        <v>231</v>
      </c>
      <c r="D53" s="105" t="s">
        <v>172</v>
      </c>
      <c r="E53" s="105" t="s">
        <v>241</v>
      </c>
      <c r="F53" s="106" t="s">
        <v>242</v>
      </c>
      <c r="G53" s="105" t="n">
        <v>0.02756</v>
      </c>
      <c r="H53" s="107" t="n">
        <v>0.00999000999000999</v>
      </c>
      <c r="I53" s="105"/>
      <c r="J53" s="105"/>
      <c r="K53" s="108"/>
      <c r="L53" s="109" t="n">
        <f aca="false">G53*SUMMARY!$E$12/100/SUMMARY!$E$50</f>
        <v>9.90688141225101E-007</v>
      </c>
      <c r="M53" s="110" t="n">
        <f aca="false">L53*SUMMARY!$E$50</f>
        <v>9.023144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999000999000999</v>
      </c>
      <c r="S53" s="0" t="s">
        <v>175</v>
      </c>
      <c r="T53" s="0" t="s">
        <v>239</v>
      </c>
      <c r="U53" s="0" t="s">
        <v>138</v>
      </c>
      <c r="V53" s="0" t="s">
        <v>177</v>
      </c>
    </row>
    <row r="54" customFormat="false" ht="12.75" hidden="false" customHeight="false" outlineLevel="0" collapsed="false">
      <c r="A54" s="103"/>
      <c r="B54" s="104"/>
      <c r="C54" s="105" t="s">
        <v>231</v>
      </c>
      <c r="D54" s="105" t="s">
        <v>172</v>
      </c>
      <c r="E54" s="105" t="s">
        <v>227</v>
      </c>
      <c r="F54" s="106" t="s">
        <v>228</v>
      </c>
      <c r="G54" s="105" t="n">
        <v>0.057876</v>
      </c>
      <c r="H54" s="107" t="n">
        <v>0.020979020979021</v>
      </c>
      <c r="I54" s="105"/>
      <c r="J54" s="105"/>
      <c r="K54" s="108"/>
      <c r="L54" s="109" t="n">
        <f aca="false">G54*SUMMARY!$E$12/100/SUMMARY!$E$50</f>
        <v>2.08044509657271E-006</v>
      </c>
      <c r="M54" s="110" t="n">
        <f aca="false">L54*SUMMARY!$E$50</f>
        <v>1.89486024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0979020979021</v>
      </c>
      <c r="S54" s="0" t="s">
        <v>175</v>
      </c>
      <c r="T54" s="0" t="s">
        <v>239</v>
      </c>
      <c r="U54" s="0" t="s">
        <v>152</v>
      </c>
      <c r="V54" s="0" t="s">
        <v>153</v>
      </c>
    </row>
    <row r="55" customFormat="false" ht="12.75" hidden="false" customHeight="false" outlineLevel="0" collapsed="false">
      <c r="A55" s="103"/>
      <c r="B55" s="104"/>
      <c r="C55" s="105" t="s">
        <v>231</v>
      </c>
      <c r="D55" s="105" t="s">
        <v>229</v>
      </c>
      <c r="E55" s="105" t="s">
        <v>229</v>
      </c>
      <c r="F55" s="106" t="s">
        <v>155</v>
      </c>
      <c r="G55" s="105" t="n">
        <v>0.02756</v>
      </c>
      <c r="H55" s="107" t="n">
        <v>0.00999000999000999</v>
      </c>
      <c r="I55" s="105"/>
      <c r="J55" s="105"/>
      <c r="K55" s="108"/>
      <c r="L55" s="109" t="n">
        <f aca="false">G55*SUMMARY!$E$12/100/SUMMARY!$E$50</f>
        <v>9.90688141225101E-007</v>
      </c>
      <c r="M55" s="110" t="n">
        <f aca="false">L55*SUMMARY!$E$50</f>
        <v>9.023144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999000999000999</v>
      </c>
      <c r="S55" s="0" t="s">
        <v>175</v>
      </c>
      <c r="T55" s="0" t="s">
        <v>239</v>
      </c>
      <c r="U55" s="0" t="s">
        <v>100</v>
      </c>
      <c r="V55" s="0" t="s">
        <v>161</v>
      </c>
    </row>
    <row r="56" customFormat="false" ht="12.75" hidden="false" customHeight="false" outlineLevel="0" collapsed="false">
      <c r="A56" s="103"/>
      <c r="B56" s="104"/>
      <c r="C56" s="105" t="s">
        <v>243</v>
      </c>
      <c r="D56" s="105" t="s">
        <v>195</v>
      </c>
      <c r="E56" s="105" t="s">
        <v>140</v>
      </c>
      <c r="F56" s="106" t="s">
        <v>141</v>
      </c>
      <c r="G56" s="105" t="n">
        <v>1.04486</v>
      </c>
      <c r="H56" s="107" t="n">
        <v>0.920005987443978</v>
      </c>
      <c r="I56" s="105"/>
      <c r="J56" s="105"/>
      <c r="K56" s="108"/>
      <c r="L56" s="109" t="n">
        <f aca="false">G56*SUMMARY!$E$12/100/SUMMARY!$E$50</f>
        <v>3.75591586081443E-005</v>
      </c>
      <c r="M56" s="110" t="n">
        <f aca="false">L56*SUMMARY!$E$50</f>
        <v>0.00034208716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20005987443978</v>
      </c>
      <c r="S56" s="0" t="s">
        <v>136</v>
      </c>
      <c r="T56" s="0" t="s">
        <v>244</v>
      </c>
      <c r="U56" s="0" t="s">
        <v>138</v>
      </c>
      <c r="V56" s="0" t="s">
        <v>142</v>
      </c>
    </row>
    <row r="57" customFormat="false" ht="12.75" hidden="false" customHeight="false" outlineLevel="0" collapsed="false">
      <c r="A57" s="103"/>
      <c r="B57" s="104"/>
      <c r="C57" s="105" t="s">
        <v>243</v>
      </c>
      <c r="D57" s="105" t="s">
        <v>172</v>
      </c>
      <c r="E57" s="105" t="s">
        <v>236</v>
      </c>
      <c r="F57" s="106" t="s">
        <v>237</v>
      </c>
      <c r="G57" s="105" t="n">
        <v>0.03407</v>
      </c>
      <c r="H57" s="107" t="n">
        <v>0.0299988553415925</v>
      </c>
      <c r="I57" s="105" t="s">
        <v>238</v>
      </c>
      <c r="J57" s="105"/>
      <c r="K57" s="108"/>
      <c r="L57" s="109" t="n">
        <f aca="false">G57*SUMMARY!$E$12/100/SUMMARY!$E$50</f>
        <v>1.22470047066543E-006</v>
      </c>
      <c r="M57" s="110" t="n">
        <f aca="false">L57*SUMMARY!$E$50</f>
        <v>1.1154518E-005</v>
      </c>
      <c r="N57" s="102"/>
      <c r="O57" s="102" t="str">
        <f aca="false">IF(M57&gt;0,T(I57),"")</f>
        <v>7(c)-I</v>
      </c>
      <c r="P57" s="102" t="n">
        <f aca="false">IF(TYPE(I57)=2,(TYPE(I57)-1)*M57,0)</f>
        <v>1.1154518E-005</v>
      </c>
      <c r="Q57" s="102" t="n">
        <f aca="false">IF(M57&gt;0,H57,0)</f>
        <v>0.0299988553415925</v>
      </c>
      <c r="S57" s="0" t="s">
        <v>175</v>
      </c>
      <c r="T57" s="0" t="s">
        <v>239</v>
      </c>
      <c r="U57" s="0" t="s">
        <v>138</v>
      </c>
      <c r="V57" s="0" t="s">
        <v>240</v>
      </c>
    </row>
    <row r="58" customFormat="false" ht="12.75" hidden="false" customHeight="false" outlineLevel="0" collapsed="false">
      <c r="A58" s="103"/>
      <c r="B58" s="104"/>
      <c r="C58" s="105" t="s">
        <v>243</v>
      </c>
      <c r="D58" s="105" t="s">
        <v>172</v>
      </c>
      <c r="E58" s="105" t="s">
        <v>241</v>
      </c>
      <c r="F58" s="106" t="s">
        <v>242</v>
      </c>
      <c r="G58" s="105" t="n">
        <v>0.02271</v>
      </c>
      <c r="H58" s="107" t="n">
        <v>0.0199963018728373</v>
      </c>
      <c r="I58" s="105"/>
      <c r="J58" s="105"/>
      <c r="K58" s="108"/>
      <c r="L58" s="109" t="n">
        <f aca="false">G58*SUMMARY!$E$12/100/SUMMARY!$E$50</f>
        <v>8.16347158462338E-007</v>
      </c>
      <c r="M58" s="110" t="n">
        <f aca="false">L58*SUMMARY!$E$50</f>
        <v>7.435254E-0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199963018728373</v>
      </c>
      <c r="S58" s="0" t="s">
        <v>175</v>
      </c>
      <c r="T58" s="0" t="s">
        <v>239</v>
      </c>
      <c r="U58" s="0" t="s">
        <v>138</v>
      </c>
      <c r="V58" s="0" t="s">
        <v>177</v>
      </c>
    </row>
    <row r="59" customFormat="false" ht="12.75" hidden="false" customHeight="false" outlineLevel="0" collapsed="false">
      <c r="A59" s="103"/>
      <c r="B59" s="104"/>
      <c r="C59" s="105" t="s">
        <v>243</v>
      </c>
      <c r="D59" s="105" t="s">
        <v>172</v>
      </c>
      <c r="E59" s="105" t="s">
        <v>227</v>
      </c>
      <c r="F59" s="106" t="s">
        <v>228</v>
      </c>
      <c r="G59" s="105" t="n">
        <v>0.02271</v>
      </c>
      <c r="H59" s="107" t="n">
        <v>0.0199963018728373</v>
      </c>
      <c r="I59" s="105"/>
      <c r="J59" s="105"/>
      <c r="K59" s="108"/>
      <c r="L59" s="109" t="n">
        <f aca="false">G59*SUMMARY!$E$12/100/SUMMARY!$E$50</f>
        <v>8.16347158462338E-007</v>
      </c>
      <c r="M59" s="110" t="n">
        <f aca="false">L59*SUMMARY!$E$50</f>
        <v>7.435254E-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199963018728373</v>
      </c>
      <c r="S59" s="0" t="s">
        <v>100</v>
      </c>
      <c r="T59" s="0" t="s">
        <v>245</v>
      </c>
      <c r="U59" s="0" t="s">
        <v>152</v>
      </c>
      <c r="V59" s="0" t="s">
        <v>153</v>
      </c>
    </row>
    <row r="60" customFormat="false" ht="12.75" hidden="false" customHeight="false" outlineLevel="0" collapsed="false">
      <c r="A60" s="103"/>
      <c r="B60" s="104"/>
      <c r="C60" s="105" t="s">
        <v>243</v>
      </c>
      <c r="D60" s="105" t="s">
        <v>229</v>
      </c>
      <c r="E60" s="105" t="s">
        <v>229</v>
      </c>
      <c r="F60" s="106" t="s">
        <v>155</v>
      </c>
      <c r="G60" s="105" t="n">
        <v>0.01136</v>
      </c>
      <c r="H60" s="107" t="n">
        <v>0.0100025534687552</v>
      </c>
      <c r="I60" s="105"/>
      <c r="J60" s="105"/>
      <c r="K60" s="108"/>
      <c r="L60" s="109" t="n">
        <f aca="false">G60*SUMMARY!$E$12/100/SUMMARY!$E$50</f>
        <v>4.08353312203089E-007</v>
      </c>
      <c r="M60" s="110" t="n">
        <f aca="false">L60*SUMMARY!$E$50</f>
        <v>3.719264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100025534687552</v>
      </c>
      <c r="S60" s="0" t="s">
        <v>100</v>
      </c>
      <c r="T60" s="0" t="s">
        <v>230</v>
      </c>
      <c r="U60" s="0" t="s">
        <v>100</v>
      </c>
      <c r="V60" s="0" t="s">
        <v>161</v>
      </c>
    </row>
    <row r="61" customFormat="false" ht="12.75" hidden="false" customHeight="false" outlineLevel="0" collapsed="false">
      <c r="A61" s="103"/>
      <c r="B61" s="104"/>
      <c r="C61" s="105" t="s">
        <v>246</v>
      </c>
      <c r="D61" s="105" t="s">
        <v>195</v>
      </c>
      <c r="E61" s="105" t="s">
        <v>216</v>
      </c>
      <c r="F61" s="106" t="s">
        <v>217</v>
      </c>
      <c r="G61" s="105" t="n">
        <v>0.02529</v>
      </c>
      <c r="H61" s="107" t="n">
        <v>0.5</v>
      </c>
      <c r="I61" s="105"/>
      <c r="J61" s="105"/>
      <c r="K61" s="108"/>
      <c r="L61" s="109" t="n">
        <f aca="false">G61*SUMMARY!$E$12/100/SUMMARY!$E$50</f>
        <v>9.09089371973251E-007</v>
      </c>
      <c r="M61" s="110" t="n">
        <f aca="false">L61*SUMMARY!$E$50</f>
        <v>8.279946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5</v>
      </c>
      <c r="S61" s="0" t="s">
        <v>136</v>
      </c>
      <c r="T61" s="0" t="s">
        <v>247</v>
      </c>
      <c r="U61" s="0" t="s">
        <v>138</v>
      </c>
      <c r="V61" s="0" t="s">
        <v>215</v>
      </c>
    </row>
    <row r="62" customFormat="false" ht="12.75" hidden="false" customHeight="false" outlineLevel="0" collapsed="false">
      <c r="A62" s="103"/>
      <c r="B62" s="104"/>
      <c r="C62" s="105" t="s">
        <v>246</v>
      </c>
      <c r="D62" s="105" t="s">
        <v>195</v>
      </c>
      <c r="E62" s="105" t="s">
        <v>248</v>
      </c>
      <c r="F62" s="106" t="s">
        <v>249</v>
      </c>
      <c r="G62" s="105" t="n">
        <v>0.02529</v>
      </c>
      <c r="H62" s="107" t="n">
        <v>0.5</v>
      </c>
      <c r="I62" s="105"/>
      <c r="J62" s="105"/>
      <c r="K62" s="108"/>
      <c r="L62" s="109" t="n">
        <f aca="false">G62*SUMMARY!$E$12/100/SUMMARY!$E$50</f>
        <v>9.09089371973251E-007</v>
      </c>
      <c r="M62" s="110" t="n">
        <f aca="false">L62*SUMMARY!$E$50</f>
        <v>8.279946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</v>
      </c>
      <c r="S62" s="0" t="s">
        <v>136</v>
      </c>
      <c r="T62" s="0" t="s">
        <v>250</v>
      </c>
      <c r="U62" s="0" t="s">
        <v>138</v>
      </c>
      <c r="V62" s="0" t="s">
        <v>251</v>
      </c>
    </row>
    <row r="63" customFormat="false" ht="12.75" hidden="false" customHeight="false" outlineLevel="0" collapsed="false">
      <c r="A63" s="103"/>
      <c r="B63" s="104"/>
      <c r="C63" s="105" t="s">
        <v>212</v>
      </c>
      <c r="D63" s="105" t="s">
        <v>195</v>
      </c>
      <c r="E63" s="105" t="s">
        <v>252</v>
      </c>
      <c r="F63" s="106" t="s">
        <v>253</v>
      </c>
      <c r="G63" s="105" t="n">
        <v>0.4537</v>
      </c>
      <c r="H63" s="107" t="n">
        <v>0.384990708291259</v>
      </c>
      <c r="I63" s="105"/>
      <c r="J63" s="105"/>
      <c r="K63" s="108"/>
      <c r="L63" s="109" t="n">
        <f aca="false">G63*SUMMARY!$E$12/100/SUMMARY!$E$50</f>
        <v>1.63089698720547E-005</v>
      </c>
      <c r="M63" s="110" t="n">
        <f aca="false">L63*SUMMARY!$E$50</f>
        <v>0.0001485413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84990708291259</v>
      </c>
      <c r="S63" s="0" t="s">
        <v>136</v>
      </c>
      <c r="T63" s="0" t="s">
        <v>254</v>
      </c>
      <c r="U63" s="0" t="s">
        <v>138</v>
      </c>
      <c r="V63" s="0" t="s">
        <v>255</v>
      </c>
    </row>
    <row r="64" customFormat="false" ht="12.75" hidden="false" customHeight="false" outlineLevel="0" collapsed="false">
      <c r="A64" s="103"/>
      <c r="B64" s="104"/>
      <c r="C64" s="105" t="s">
        <v>212</v>
      </c>
      <c r="D64" s="105" t="s">
        <v>195</v>
      </c>
      <c r="E64" s="105" t="s">
        <v>236</v>
      </c>
      <c r="F64" s="106" t="s">
        <v>237</v>
      </c>
      <c r="G64" s="105" t="n">
        <v>0.3712</v>
      </c>
      <c r="H64" s="107" t="n">
        <v>0.31498468353034</v>
      </c>
      <c r="I64" s="105" t="s">
        <v>238</v>
      </c>
      <c r="J64" s="105"/>
      <c r="K64" s="108"/>
      <c r="L64" s="109" t="n">
        <f aca="false">G64*SUMMARY!$E$12/100/SUMMARY!$E$50</f>
        <v>1.33433758353685E-005</v>
      </c>
      <c r="M64" s="110" t="n">
        <f aca="false">L64*SUMMARY!$E$50</f>
        <v>0.00012153088</v>
      </c>
      <c r="N64" s="102"/>
      <c r="O64" s="102" t="str">
        <f aca="false">IF(M64&gt;0,T(I64),"")</f>
        <v>7(c)-I</v>
      </c>
      <c r="P64" s="102" t="n">
        <f aca="false">IF(TYPE(I64)=2,(TYPE(I64)-1)*M64,0)</f>
        <v>0.00012153088</v>
      </c>
      <c r="Q64" s="102" t="n">
        <f aca="false">IF(M64&gt;0,H64,0)</f>
        <v>0.31498468353034</v>
      </c>
      <c r="S64" s="0" t="s">
        <v>136</v>
      </c>
      <c r="T64" s="0" t="s">
        <v>239</v>
      </c>
      <c r="U64" s="0" t="s">
        <v>138</v>
      </c>
      <c r="V64" s="0" t="s">
        <v>240</v>
      </c>
    </row>
    <row r="65" customFormat="false" ht="12.75" hidden="false" customHeight="false" outlineLevel="0" collapsed="false">
      <c r="A65" s="103"/>
      <c r="B65" s="104"/>
      <c r="C65" s="105" t="s">
        <v>212</v>
      </c>
      <c r="D65" s="105" t="s">
        <v>172</v>
      </c>
      <c r="E65" s="105" t="s">
        <v>241</v>
      </c>
      <c r="F65" s="106" t="s">
        <v>242</v>
      </c>
      <c r="G65" s="105" t="n">
        <v>0.1473</v>
      </c>
      <c r="H65" s="107" t="n">
        <v>0.124992575118586</v>
      </c>
      <c r="I65" s="105"/>
      <c r="J65" s="105"/>
      <c r="K65" s="108"/>
      <c r="L65" s="109" t="n">
        <f aca="false">G65*SUMMARY!$E$12/100/SUMMARY!$E$50</f>
        <v>5.29493335277421E-006</v>
      </c>
      <c r="M65" s="110" t="n">
        <f aca="false">L65*SUMMARY!$E$50</f>
        <v>4.822602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24992575118586</v>
      </c>
      <c r="S65" s="0" t="s">
        <v>175</v>
      </c>
      <c r="T65" s="0" t="s">
        <v>239</v>
      </c>
      <c r="U65" s="0" t="s">
        <v>138</v>
      </c>
      <c r="V65" s="0" t="s">
        <v>177</v>
      </c>
    </row>
    <row r="66" customFormat="false" ht="12.75" hidden="false" customHeight="false" outlineLevel="0" collapsed="false">
      <c r="A66" s="103"/>
      <c r="B66" s="104"/>
      <c r="C66" s="105" t="s">
        <v>212</v>
      </c>
      <c r="D66" s="105" t="s">
        <v>172</v>
      </c>
      <c r="E66" s="105" t="s">
        <v>227</v>
      </c>
      <c r="F66" s="106" t="s">
        <v>228</v>
      </c>
      <c r="G66" s="105" t="n">
        <v>0.1827</v>
      </c>
      <c r="H66" s="107" t="n">
        <v>0.155031523925089</v>
      </c>
      <c r="I66" s="105"/>
      <c r="J66" s="105"/>
      <c r="K66" s="108"/>
      <c r="L66" s="109" t="n">
        <f aca="false">G66*SUMMARY!$E$12/100/SUMMARY!$E$50</f>
        <v>6.56744279397046E-006</v>
      </c>
      <c r="M66" s="110" t="n">
        <f aca="false">L66*SUMMARY!$E$50</f>
        <v>5.981598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55031523925089</v>
      </c>
      <c r="S66" s="0" t="s">
        <v>175</v>
      </c>
      <c r="T66" s="0" t="s">
        <v>239</v>
      </c>
      <c r="U66" s="0" t="s">
        <v>152</v>
      </c>
      <c r="V66" s="0" t="s">
        <v>153</v>
      </c>
    </row>
    <row r="67" customFormat="false" ht="12.75" hidden="false" customHeight="false" outlineLevel="0" collapsed="false">
      <c r="A67" s="103"/>
      <c r="B67" s="104"/>
      <c r="C67" s="105" t="s">
        <v>212</v>
      </c>
      <c r="D67" s="105" t="s">
        <v>229</v>
      </c>
      <c r="E67" s="105" t="s">
        <v>229</v>
      </c>
      <c r="F67" s="106" t="s">
        <v>155</v>
      </c>
      <c r="G67" s="105" t="n">
        <v>0.02357</v>
      </c>
      <c r="H67" s="107" t="n">
        <v>0.0200005091347255</v>
      </c>
      <c r="I67" s="105"/>
      <c r="J67" s="105"/>
      <c r="K67" s="108"/>
      <c r="L67" s="109" t="n">
        <f aca="false">G67*SUMMARY!$E$12/100/SUMMARY!$E$50</f>
        <v>8.47261229632642E-007</v>
      </c>
      <c r="M67" s="110" t="n">
        <f aca="false">L67*SUMMARY!$E$50</f>
        <v>7.716818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00005091347255</v>
      </c>
      <c r="S67" s="0" t="s">
        <v>100</v>
      </c>
      <c r="T67" s="0" t="s">
        <v>230</v>
      </c>
      <c r="U67" s="0" t="s">
        <v>100</v>
      </c>
      <c r="V67" s="0" t="s">
        <v>161</v>
      </c>
    </row>
    <row r="68" customFormat="false" ht="12.75" hidden="false" customHeight="false" outlineLevel="0" collapsed="false">
      <c r="A68" s="103"/>
      <c r="B68" s="104"/>
      <c r="C68" s="105" t="s">
        <v>256</v>
      </c>
      <c r="D68" s="105" t="s">
        <v>172</v>
      </c>
      <c r="E68" s="105" t="s">
        <v>236</v>
      </c>
      <c r="F68" s="106" t="s">
        <v>237</v>
      </c>
      <c r="G68" s="105" t="n">
        <v>0.462</v>
      </c>
      <c r="H68" s="107" t="n">
        <v>0.489998515156015</v>
      </c>
      <c r="I68" s="105" t="s">
        <v>238</v>
      </c>
      <c r="J68" s="105"/>
      <c r="K68" s="108"/>
      <c r="L68" s="109" t="n">
        <f aca="false">G68*SUMMARY!$E$12/100/SUMMARY!$E$50</f>
        <v>1.66073266054425E-005</v>
      </c>
      <c r="M68" s="110" t="n">
        <f aca="false">L68*SUMMARY!$E$50</f>
        <v>0.0001512588</v>
      </c>
      <c r="N68" s="102"/>
      <c r="O68" s="102" t="str">
        <f aca="false">IF(M68&gt;0,T(I68),"")</f>
        <v>7(c)-I</v>
      </c>
      <c r="P68" s="102" t="n">
        <f aca="false">IF(TYPE(I68)=2,(TYPE(I68)-1)*M68,0)</f>
        <v>0.0001512588</v>
      </c>
      <c r="Q68" s="102" t="n">
        <f aca="false">IF(M68&gt;0,H68,0)</f>
        <v>0.489998515156015</v>
      </c>
      <c r="S68" s="0" t="s">
        <v>175</v>
      </c>
      <c r="T68" s="0" t="s">
        <v>239</v>
      </c>
      <c r="U68" s="0" t="s">
        <v>138</v>
      </c>
      <c r="V68" s="0" t="s">
        <v>240</v>
      </c>
    </row>
    <row r="69" customFormat="false" ht="12.75" hidden="false" customHeight="false" outlineLevel="0" collapsed="false">
      <c r="A69" s="103"/>
      <c r="B69" s="104"/>
      <c r="C69" s="105" t="s">
        <v>256</v>
      </c>
      <c r="D69" s="105" t="s">
        <v>172</v>
      </c>
      <c r="E69" s="105" t="s">
        <v>241</v>
      </c>
      <c r="F69" s="106" t="s">
        <v>242</v>
      </c>
      <c r="G69" s="105" t="n">
        <v>0.1839</v>
      </c>
      <c r="H69" s="107" t="n">
        <v>0.195044863500414</v>
      </c>
      <c r="I69" s="105"/>
      <c r="J69" s="105"/>
      <c r="K69" s="108"/>
      <c r="L69" s="109" t="n">
        <f aca="false">G69*SUMMARY!$E$12/100/SUMMARY!$E$50</f>
        <v>6.61057870723135E-006</v>
      </c>
      <c r="M69" s="110" t="n">
        <f aca="false">L69*SUMMARY!$E$50</f>
        <v>6.020886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195044863500414</v>
      </c>
      <c r="S69" s="0" t="s">
        <v>175</v>
      </c>
      <c r="T69" s="0" t="s">
        <v>239</v>
      </c>
      <c r="U69" s="0" t="s">
        <v>138</v>
      </c>
      <c r="V69" s="0" t="s">
        <v>177</v>
      </c>
    </row>
    <row r="70" customFormat="false" ht="12.75" hidden="false" customHeight="false" outlineLevel="0" collapsed="false">
      <c r="A70" s="103"/>
      <c r="B70" s="104"/>
      <c r="C70" s="105" t="s">
        <v>256</v>
      </c>
      <c r="D70" s="105" t="s">
        <v>172</v>
      </c>
      <c r="E70" s="105" t="s">
        <v>227</v>
      </c>
      <c r="F70" s="106" t="s">
        <v>228</v>
      </c>
      <c r="G70" s="105" t="n">
        <v>0.2781</v>
      </c>
      <c r="H70" s="107" t="n">
        <v>0.294953651655601</v>
      </c>
      <c r="I70" s="105"/>
      <c r="J70" s="105"/>
      <c r="K70" s="108"/>
      <c r="L70" s="109" t="n">
        <f aca="false">G70*SUMMARY!$E$12/100/SUMMARY!$E$50</f>
        <v>9.99674789821119E-006</v>
      </c>
      <c r="M70" s="110" t="n">
        <f aca="false">L70*SUMMARY!$E$50</f>
        <v>9.104994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94953651655601</v>
      </c>
      <c r="S70" s="0" t="s">
        <v>100</v>
      </c>
      <c r="T70" s="0" t="s">
        <v>245</v>
      </c>
      <c r="U70" s="0" t="s">
        <v>152</v>
      </c>
      <c r="V70" s="0" t="s">
        <v>153</v>
      </c>
    </row>
    <row r="71" customFormat="false" ht="12.75" hidden="false" customHeight="false" outlineLevel="0" collapsed="false">
      <c r="A71" s="103"/>
      <c r="B71" s="104"/>
      <c r="C71" s="105" t="s">
        <v>256</v>
      </c>
      <c r="D71" s="105" t="s">
        <v>229</v>
      </c>
      <c r="E71" s="105" t="s">
        <v>229</v>
      </c>
      <c r="F71" s="106" t="s">
        <v>155</v>
      </c>
      <c r="G71" s="105" t="n">
        <v>0.01886</v>
      </c>
      <c r="H71" s="107" t="n">
        <v>0.0200029696879706</v>
      </c>
      <c r="I71" s="105"/>
      <c r="J71" s="105"/>
      <c r="K71" s="108"/>
      <c r="L71" s="109" t="n">
        <f aca="false">G71*SUMMARY!$E$12/100/SUMMARY!$E$50</f>
        <v>6.7795277008365E-007</v>
      </c>
      <c r="M71" s="110" t="n">
        <f aca="false">L71*SUMMARY!$E$50</f>
        <v>6.174764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00029696879706</v>
      </c>
      <c r="S71" s="0" t="s">
        <v>100</v>
      </c>
      <c r="T71" s="0" t="s">
        <v>230</v>
      </c>
      <c r="U71" s="0" t="s">
        <v>100</v>
      </c>
      <c r="V71" s="0" t="s">
        <v>161</v>
      </c>
    </row>
    <row r="72" customFormat="false" ht="12.75" hidden="false" customHeight="false" outlineLevel="0" collapsed="false">
      <c r="A72" s="103"/>
      <c r="B72" s="104"/>
      <c r="C72" s="105" t="s">
        <v>221</v>
      </c>
      <c r="D72" s="105" t="s">
        <v>222</v>
      </c>
      <c r="E72" s="105" t="s">
        <v>158</v>
      </c>
      <c r="F72" s="106" t="s">
        <v>159</v>
      </c>
      <c r="G72" s="105" t="n">
        <v>0.8571</v>
      </c>
      <c r="H72" s="107" t="n">
        <v>0.594036760832802</v>
      </c>
      <c r="I72" s="105"/>
      <c r="J72" s="105"/>
      <c r="K72" s="108"/>
      <c r="L72" s="109" t="n">
        <f aca="false">G72*SUMMARY!$E$12/100/SUMMARY!$E$50</f>
        <v>3.08098260465905E-005</v>
      </c>
      <c r="M72" s="110" t="n">
        <f aca="false">L72*SUMMARY!$E$50</f>
        <v>0.0002806145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94036760832802</v>
      </c>
      <c r="S72" s="0" t="s">
        <v>150</v>
      </c>
      <c r="T72" s="0" t="s">
        <v>160</v>
      </c>
      <c r="U72" s="0" t="s">
        <v>100</v>
      </c>
      <c r="V72" s="0" t="s">
        <v>161</v>
      </c>
    </row>
    <row r="73" customFormat="false" ht="12.75" hidden="false" customHeight="false" outlineLevel="0" collapsed="false">
      <c r="A73" s="103"/>
      <c r="B73" s="104"/>
      <c r="C73" s="105" t="s">
        <v>221</v>
      </c>
      <c r="D73" s="105" t="s">
        <v>172</v>
      </c>
      <c r="E73" s="105" t="s">
        <v>227</v>
      </c>
      <c r="F73" s="106" t="s">
        <v>228</v>
      </c>
      <c r="G73" s="105" t="n">
        <v>0.1429</v>
      </c>
      <c r="H73" s="107" t="n">
        <v>0.0990407806825428</v>
      </c>
      <c r="I73" s="105"/>
      <c r="J73" s="105"/>
      <c r="K73" s="108"/>
      <c r="L73" s="109" t="n">
        <f aca="false">G73*SUMMARY!$E$12/100/SUMMARY!$E$50</f>
        <v>5.13676833748428E-006</v>
      </c>
      <c r="M73" s="110" t="n">
        <f aca="false">L73*SUMMARY!$E$50</f>
        <v>4.678546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990407806825428</v>
      </c>
      <c r="S73" s="0" t="s">
        <v>100</v>
      </c>
      <c r="T73" s="0" t="s">
        <v>245</v>
      </c>
      <c r="U73" s="0" t="s">
        <v>152</v>
      </c>
      <c r="V73" s="0" t="s">
        <v>153</v>
      </c>
    </row>
    <row r="74" customFormat="false" ht="12.75" hidden="false" customHeight="false" outlineLevel="0" collapsed="false">
      <c r="A74" s="103"/>
      <c r="B74" s="104"/>
      <c r="C74" s="105" t="s">
        <v>221</v>
      </c>
      <c r="D74" s="105" t="s">
        <v>172</v>
      </c>
      <c r="E74" s="105" t="s">
        <v>257</v>
      </c>
      <c r="F74" s="106" t="s">
        <v>258</v>
      </c>
      <c r="G74" s="105" t="n">
        <v>0.05714</v>
      </c>
      <c r="H74" s="107" t="n">
        <v>0.0396024507221868</v>
      </c>
      <c r="I74" s="105"/>
      <c r="J74" s="105"/>
      <c r="K74" s="108"/>
      <c r="L74" s="109" t="n">
        <f aca="false">G74*SUMMARY!$E$12/100/SUMMARY!$E$50</f>
        <v>2.05398840310603E-006</v>
      </c>
      <c r="M74" s="110" t="n">
        <f aca="false">L74*SUMMARY!$E$50</f>
        <v>1.8707636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96024507221868</v>
      </c>
      <c r="S74" s="0" t="s">
        <v>136</v>
      </c>
      <c r="T74" s="0" t="s">
        <v>259</v>
      </c>
      <c r="U74" s="0" t="s">
        <v>138</v>
      </c>
      <c r="V74" s="0" t="s">
        <v>177</v>
      </c>
    </row>
    <row r="75" customFormat="false" ht="12.75" hidden="false" customHeight="false" outlineLevel="0" collapsed="false">
      <c r="A75" s="103"/>
      <c r="B75" s="104"/>
      <c r="C75" s="105" t="s">
        <v>221</v>
      </c>
      <c r="D75" s="105" t="s">
        <v>172</v>
      </c>
      <c r="E75" s="105" t="s">
        <v>260</v>
      </c>
      <c r="F75" s="106" t="s">
        <v>261</v>
      </c>
      <c r="G75" s="105" t="n">
        <v>0.05714</v>
      </c>
      <c r="H75" s="107" t="n">
        <v>0.0396024507221868</v>
      </c>
      <c r="I75" s="105"/>
      <c r="J75" s="105"/>
      <c r="K75" s="108"/>
      <c r="L75" s="109" t="n">
        <f aca="false">G75*SUMMARY!$E$12/100/SUMMARY!$E$50</f>
        <v>2.05398840310603E-006</v>
      </c>
      <c r="M75" s="110" t="n">
        <f aca="false">L75*SUMMARY!$E$50</f>
        <v>1.8707636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96024507221868</v>
      </c>
      <c r="S75" s="0" t="s">
        <v>136</v>
      </c>
      <c r="T75" s="0" t="s">
        <v>262</v>
      </c>
      <c r="U75" s="0" t="s">
        <v>138</v>
      </c>
      <c r="V75" s="0" t="s">
        <v>263</v>
      </c>
    </row>
    <row r="76" customFormat="false" ht="12.75" hidden="false" customHeight="false" outlineLevel="0" collapsed="false">
      <c r="A76" s="103"/>
      <c r="B76" s="104"/>
      <c r="C76" s="105" t="s">
        <v>221</v>
      </c>
      <c r="D76" s="105" t="s">
        <v>172</v>
      </c>
      <c r="E76" s="105" t="s">
        <v>173</v>
      </c>
      <c r="F76" s="106" t="s">
        <v>264</v>
      </c>
      <c r="G76" s="105" t="n">
        <v>0.2857</v>
      </c>
      <c r="H76" s="107" t="n">
        <v>0.198012253610934</v>
      </c>
      <c r="I76" s="105"/>
      <c r="J76" s="105"/>
      <c r="K76" s="108"/>
      <c r="L76" s="109" t="n">
        <f aca="false">G76*SUMMARY!$E$12/100/SUMMARY!$E$50</f>
        <v>1.02699420155302E-005</v>
      </c>
      <c r="M76" s="110" t="n">
        <f aca="false">L76*SUMMARY!$E$50</f>
        <v>9.353818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198012253610934</v>
      </c>
      <c r="S76" s="0" t="s">
        <v>175</v>
      </c>
      <c r="T76" s="0" t="s">
        <v>176</v>
      </c>
      <c r="U76" s="0" t="s">
        <v>138</v>
      </c>
      <c r="V76" s="0" t="s">
        <v>177</v>
      </c>
    </row>
    <row r="77" customFormat="false" ht="12.75" hidden="false" customHeight="false" outlineLevel="0" collapsed="false">
      <c r="A77" s="103"/>
      <c r="B77" s="104"/>
      <c r="C77" s="105" t="s">
        <v>221</v>
      </c>
      <c r="D77" s="105" t="s">
        <v>229</v>
      </c>
      <c r="E77" s="105" t="s">
        <v>229</v>
      </c>
      <c r="F77" s="106" t="s">
        <v>155</v>
      </c>
      <c r="G77" s="105" t="n">
        <v>0.04286</v>
      </c>
      <c r="H77" s="107" t="n">
        <v>0.0297053034293477</v>
      </c>
      <c r="I77" s="105"/>
      <c r="J77" s="105"/>
      <c r="K77" s="108"/>
      <c r="L77" s="109" t="n">
        <f aca="false">G77*SUMMARY!$E$12/100/SUMMARY!$E$50</f>
        <v>1.54067103530144E-006</v>
      </c>
      <c r="M77" s="110" t="n">
        <f aca="false">L77*SUMMARY!$E$50</f>
        <v>1.4032364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97053034293477</v>
      </c>
      <c r="S77" s="0" t="s">
        <v>100</v>
      </c>
      <c r="T77" s="0" t="s">
        <v>230</v>
      </c>
      <c r="U77" s="0" t="s">
        <v>100</v>
      </c>
      <c r="V77" s="0" t="s">
        <v>161</v>
      </c>
    </row>
    <row r="78" customFormat="false" ht="12.75" hidden="false" customHeight="false" outlineLevel="0" collapsed="false">
      <c r="A78" s="103"/>
      <c r="B78" s="104"/>
      <c r="C78" s="105" t="s">
        <v>265</v>
      </c>
      <c r="D78" s="105" t="s">
        <v>195</v>
      </c>
      <c r="E78" s="105" t="s">
        <v>216</v>
      </c>
      <c r="F78" s="106" t="s">
        <v>217</v>
      </c>
      <c r="G78" s="105" t="n">
        <v>5.05714</v>
      </c>
      <c r="H78" s="107" t="n">
        <v>1</v>
      </c>
      <c r="I78" s="105"/>
      <c r="J78" s="105"/>
      <c r="K78" s="108"/>
      <c r="L78" s="109" t="n">
        <f aca="false">G78*SUMMARY!$E$12/100/SUMMARY!$E$50</f>
        <v>0.00018178696032348</v>
      </c>
      <c r="M78" s="110" t="n">
        <f aca="false">L78*SUMMARY!$E$50</f>
        <v>0.00165570763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136</v>
      </c>
      <c r="T78" s="0" t="s">
        <v>247</v>
      </c>
      <c r="U78" s="0" t="s">
        <v>138</v>
      </c>
      <c r="V78" s="0" t="s">
        <v>215</v>
      </c>
    </row>
    <row r="79" customFormat="false" ht="12.75" hidden="false" customHeight="false" outlineLevel="0" collapsed="false">
      <c r="A79" s="103"/>
      <c r="B79" s="104"/>
      <c r="C79" s="105" t="s">
        <v>219</v>
      </c>
      <c r="D79" s="105" t="s">
        <v>195</v>
      </c>
      <c r="E79" s="105" t="s">
        <v>134</v>
      </c>
      <c r="F79" s="106" t="s">
        <v>135</v>
      </c>
      <c r="G79" s="105" t="n">
        <v>4.3971</v>
      </c>
      <c r="H79" s="107" t="n">
        <v>1</v>
      </c>
      <c r="I79" s="105"/>
      <c r="J79" s="105"/>
      <c r="K79" s="108"/>
      <c r="L79" s="109" t="n">
        <f aca="false">G79*SUMMARY!$E$12/100/SUMMARY!$E$50</f>
        <v>0.000158060770166215</v>
      </c>
      <c r="M79" s="110" t="n">
        <f aca="false">L79*SUMMARY!$E$50</f>
        <v>0.00143961054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136</v>
      </c>
      <c r="T79" s="0" t="s">
        <v>220</v>
      </c>
      <c r="U79" s="0" t="s">
        <v>138</v>
      </c>
      <c r="V79" s="0" t="s">
        <v>139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66</v>
      </c>
      <c r="B82" s="95" t="s">
        <v>24</v>
      </c>
      <c r="C82" s="96" t="s">
        <v>200</v>
      </c>
      <c r="D82" s="96" t="s">
        <v>172</v>
      </c>
      <c r="E82" s="96" t="s">
        <v>267</v>
      </c>
      <c r="F82" s="97" t="s">
        <v>268</v>
      </c>
      <c r="G82" s="96" t="n">
        <v>67.9</v>
      </c>
      <c r="H82" s="98" t="n">
        <v>0.7</v>
      </c>
      <c r="I82" s="96"/>
      <c r="J82" s="96"/>
      <c r="K82" s="99"/>
      <c r="L82" s="100" t="n">
        <f aca="false">G82*SUMMARY!$E$13/100/SUMMARY!$E$50</f>
        <v>0.000894602477218819</v>
      </c>
      <c r="M82" s="101" t="n">
        <f aca="false">L82*SUMMARY!$E$50</f>
        <v>0.00814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7</v>
      </c>
      <c r="S82" s="0" t="s">
        <v>175</v>
      </c>
      <c r="T82" s="0" t="s">
        <v>176</v>
      </c>
      <c r="U82" s="0" t="s">
        <v>138</v>
      </c>
      <c r="V82" s="0" t="s">
        <v>177</v>
      </c>
    </row>
    <row r="83" customFormat="false" ht="12.75" hidden="false" customHeight="false" outlineLevel="0" collapsed="false">
      <c r="A83" s="103"/>
      <c r="B83" s="104"/>
      <c r="C83" s="105" t="s">
        <v>200</v>
      </c>
      <c r="D83" s="105" t="s">
        <v>172</v>
      </c>
      <c r="E83" s="105" t="s">
        <v>269</v>
      </c>
      <c r="F83" s="106" t="s">
        <v>270</v>
      </c>
      <c r="G83" s="105" t="n">
        <v>15.52</v>
      </c>
      <c r="H83" s="107" t="n">
        <v>0.16</v>
      </c>
      <c r="I83" s="105" t="s">
        <v>238</v>
      </c>
      <c r="J83" s="105"/>
      <c r="K83" s="108"/>
      <c r="L83" s="109" t="n">
        <f aca="false">G83*SUMMARY!$E$13/100/SUMMARY!$E$50</f>
        <v>0.000204480566221444</v>
      </c>
      <c r="M83" s="110" t="n">
        <f aca="false">L83*SUMMARY!$E$50</f>
        <v>0.0018624</v>
      </c>
      <c r="N83" s="102"/>
      <c r="O83" s="102" t="str">
        <f aca="false">IF(M83&gt;0,T(I83),"")</f>
        <v>7(c)-I</v>
      </c>
      <c r="P83" s="102" t="n">
        <f aca="false">IF(TYPE(I83)=2,(TYPE(I83)-1)*M83,0)</f>
        <v>0.0018624</v>
      </c>
      <c r="Q83" s="102" t="n">
        <f aca="false">IF(M83&gt;0,H83,0)</f>
        <v>0.16</v>
      </c>
      <c r="S83" s="0" t="s">
        <v>136</v>
      </c>
      <c r="T83" s="0" t="s">
        <v>271</v>
      </c>
      <c r="U83" s="0" t="s">
        <v>138</v>
      </c>
      <c r="V83" s="0" t="s">
        <v>272</v>
      </c>
    </row>
    <row r="84" customFormat="false" ht="12.75" hidden="false" customHeight="false" outlineLevel="0" collapsed="false">
      <c r="A84" s="103"/>
      <c r="B84" s="104"/>
      <c r="C84" s="105" t="s">
        <v>200</v>
      </c>
      <c r="D84" s="105" t="s">
        <v>172</v>
      </c>
      <c r="E84" s="105" t="s">
        <v>273</v>
      </c>
      <c r="F84" s="106" t="s">
        <v>274</v>
      </c>
      <c r="G84" s="105" t="n">
        <v>5.82</v>
      </c>
      <c r="H84" s="107" t="n">
        <v>0.06</v>
      </c>
      <c r="I84" s="105"/>
      <c r="J84" s="105"/>
      <c r="K84" s="108"/>
      <c r="L84" s="109" t="n">
        <f aca="false">G84*SUMMARY!$E$13/100/SUMMARY!$E$50</f>
        <v>7.66802123330416E-005</v>
      </c>
      <c r="M84" s="110" t="n">
        <f aca="false">L84*SUMMARY!$E$50</f>
        <v>0.0006984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6</v>
      </c>
      <c r="S84" s="0" t="s">
        <v>136</v>
      </c>
      <c r="T84" s="0" t="s">
        <v>275</v>
      </c>
      <c r="U84" s="0" t="s">
        <v>138</v>
      </c>
      <c r="V84" s="0" t="s">
        <v>177</v>
      </c>
    </row>
    <row r="85" customFormat="false" ht="12.75" hidden="false" customHeight="false" outlineLevel="0" collapsed="false">
      <c r="A85" s="103"/>
      <c r="B85" s="104"/>
      <c r="C85" s="105" t="s">
        <v>200</v>
      </c>
      <c r="D85" s="105" t="s">
        <v>172</v>
      </c>
      <c r="E85" s="105" t="s">
        <v>276</v>
      </c>
      <c r="F85" s="106" t="s">
        <v>277</v>
      </c>
      <c r="G85" s="105" t="n">
        <v>7.76</v>
      </c>
      <c r="H85" s="107" t="n">
        <v>0.08</v>
      </c>
      <c r="I85" s="105"/>
      <c r="J85" s="105"/>
      <c r="K85" s="108"/>
      <c r="L85" s="109" t="n">
        <f aca="false">G85*SUMMARY!$E$13/100/SUMMARY!$E$50</f>
        <v>0.000102240283110722</v>
      </c>
      <c r="M85" s="110" t="n">
        <f aca="false">L85*SUMMARY!$E$50</f>
        <v>0.0009312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8</v>
      </c>
      <c r="S85" s="0" t="s">
        <v>136</v>
      </c>
      <c r="T85" s="0" t="s">
        <v>275</v>
      </c>
      <c r="U85" s="0" t="s">
        <v>138</v>
      </c>
      <c r="V85" s="0" t="s">
        <v>177</v>
      </c>
    </row>
    <row r="86" customFormat="false" ht="12.75" hidden="false" customHeight="false" outlineLevel="0" collapsed="false">
      <c r="A86" s="103"/>
      <c r="B86" s="104"/>
      <c r="C86" s="105" t="s">
        <v>278</v>
      </c>
      <c r="D86" s="105" t="s">
        <v>195</v>
      </c>
      <c r="E86" s="105" t="s">
        <v>248</v>
      </c>
      <c r="F86" s="106" t="s">
        <v>249</v>
      </c>
      <c r="G86" s="105" t="n">
        <v>0.03</v>
      </c>
      <c r="H86" s="107" t="n">
        <v>0.01</v>
      </c>
      <c r="I86" s="105"/>
      <c r="J86" s="105"/>
      <c r="K86" s="108"/>
      <c r="L86" s="109" t="n">
        <f aca="false">G86*SUMMARY!$E$13/100/SUMMARY!$E$50</f>
        <v>3.95258826458977E-007</v>
      </c>
      <c r="M86" s="110" t="n">
        <f aca="false">L86*SUMMARY!$E$50</f>
        <v>3.6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</v>
      </c>
      <c r="S86" s="0" t="s">
        <v>136</v>
      </c>
      <c r="T86" s="0" t="s">
        <v>279</v>
      </c>
      <c r="U86" s="0" t="s">
        <v>138</v>
      </c>
      <c r="V86" s="0" t="s">
        <v>251</v>
      </c>
    </row>
    <row r="87" customFormat="false" ht="12.75" hidden="false" customHeight="false" outlineLevel="0" collapsed="false">
      <c r="A87" s="103"/>
      <c r="B87" s="104"/>
      <c r="C87" s="105" t="s">
        <v>278</v>
      </c>
      <c r="D87" s="105" t="s">
        <v>195</v>
      </c>
      <c r="E87" s="105" t="s">
        <v>216</v>
      </c>
      <c r="F87" s="106" t="s">
        <v>217</v>
      </c>
      <c r="G87" s="105" t="n">
        <v>1.08</v>
      </c>
      <c r="H87" s="107" t="n">
        <v>0.36</v>
      </c>
      <c r="I87" s="105"/>
      <c r="J87" s="105"/>
      <c r="K87" s="108"/>
      <c r="L87" s="109" t="n">
        <f aca="false">G87*SUMMARY!$E$13/100/SUMMARY!$E$50</f>
        <v>1.42293177525232E-005</v>
      </c>
      <c r="M87" s="110" t="n">
        <f aca="false">L87*SUMMARY!$E$50</f>
        <v>0.000129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36</v>
      </c>
      <c r="S87" s="0" t="s">
        <v>136</v>
      </c>
      <c r="T87" s="0" t="s">
        <v>279</v>
      </c>
      <c r="U87" s="0" t="s">
        <v>138</v>
      </c>
      <c r="V87" s="0" t="s">
        <v>215</v>
      </c>
    </row>
    <row r="88" customFormat="false" ht="12.75" hidden="false" customHeight="false" outlineLevel="0" collapsed="false">
      <c r="A88" s="103"/>
      <c r="B88" s="104"/>
      <c r="C88" s="105" t="s">
        <v>278</v>
      </c>
      <c r="D88" s="105" t="s">
        <v>195</v>
      </c>
      <c r="E88" s="105" t="s">
        <v>134</v>
      </c>
      <c r="F88" s="106" t="s">
        <v>135</v>
      </c>
      <c r="G88" s="105" t="n">
        <v>1.89</v>
      </c>
      <c r="H88" s="107" t="n">
        <v>0.63</v>
      </c>
      <c r="I88" s="105"/>
      <c r="J88" s="105"/>
      <c r="K88" s="108"/>
      <c r="L88" s="109" t="n">
        <f aca="false">G88*SUMMARY!$E$13/100/SUMMARY!$E$50</f>
        <v>2.49013060669156E-005</v>
      </c>
      <c r="M88" s="110" t="n">
        <f aca="false">L88*SUMMARY!$E$50</f>
        <v>0.0002268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63</v>
      </c>
      <c r="S88" s="0" t="s">
        <v>136</v>
      </c>
      <c r="T88" s="0" t="s">
        <v>279</v>
      </c>
      <c r="U88" s="0" t="s">
        <v>138</v>
      </c>
      <c r="V88" s="0" t="s">
        <v>139</v>
      </c>
    </row>
    <row r="89" customFormat="false" ht="12.75" hidden="false" customHeight="false" outlineLevel="0" collapsed="false">
      <c r="A89" s="103"/>
      <c r="B89" s="104"/>
      <c r="C89" s="105"/>
      <c r="D89" s="105"/>
      <c r="E89" s="105"/>
      <c r="F89" s="106"/>
      <c r="G89" s="105"/>
      <c r="H89" s="107"/>
      <c r="I89" s="105"/>
      <c r="J89" s="105"/>
      <c r="K89" s="108"/>
      <c r="L89" s="109"/>
      <c r="M89" s="110"/>
      <c r="N89" s="102"/>
      <c r="O89" s="102"/>
      <c r="P89" s="102"/>
      <c r="Q89" s="102"/>
    </row>
    <row r="90" customFormat="false" ht="13.5" hidden="false" customHeight="false" outlineLevel="0" collapsed="false">
      <c r="A90" s="103"/>
      <c r="B90" s="104"/>
      <c r="C90" s="105"/>
      <c r="D90" s="105"/>
      <c r="E90" s="105"/>
      <c r="F90" s="106"/>
      <c r="G90" s="105"/>
      <c r="H90" s="107"/>
      <c r="I90" s="105"/>
      <c r="J90" s="105"/>
      <c r="K90" s="108"/>
      <c r="L90" s="109"/>
      <c r="M90" s="110"/>
      <c r="N90" s="102"/>
      <c r="O90" s="102"/>
      <c r="P90" s="102"/>
      <c r="Q90" s="102"/>
    </row>
    <row r="91" customFormat="false" ht="12.75" hidden="false" customHeight="false" outlineLevel="0" collapsed="false">
      <c r="A91" s="94" t="s">
        <v>280</v>
      </c>
      <c r="B91" s="95" t="s">
        <v>26</v>
      </c>
      <c r="C91" s="96" t="s">
        <v>281</v>
      </c>
      <c r="D91" s="96" t="s">
        <v>201</v>
      </c>
      <c r="E91" s="96" t="s">
        <v>282</v>
      </c>
      <c r="F91" s="97" t="s">
        <v>283</v>
      </c>
      <c r="G91" s="96" t="n">
        <v>12.45889398</v>
      </c>
      <c r="H91" s="98" t="n">
        <v>0.14313</v>
      </c>
      <c r="I91" s="96"/>
      <c r="J91" s="96"/>
      <c r="K91" s="99"/>
      <c r="L91" s="100" t="n">
        <f aca="false">G91*SUMMARY!$E$14/100/SUMMARY!$E$50</f>
        <v>0.0001367913281531</v>
      </c>
      <c r="M91" s="101" t="n">
        <f aca="false">L91*SUMMARY!$E$50</f>
        <v>0.00124588939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4313</v>
      </c>
    </row>
    <row r="92" customFormat="false" ht="12.75" hidden="false" customHeight="false" outlineLevel="0" collapsed="false">
      <c r="A92" s="103"/>
      <c r="B92" s="104"/>
      <c r="C92" s="105" t="s">
        <v>281</v>
      </c>
      <c r="D92" s="105" t="s">
        <v>201</v>
      </c>
      <c r="E92" s="105" t="s">
        <v>284</v>
      </c>
      <c r="F92" s="106" t="s">
        <v>285</v>
      </c>
      <c r="G92" s="105" t="n">
        <v>35.56090238</v>
      </c>
      <c r="H92" s="107" t="n">
        <v>0.40853</v>
      </c>
      <c r="I92" s="105"/>
      <c r="J92" s="105"/>
      <c r="K92" s="108"/>
      <c r="L92" s="109" t="n">
        <f aca="false">G92*SUMMARY!$E$14/100/SUMMARY!$E$50</f>
        <v>0.000390437792848363</v>
      </c>
      <c r="M92" s="110" t="n">
        <f aca="false">L92*SUMMARY!$E$50</f>
        <v>0.00355609023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40853</v>
      </c>
    </row>
    <row r="93" customFormat="false" ht="12.75" hidden="false" customHeight="false" outlineLevel="0" collapsed="false">
      <c r="A93" s="103"/>
      <c r="B93" s="104"/>
      <c r="C93" s="105" t="s">
        <v>281</v>
      </c>
      <c r="D93" s="105" t="s">
        <v>201</v>
      </c>
      <c r="E93" s="105" t="s">
        <v>286</v>
      </c>
      <c r="F93" s="106" t="s">
        <v>287</v>
      </c>
      <c r="G93" s="105" t="n">
        <v>37.37581148</v>
      </c>
      <c r="H93" s="107" t="n">
        <v>0.42938</v>
      </c>
      <c r="I93" s="105"/>
      <c r="J93" s="105"/>
      <c r="K93" s="108"/>
      <c r="L93" s="109" t="n">
        <f aca="false">G93*SUMMARY!$E$14/100/SUMMARY!$E$50</f>
        <v>0.000410364427320466</v>
      </c>
      <c r="M93" s="110" t="n">
        <f aca="false">L93*SUMMARY!$E$50</f>
        <v>0.00373758114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42938</v>
      </c>
    </row>
    <row r="94" customFormat="false" ht="12.75" hidden="false" customHeight="false" outlineLevel="0" collapsed="false">
      <c r="A94" s="103"/>
      <c r="B94" s="104"/>
      <c r="C94" s="105" t="s">
        <v>281</v>
      </c>
      <c r="D94" s="105" t="s">
        <v>201</v>
      </c>
      <c r="E94" s="105" t="s">
        <v>229</v>
      </c>
      <c r="F94" s="106" t="s">
        <v>155</v>
      </c>
      <c r="G94" s="105" t="n">
        <v>1.65039216</v>
      </c>
      <c r="H94" s="107" t="n">
        <v>0.01896</v>
      </c>
      <c r="I94" s="105"/>
      <c r="J94" s="105"/>
      <c r="K94" s="108"/>
      <c r="L94" s="109" t="n">
        <f aca="false">G94*SUMMARY!$E$14/100/SUMMARY!$E$50</f>
        <v>1.8120335232186E-005</v>
      </c>
      <c r="M94" s="110" t="n">
        <f aca="false">L94*SUMMARY!$E$50</f>
        <v>0.00016503921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896</v>
      </c>
    </row>
    <row r="95" customFormat="false" ht="12.75" hidden="false" customHeight="false" outlineLevel="0" collapsed="false">
      <c r="A95" s="103"/>
      <c r="B95" s="104"/>
      <c r="C95" s="105" t="s">
        <v>288</v>
      </c>
      <c r="D95" s="105" t="s">
        <v>195</v>
      </c>
      <c r="E95" s="105" t="s">
        <v>216</v>
      </c>
      <c r="F95" s="106" t="s">
        <v>217</v>
      </c>
      <c r="G95" s="105" t="n">
        <v>5.281</v>
      </c>
      <c r="H95" s="107" t="n">
        <v>1</v>
      </c>
      <c r="I95" s="105"/>
      <c r="J95" s="105"/>
      <c r="K95" s="108"/>
      <c r="L95" s="109" t="n">
        <f aca="false">G95*SUMMARY!$E$14/100/SUMMARY!$E$50</f>
        <v>5.79822739591627E-005</v>
      </c>
      <c r="M95" s="110" t="n">
        <f aca="false">L95*SUMMARY!$E$50</f>
        <v>0.0005281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1</v>
      </c>
    </row>
    <row r="96" customFormat="false" ht="12.75" hidden="false" customHeight="false" outlineLevel="0" collapsed="false">
      <c r="A96" s="103"/>
      <c r="B96" s="104"/>
      <c r="C96" s="105" t="s">
        <v>278</v>
      </c>
      <c r="D96" s="105" t="s">
        <v>195</v>
      </c>
      <c r="E96" s="105" t="s">
        <v>143</v>
      </c>
      <c r="F96" s="106" t="s">
        <v>144</v>
      </c>
      <c r="G96" s="105" t="n">
        <v>0.495</v>
      </c>
      <c r="H96" s="107" t="n">
        <v>1</v>
      </c>
      <c r="I96" s="105"/>
      <c r="J96" s="105"/>
      <c r="K96" s="108"/>
      <c r="L96" s="109" t="n">
        <f aca="false">G96*SUMMARY!$E$14/100/SUMMARY!$E$50</f>
        <v>5.43480886381094E-006</v>
      </c>
      <c r="M96" s="110" t="n">
        <f aca="false">L96*SUMMARY!$E$50</f>
        <v>4.95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1</v>
      </c>
    </row>
    <row r="97" customFormat="false" ht="12.75" hidden="false" customHeight="false" outlineLevel="0" collapsed="false">
      <c r="A97" s="103"/>
      <c r="B97" s="104"/>
      <c r="C97" s="105" t="s">
        <v>265</v>
      </c>
      <c r="D97" s="105" t="s">
        <v>195</v>
      </c>
      <c r="E97" s="105" t="s">
        <v>216</v>
      </c>
      <c r="F97" s="106" t="s">
        <v>217</v>
      </c>
      <c r="G97" s="105" t="n">
        <v>2.805</v>
      </c>
      <c r="H97" s="107" t="n">
        <v>1</v>
      </c>
      <c r="I97" s="105"/>
      <c r="J97" s="105"/>
      <c r="K97" s="108"/>
      <c r="L97" s="109" t="n">
        <f aca="false">G97*SUMMARY!$E$14/100/SUMMARY!$E$50</f>
        <v>3.0797250228262E-005</v>
      </c>
      <c r="M97" s="110" t="n">
        <f aca="false">L97*SUMMARY!$E$50</f>
        <v>0.00028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</row>
    <row r="98" customFormat="false" ht="12.75" hidden="false" customHeight="false" outlineLevel="0" collapsed="false">
      <c r="A98" s="103"/>
      <c r="B98" s="104"/>
      <c r="C98" s="105" t="s">
        <v>219</v>
      </c>
      <c r="D98" s="105" t="s">
        <v>195</v>
      </c>
      <c r="E98" s="105" t="s">
        <v>134</v>
      </c>
      <c r="F98" s="106" t="s">
        <v>135</v>
      </c>
      <c r="G98" s="105" t="n">
        <v>4.373</v>
      </c>
      <c r="H98" s="107" t="n">
        <v>1</v>
      </c>
      <c r="I98" s="105"/>
      <c r="J98" s="105"/>
      <c r="K98" s="108"/>
      <c r="L98" s="109" t="n">
        <f aca="false">G98*SUMMARY!$E$14/100/SUMMARY!$E$50</f>
        <v>4.80129680029197E-005</v>
      </c>
      <c r="M98" s="110" t="n">
        <f aca="false">L98*SUMMARY!$E$50</f>
        <v>0.0004373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289</v>
      </c>
      <c r="B101" s="95" t="s">
        <v>29</v>
      </c>
      <c r="C101" s="96" t="s">
        <v>281</v>
      </c>
      <c r="D101" s="96" t="s">
        <v>201</v>
      </c>
      <c r="E101" s="96" t="s">
        <v>173</v>
      </c>
      <c r="F101" s="97" t="s">
        <v>174</v>
      </c>
      <c r="G101" s="96" t="n">
        <v>73.1875</v>
      </c>
      <c r="H101" s="98" t="n">
        <v>1</v>
      </c>
      <c r="I101" s="96"/>
      <c r="J101" s="96"/>
      <c r="K101" s="99"/>
      <c r="L101" s="100" t="n">
        <f aca="false">G101*SUMMARY!$E$15/100/SUMMARY!$E$50</f>
        <v>0.000385706738152885</v>
      </c>
      <c r="M101" s="101" t="n">
        <f aca="false">L101*SUMMARY!$E$50</f>
        <v>0.003513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</row>
    <row r="102" customFormat="false" ht="12.75" hidden="false" customHeight="false" outlineLevel="0" collapsed="false">
      <c r="A102" s="103"/>
      <c r="B102" s="104"/>
      <c r="C102" s="105" t="s">
        <v>218</v>
      </c>
      <c r="D102" s="105" t="s">
        <v>290</v>
      </c>
      <c r="E102" s="105" t="s">
        <v>291</v>
      </c>
      <c r="F102" s="106" t="s">
        <v>292</v>
      </c>
      <c r="G102" s="105" t="n">
        <v>0.405625</v>
      </c>
      <c r="H102" s="107" t="n">
        <v>0.11</v>
      </c>
      <c r="I102" s="105"/>
      <c r="J102" s="105"/>
      <c r="K102" s="108"/>
      <c r="L102" s="109" t="n">
        <f aca="false">G102*SUMMARY!$E$15/100/SUMMARY!$E$50</f>
        <v>2.1376914864323E-006</v>
      </c>
      <c r="M102" s="110" t="n">
        <f aca="false">L102*SUMMARY!$E$50</f>
        <v>1.947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1</v>
      </c>
      <c r="S102" s="0" t="s">
        <v>136</v>
      </c>
      <c r="T102" s="0" t="s">
        <v>293</v>
      </c>
      <c r="U102" s="0" t="s">
        <v>138</v>
      </c>
      <c r="V102" s="0" t="s">
        <v>294</v>
      </c>
    </row>
    <row r="103" customFormat="false" ht="12.75" hidden="false" customHeight="false" outlineLevel="0" collapsed="false">
      <c r="A103" s="103"/>
      <c r="B103" s="104"/>
      <c r="C103" s="105" t="s">
        <v>218</v>
      </c>
      <c r="D103" s="105" t="s">
        <v>290</v>
      </c>
      <c r="E103" s="105" t="s">
        <v>233</v>
      </c>
      <c r="F103" s="106" t="s">
        <v>234</v>
      </c>
      <c r="G103" s="105" t="n">
        <v>3.0975</v>
      </c>
      <c r="H103" s="107" t="n">
        <v>0.84</v>
      </c>
      <c r="I103" s="105"/>
      <c r="J103" s="105"/>
      <c r="K103" s="108"/>
      <c r="L103" s="109" t="n">
        <f aca="false">G103*SUMMARY!$E$15/100/SUMMARY!$E$50</f>
        <v>1.63241895327558E-005</v>
      </c>
      <c r="M103" s="110" t="n">
        <f aca="false">L103*SUMMARY!$E$50</f>
        <v>0.0001486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84</v>
      </c>
      <c r="S103" s="0" t="s">
        <v>136</v>
      </c>
      <c r="T103" s="0" t="s">
        <v>293</v>
      </c>
      <c r="U103" s="0" t="s">
        <v>138</v>
      </c>
      <c r="V103" s="0" t="s">
        <v>235</v>
      </c>
    </row>
    <row r="104" customFormat="false" ht="12.75" hidden="false" customHeight="false" outlineLevel="0" collapsed="false">
      <c r="A104" s="103"/>
      <c r="B104" s="104"/>
      <c r="C104" s="105" t="s">
        <v>218</v>
      </c>
      <c r="D104" s="105" t="s">
        <v>290</v>
      </c>
      <c r="E104" s="105" t="s">
        <v>295</v>
      </c>
      <c r="F104" s="106" t="s">
        <v>296</v>
      </c>
      <c r="G104" s="105" t="n">
        <v>0.184375</v>
      </c>
      <c r="H104" s="107" t="n">
        <v>0.05</v>
      </c>
      <c r="I104" s="105"/>
      <c r="J104" s="105"/>
      <c r="K104" s="108"/>
      <c r="L104" s="109" t="n">
        <f aca="false">G104*SUMMARY!$E$15/100/SUMMARY!$E$50</f>
        <v>9.71677948378319E-007</v>
      </c>
      <c r="M104" s="110" t="n">
        <f aca="false">L104*SUMMARY!$E$50</f>
        <v>8.85E-00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5</v>
      </c>
      <c r="S104" s="0" t="s">
        <v>136</v>
      </c>
      <c r="T104" s="0" t="s">
        <v>293</v>
      </c>
      <c r="U104" s="0" t="s">
        <v>138</v>
      </c>
      <c r="V104" s="0" t="s">
        <v>297</v>
      </c>
    </row>
    <row r="105" customFormat="false" ht="12.75" hidden="false" customHeight="false" outlineLevel="0" collapsed="false">
      <c r="A105" s="103"/>
      <c r="B105" s="104"/>
      <c r="C105" s="105" t="s">
        <v>298</v>
      </c>
      <c r="D105" s="105" t="s">
        <v>195</v>
      </c>
      <c r="E105" s="105" t="s">
        <v>140</v>
      </c>
      <c r="F105" s="106" t="s">
        <v>141</v>
      </c>
      <c r="G105" s="105" t="n">
        <v>17.5</v>
      </c>
      <c r="H105" s="107" t="n">
        <v>1</v>
      </c>
      <c r="I105" s="105"/>
      <c r="J105" s="105"/>
      <c r="K105" s="108"/>
      <c r="L105" s="109" t="n">
        <f aca="false">G105*SUMMARY!$E$15/100/SUMMARY!$E$50</f>
        <v>9.22270595070947E-005</v>
      </c>
      <c r="M105" s="110" t="n">
        <f aca="false">L105*SUMMARY!$E$50</f>
        <v>0.0008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36</v>
      </c>
      <c r="T105" s="0" t="s">
        <v>244</v>
      </c>
      <c r="U105" s="0" t="s">
        <v>138</v>
      </c>
      <c r="V105" s="0" t="s">
        <v>142</v>
      </c>
    </row>
    <row r="106" customFormat="false" ht="12.75" hidden="false" customHeight="false" outlineLevel="0" collapsed="false">
      <c r="A106" s="103"/>
      <c r="B106" s="104"/>
      <c r="C106" s="105" t="s">
        <v>265</v>
      </c>
      <c r="D106" s="105" t="s">
        <v>195</v>
      </c>
      <c r="E106" s="105" t="s">
        <v>216</v>
      </c>
      <c r="F106" s="106" t="s">
        <v>217</v>
      </c>
      <c r="G106" s="105" t="n">
        <v>1.875</v>
      </c>
      <c r="H106" s="107" t="n">
        <v>1</v>
      </c>
      <c r="I106" s="105"/>
      <c r="J106" s="105"/>
      <c r="K106" s="108"/>
      <c r="L106" s="109" t="n">
        <f aca="false">G106*SUMMARY!$E$15/100/SUMMARY!$E$50</f>
        <v>9.88147066147443E-006</v>
      </c>
      <c r="M106" s="110" t="n">
        <f aca="false">L106*SUMMARY!$E$50</f>
        <v>9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36</v>
      </c>
      <c r="T106" s="0" t="s">
        <v>247</v>
      </c>
      <c r="U106" s="0" t="s">
        <v>138</v>
      </c>
      <c r="V106" s="0" t="s">
        <v>215</v>
      </c>
    </row>
    <row r="107" customFormat="false" ht="12.75" hidden="false" customHeight="false" outlineLevel="0" collapsed="false">
      <c r="A107" s="103"/>
      <c r="B107" s="104"/>
      <c r="C107" s="105" t="s">
        <v>219</v>
      </c>
      <c r="D107" s="105" t="s">
        <v>195</v>
      </c>
      <c r="E107" s="105" t="s">
        <v>134</v>
      </c>
      <c r="F107" s="106" t="s">
        <v>135</v>
      </c>
      <c r="G107" s="105" t="n">
        <v>3.75</v>
      </c>
      <c r="H107" s="107" t="n">
        <v>1</v>
      </c>
      <c r="I107" s="105"/>
      <c r="J107" s="105"/>
      <c r="K107" s="108"/>
      <c r="L107" s="109" t="n">
        <f aca="false">G107*SUMMARY!$E$15/100/SUMMARY!$E$50</f>
        <v>1.97629413229489E-005</v>
      </c>
      <c r="M107" s="110" t="n">
        <f aca="false">L107*SUMMARY!$E$50</f>
        <v>0.0001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136</v>
      </c>
      <c r="T107" s="0" t="s">
        <v>220</v>
      </c>
      <c r="U107" s="0" t="s">
        <v>138</v>
      </c>
      <c r="V107" s="0" t="s">
        <v>139</v>
      </c>
    </row>
    <row r="108" customFormat="false" ht="12.7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3.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2.75" hidden="false" customHeight="false" outlineLevel="0" collapsed="false">
      <c r="A110" s="94" t="s">
        <v>299</v>
      </c>
      <c r="B110" s="95" t="s">
        <v>29</v>
      </c>
      <c r="C110" s="96" t="s">
        <v>281</v>
      </c>
      <c r="D110" s="96" t="s">
        <v>201</v>
      </c>
      <c r="E110" s="96" t="s">
        <v>202</v>
      </c>
      <c r="F110" s="97" t="s">
        <v>203</v>
      </c>
      <c r="G110" s="96" t="n">
        <v>0.048</v>
      </c>
      <c r="H110" s="98" t="n">
        <v>0.000576451938319643</v>
      </c>
      <c r="I110" s="96"/>
      <c r="J110" s="96"/>
      <c r="K110" s="99"/>
      <c r="L110" s="100" t="n">
        <f aca="false">G110*SUMMARY!$E$16/100/SUMMARY!$E$50</f>
        <v>3.63638120342259E-006</v>
      </c>
      <c r="M110" s="101" t="n">
        <f aca="false">L110*SUMMARY!$E$50</f>
        <v>3.31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0576451938319643</v>
      </c>
      <c r="S110" s="0" t="s">
        <v>175</v>
      </c>
      <c r="T110" s="0" t="s">
        <v>176</v>
      </c>
      <c r="U110" s="0" t="s">
        <v>138</v>
      </c>
      <c r="V110" s="0" t="s">
        <v>177</v>
      </c>
    </row>
    <row r="111" customFormat="false" ht="12.75" hidden="false" customHeight="false" outlineLevel="0" collapsed="false">
      <c r="A111" s="103"/>
      <c r="B111" s="104"/>
      <c r="C111" s="105" t="s">
        <v>281</v>
      </c>
      <c r="D111" s="105" t="s">
        <v>201</v>
      </c>
      <c r="E111" s="105" t="s">
        <v>300</v>
      </c>
      <c r="F111" s="106" t="s">
        <v>301</v>
      </c>
      <c r="G111" s="105" t="n">
        <v>54.546</v>
      </c>
      <c r="H111" s="107" t="n">
        <v>0.655065571407984</v>
      </c>
      <c r="I111" s="105"/>
      <c r="J111" s="105"/>
      <c r="K111" s="108"/>
      <c r="L111" s="109" t="n">
        <f aca="false">G111*SUMMARY!$E$16/100/SUMMARY!$E$50</f>
        <v>0.00413229269003935</v>
      </c>
      <c r="M111" s="110" t="n">
        <f aca="false">L111*SUMMARY!$E$50</f>
        <v>0.0376367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655065571407984</v>
      </c>
      <c r="S111" s="0" t="s">
        <v>175</v>
      </c>
      <c r="T111" s="0" t="s">
        <v>239</v>
      </c>
      <c r="U111" s="0" t="s">
        <v>138</v>
      </c>
      <c r="V111" s="0" t="s">
        <v>177</v>
      </c>
    </row>
    <row r="112" customFormat="false" ht="12.75" hidden="false" customHeight="false" outlineLevel="0" collapsed="false">
      <c r="A112" s="103"/>
      <c r="B112" s="104"/>
      <c r="C112" s="105" t="s">
        <v>281</v>
      </c>
      <c r="D112" s="105" t="s">
        <v>201</v>
      </c>
      <c r="E112" s="105" t="s">
        <v>302</v>
      </c>
      <c r="F112" s="106" t="s">
        <v>303</v>
      </c>
      <c r="G112" s="105" t="n">
        <v>0.137</v>
      </c>
      <c r="H112" s="107" t="n">
        <v>0.00164528990728731</v>
      </c>
      <c r="I112" s="105"/>
      <c r="J112" s="105"/>
      <c r="K112" s="108"/>
      <c r="L112" s="109" t="n">
        <f aca="false">G112*SUMMARY!$E$16/100/SUMMARY!$E$50</f>
        <v>1.0378838018102E-005</v>
      </c>
      <c r="M112" s="110" t="n">
        <f aca="false">L112*SUMMARY!$E$50</f>
        <v>9.453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164528990728731</v>
      </c>
      <c r="S112" s="0" t="s">
        <v>175</v>
      </c>
      <c r="T112" s="0" t="s">
        <v>176</v>
      </c>
      <c r="U112" s="0" t="s">
        <v>138</v>
      </c>
      <c r="V112" s="0" t="s">
        <v>177</v>
      </c>
    </row>
    <row r="113" customFormat="false" ht="12.75" hidden="false" customHeight="false" outlineLevel="0" collapsed="false">
      <c r="A113" s="103"/>
      <c r="B113" s="104"/>
      <c r="C113" s="105" t="s">
        <v>281</v>
      </c>
      <c r="D113" s="105" t="s">
        <v>201</v>
      </c>
      <c r="E113" s="105" t="s">
        <v>257</v>
      </c>
      <c r="F113" s="106" t="s">
        <v>258</v>
      </c>
      <c r="G113" s="105" t="n">
        <v>0.025</v>
      </c>
      <c r="H113" s="107" t="n">
        <v>0.000300235384541481</v>
      </c>
      <c r="I113" s="105"/>
      <c r="J113" s="105"/>
      <c r="K113" s="108"/>
      <c r="L113" s="109" t="n">
        <f aca="false">G113*SUMMARY!$E$16/100/SUMMARY!$E$50</f>
        <v>1.89394854344927E-006</v>
      </c>
      <c r="M113" s="110" t="n">
        <f aca="false">L113*SUMMARY!$E$50</f>
        <v>1.725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300235384541481</v>
      </c>
      <c r="S113" s="0" t="s">
        <v>175</v>
      </c>
      <c r="T113" s="0" t="s">
        <v>176</v>
      </c>
      <c r="U113" s="0" t="s">
        <v>138</v>
      </c>
      <c r="V113" s="0" t="s">
        <v>177</v>
      </c>
    </row>
    <row r="114" customFormat="false" ht="12.75" hidden="false" customHeight="false" outlineLevel="0" collapsed="false">
      <c r="A114" s="103"/>
      <c r="B114" s="104"/>
      <c r="C114" s="105" t="s">
        <v>281</v>
      </c>
      <c r="D114" s="105" t="s">
        <v>201</v>
      </c>
      <c r="E114" s="105" t="s">
        <v>225</v>
      </c>
      <c r="F114" s="106" t="s">
        <v>226</v>
      </c>
      <c r="G114" s="105" t="n">
        <v>0.085</v>
      </c>
      <c r="H114" s="107" t="n">
        <v>0.00102080030744103</v>
      </c>
      <c r="I114" s="105"/>
      <c r="J114" s="105"/>
      <c r="K114" s="108"/>
      <c r="L114" s="109" t="n">
        <f aca="false">G114*SUMMARY!$E$16/100/SUMMARY!$E$50</f>
        <v>6.43942504772751E-006</v>
      </c>
      <c r="M114" s="110" t="n">
        <f aca="false">L114*SUMMARY!$E$50</f>
        <v>5.865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102080030744103</v>
      </c>
      <c r="S114" s="0" t="s">
        <v>175</v>
      </c>
      <c r="T114" s="0" t="s">
        <v>176</v>
      </c>
      <c r="U114" s="0" t="s">
        <v>138</v>
      </c>
      <c r="V114" s="0" t="s">
        <v>177</v>
      </c>
    </row>
    <row r="115" customFormat="false" ht="12.75" hidden="false" customHeight="false" outlineLevel="0" collapsed="false">
      <c r="A115" s="103"/>
      <c r="B115" s="104"/>
      <c r="C115" s="105" t="s">
        <v>281</v>
      </c>
      <c r="D115" s="105" t="s">
        <v>201</v>
      </c>
      <c r="E115" s="105" t="s">
        <v>304</v>
      </c>
      <c r="F115" s="106" t="s">
        <v>305</v>
      </c>
      <c r="G115" s="105" t="n">
        <v>0.096</v>
      </c>
      <c r="H115" s="107" t="n">
        <v>0.00115290387663929</v>
      </c>
      <c r="I115" s="105"/>
      <c r="J115" s="105"/>
      <c r="K115" s="108"/>
      <c r="L115" s="109" t="n">
        <f aca="false">G115*SUMMARY!$E$16/100/SUMMARY!$E$50</f>
        <v>7.27276240684518E-006</v>
      </c>
      <c r="M115" s="110" t="n">
        <f aca="false">L115*SUMMARY!$E$50</f>
        <v>6.624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115290387663929</v>
      </c>
      <c r="S115" s="0" t="s">
        <v>175</v>
      </c>
      <c r="T115" s="0" t="s">
        <v>176</v>
      </c>
      <c r="U115" s="0" t="s">
        <v>138</v>
      </c>
      <c r="V115" s="0" t="s">
        <v>306</v>
      </c>
    </row>
    <row r="116" customFormat="false" ht="12.75" hidden="false" customHeight="false" outlineLevel="0" collapsed="false">
      <c r="A116" s="103"/>
      <c r="B116" s="104"/>
      <c r="C116" s="105" t="s">
        <v>281</v>
      </c>
      <c r="D116" s="105" t="s">
        <v>201</v>
      </c>
      <c r="E116" s="105" t="s">
        <v>307</v>
      </c>
      <c r="F116" s="106" t="s">
        <v>308</v>
      </c>
      <c r="G116" s="105" t="n">
        <v>0.001</v>
      </c>
      <c r="H116" s="107" t="n">
        <v>1.20094153816592E-005</v>
      </c>
      <c r="I116" s="105"/>
      <c r="J116" s="105"/>
      <c r="K116" s="108"/>
      <c r="L116" s="109" t="n">
        <f aca="false">G116*SUMMARY!$E$16/100/SUMMARY!$E$50</f>
        <v>7.57579417379706E-008</v>
      </c>
      <c r="M116" s="110" t="n">
        <f aca="false">L116*SUMMARY!$E$50</f>
        <v>6.9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1.20094153816592E-005</v>
      </c>
      <c r="S116" s="0" t="s">
        <v>175</v>
      </c>
      <c r="T116" s="0" t="s">
        <v>239</v>
      </c>
      <c r="U116" s="0" t="s">
        <v>138</v>
      </c>
      <c r="V116" s="0" t="s">
        <v>177</v>
      </c>
    </row>
    <row r="117" customFormat="false" ht="12.75" hidden="false" customHeight="false" outlineLevel="0" collapsed="false">
      <c r="A117" s="103"/>
      <c r="B117" s="104"/>
      <c r="C117" s="105" t="s">
        <v>281</v>
      </c>
      <c r="D117" s="105" t="s">
        <v>201</v>
      </c>
      <c r="E117" s="105" t="s">
        <v>309</v>
      </c>
      <c r="F117" s="106" t="s">
        <v>310</v>
      </c>
      <c r="G117" s="105" t="n">
        <v>0.013</v>
      </c>
      <c r="H117" s="107" t="n">
        <v>0.00015612239996157</v>
      </c>
      <c r="I117" s="105"/>
      <c r="J117" s="105"/>
      <c r="K117" s="108"/>
      <c r="L117" s="109" t="n">
        <f aca="false">G117*SUMMARY!$E$16/100/SUMMARY!$E$50</f>
        <v>9.84853242593618E-007</v>
      </c>
      <c r="M117" s="110" t="n">
        <f aca="false">L117*SUMMARY!$E$50</f>
        <v>8.97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0015612239996157</v>
      </c>
      <c r="S117" s="0" t="s">
        <v>175</v>
      </c>
      <c r="T117" s="0" t="s">
        <v>176</v>
      </c>
      <c r="U117" s="0" t="s">
        <v>138</v>
      </c>
      <c r="V117" s="0" t="s">
        <v>177</v>
      </c>
    </row>
    <row r="118" customFormat="false" ht="12.75" hidden="false" customHeight="false" outlineLevel="0" collapsed="false">
      <c r="A118" s="103"/>
      <c r="B118" s="104"/>
      <c r="C118" s="105" t="s">
        <v>281</v>
      </c>
      <c r="D118" s="105" t="s">
        <v>201</v>
      </c>
      <c r="E118" s="105" t="s">
        <v>311</v>
      </c>
      <c r="F118" s="106" t="s">
        <v>312</v>
      </c>
      <c r="G118" s="105" t="n">
        <v>0.049</v>
      </c>
      <c r="H118" s="107" t="n">
        <v>0.000588461353701302</v>
      </c>
      <c r="I118" s="105"/>
      <c r="J118" s="105"/>
      <c r="K118" s="108"/>
      <c r="L118" s="109" t="n">
        <f aca="false">G118*SUMMARY!$E$16/100/SUMMARY!$E$50</f>
        <v>3.71213914516056E-006</v>
      </c>
      <c r="M118" s="110" t="n">
        <f aca="false">L118*SUMMARY!$E$50</f>
        <v>3.381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0588461353701302</v>
      </c>
      <c r="S118" s="0" t="s">
        <v>175</v>
      </c>
      <c r="T118" s="0" t="s">
        <v>176</v>
      </c>
      <c r="U118" s="0" t="s">
        <v>138</v>
      </c>
      <c r="V118" s="0" t="s">
        <v>313</v>
      </c>
    </row>
    <row r="119" customFormat="false" ht="12.75" hidden="false" customHeight="false" outlineLevel="0" collapsed="false">
      <c r="A119" s="103"/>
      <c r="B119" s="104"/>
      <c r="C119" s="105" t="s">
        <v>281</v>
      </c>
      <c r="D119" s="105" t="s">
        <v>201</v>
      </c>
      <c r="E119" s="105" t="s">
        <v>314</v>
      </c>
      <c r="F119" s="106" t="s">
        <v>315</v>
      </c>
      <c r="G119" s="105" t="n">
        <v>0.386</v>
      </c>
      <c r="H119" s="107" t="n">
        <v>0.00463563433732046</v>
      </c>
      <c r="I119" s="105"/>
      <c r="J119" s="105"/>
      <c r="K119" s="108"/>
      <c r="L119" s="109" t="n">
        <f aca="false">G119*SUMMARY!$E$16/100/SUMMARY!$E$50</f>
        <v>2.92425655108567E-005</v>
      </c>
      <c r="M119" s="110" t="n">
        <f aca="false">L119*SUMMARY!$E$50</f>
        <v>0.00026634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463563433732046</v>
      </c>
      <c r="S119" s="0" t="s">
        <v>316</v>
      </c>
      <c r="T119" s="0" t="s">
        <v>176</v>
      </c>
      <c r="U119" s="0" t="s">
        <v>152</v>
      </c>
      <c r="V119" s="0" t="s">
        <v>153</v>
      </c>
    </row>
    <row r="120" customFormat="false" ht="12.75" hidden="false" customHeight="false" outlineLevel="0" collapsed="false">
      <c r="A120" s="103"/>
      <c r="B120" s="104"/>
      <c r="C120" s="105" t="s">
        <v>281</v>
      </c>
      <c r="D120" s="105" t="s">
        <v>201</v>
      </c>
      <c r="E120" s="105" t="s">
        <v>284</v>
      </c>
      <c r="F120" s="106" t="s">
        <v>285</v>
      </c>
      <c r="G120" s="105" t="n">
        <v>0.016</v>
      </c>
      <c r="H120" s="107" t="n">
        <v>0.000192150646106548</v>
      </c>
      <c r="I120" s="105"/>
      <c r="J120" s="105"/>
      <c r="K120" s="108"/>
      <c r="L120" s="109" t="n">
        <f aca="false">G120*SUMMARY!$E$16/100/SUMMARY!$E$50</f>
        <v>1.21212706780753E-006</v>
      </c>
      <c r="M120" s="110" t="n">
        <f aca="false">L120*SUMMARY!$E$50</f>
        <v>1.104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192150646106548</v>
      </c>
      <c r="S120" s="0" t="s">
        <v>175</v>
      </c>
      <c r="T120" s="0" t="s">
        <v>239</v>
      </c>
      <c r="U120" s="0" t="s">
        <v>138</v>
      </c>
      <c r="V120" s="0" t="s">
        <v>177</v>
      </c>
    </row>
    <row r="121" customFormat="false" ht="12.75" hidden="false" customHeight="false" outlineLevel="0" collapsed="false">
      <c r="A121" s="103"/>
      <c r="B121" s="104"/>
      <c r="C121" s="105" t="s">
        <v>281</v>
      </c>
      <c r="D121" s="105" t="s">
        <v>201</v>
      </c>
      <c r="E121" s="105" t="s">
        <v>173</v>
      </c>
      <c r="F121" s="106" t="s">
        <v>264</v>
      </c>
      <c r="G121" s="105" t="n">
        <v>26.979</v>
      </c>
      <c r="H121" s="107" t="n">
        <v>0.324002017581784</v>
      </c>
      <c r="I121" s="105"/>
      <c r="J121" s="105"/>
      <c r="K121" s="108"/>
      <c r="L121" s="109" t="n">
        <f aca="false">G121*SUMMARY!$E$16/100/SUMMARY!$E$50</f>
        <v>0.00204387351014871</v>
      </c>
      <c r="M121" s="110" t="n">
        <f aca="false">L121*SUMMARY!$E$50</f>
        <v>0.01861551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324002017581784</v>
      </c>
      <c r="S121" s="0" t="s">
        <v>175</v>
      </c>
      <c r="T121" s="0" t="s">
        <v>176</v>
      </c>
      <c r="U121" s="0" t="s">
        <v>138</v>
      </c>
      <c r="V121" s="0" t="s">
        <v>177</v>
      </c>
    </row>
    <row r="122" customFormat="false" ht="12.75" hidden="false" customHeight="false" outlineLevel="0" collapsed="false">
      <c r="A122" s="103"/>
      <c r="B122" s="104"/>
      <c r="C122" s="105" t="s">
        <v>281</v>
      </c>
      <c r="D122" s="105" t="s">
        <v>201</v>
      </c>
      <c r="E122" s="105" t="s">
        <v>317</v>
      </c>
      <c r="F122" s="106" t="s">
        <v>318</v>
      </c>
      <c r="G122" s="105" t="n">
        <v>0.742</v>
      </c>
      <c r="H122" s="107" t="n">
        <v>0.00891098621319114</v>
      </c>
      <c r="I122" s="105"/>
      <c r="J122" s="105"/>
      <c r="K122" s="108"/>
      <c r="L122" s="109" t="n">
        <f aca="false">G122*SUMMARY!$E$16/100/SUMMARY!$E$50</f>
        <v>5.62123927695742E-005</v>
      </c>
      <c r="M122" s="110" t="n">
        <f aca="false">L122*SUMMARY!$E$50</f>
        <v>0.00051198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891098621319114</v>
      </c>
      <c r="S122" s="0" t="s">
        <v>175</v>
      </c>
      <c r="T122" s="0" t="s">
        <v>176</v>
      </c>
      <c r="U122" s="0" t="s">
        <v>138</v>
      </c>
      <c r="V122" s="0" t="s">
        <v>177</v>
      </c>
    </row>
    <row r="123" customFormat="false" ht="12.75" hidden="false" customHeight="false" outlineLevel="0" collapsed="false">
      <c r="A123" s="103"/>
      <c r="B123" s="104"/>
      <c r="C123" s="105" t="s">
        <v>281</v>
      </c>
      <c r="D123" s="105" t="s">
        <v>201</v>
      </c>
      <c r="E123" s="105" t="s">
        <v>184</v>
      </c>
      <c r="F123" s="106" t="s">
        <v>185</v>
      </c>
      <c r="G123" s="105" t="n">
        <v>0.109</v>
      </c>
      <c r="H123" s="107" t="n">
        <v>0.00130902627660086</v>
      </c>
      <c r="I123" s="105"/>
      <c r="J123" s="105"/>
      <c r="K123" s="108"/>
      <c r="L123" s="109" t="n">
        <f aca="false">G123*SUMMARY!$E$16/100/SUMMARY!$E$50</f>
        <v>8.2576156494388E-006</v>
      </c>
      <c r="M123" s="110" t="n">
        <f aca="false">L123*SUMMARY!$E$50</f>
        <v>7.521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130902627660086</v>
      </c>
      <c r="S123" s="0" t="s">
        <v>175</v>
      </c>
      <c r="T123" s="0" t="s">
        <v>176</v>
      </c>
      <c r="U123" s="0" t="s">
        <v>138</v>
      </c>
      <c r="V123" s="0" t="s">
        <v>177</v>
      </c>
    </row>
    <row r="124" customFormat="false" ht="12.75" hidden="false" customHeight="false" outlineLevel="0" collapsed="false">
      <c r="A124" s="103"/>
      <c r="B124" s="104"/>
      <c r="C124" s="105" t="s">
        <v>281</v>
      </c>
      <c r="D124" s="105" t="s">
        <v>201</v>
      </c>
      <c r="E124" s="105" t="s">
        <v>319</v>
      </c>
      <c r="F124" s="106" t="s">
        <v>320</v>
      </c>
      <c r="G124" s="105" t="n">
        <v>0.036</v>
      </c>
      <c r="H124" s="107" t="n">
        <v>0.000432338953739732</v>
      </c>
      <c r="I124" s="105"/>
      <c r="J124" s="105"/>
      <c r="K124" s="108"/>
      <c r="L124" s="109" t="n">
        <f aca="false">G124*SUMMARY!$E$16/100/SUMMARY!$E$50</f>
        <v>2.72728590256694E-006</v>
      </c>
      <c r="M124" s="110" t="n">
        <f aca="false">L124*SUMMARY!$E$50</f>
        <v>2.484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432338953739732</v>
      </c>
      <c r="S124" s="0" t="s">
        <v>175</v>
      </c>
      <c r="T124" s="0" t="s">
        <v>239</v>
      </c>
      <c r="U124" s="0" t="s">
        <v>138</v>
      </c>
      <c r="V124" s="0" t="s">
        <v>177</v>
      </c>
    </row>
    <row r="125" customFormat="false" ht="12.75" hidden="false" customHeight="false" outlineLevel="0" collapsed="false">
      <c r="A125" s="103"/>
      <c r="B125" s="104"/>
      <c r="C125" s="105" t="s">
        <v>288</v>
      </c>
      <c r="D125" s="105" t="s">
        <v>195</v>
      </c>
      <c r="E125" s="105" t="s">
        <v>216</v>
      </c>
      <c r="F125" s="106" t="s">
        <v>217</v>
      </c>
      <c r="G125" s="105" t="n">
        <v>3.256</v>
      </c>
      <c r="H125" s="107" t="n">
        <v>1</v>
      </c>
      <c r="I125" s="105"/>
      <c r="J125" s="105"/>
      <c r="K125" s="108"/>
      <c r="L125" s="109" t="n">
        <f aca="false">G125*SUMMARY!$E$16/100/SUMMARY!$E$50</f>
        <v>0.000246667858298832</v>
      </c>
      <c r="M125" s="110" t="n">
        <f aca="false">L125*SUMMARY!$E$50</f>
        <v>0.0022466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136</v>
      </c>
      <c r="T125" s="0" t="s">
        <v>247</v>
      </c>
      <c r="U125" s="0" t="s">
        <v>138</v>
      </c>
      <c r="V125" s="0" t="s">
        <v>215</v>
      </c>
    </row>
    <row r="126" customFormat="false" ht="12.75" hidden="false" customHeight="false" outlineLevel="0" collapsed="false">
      <c r="A126" s="103"/>
      <c r="B126" s="104"/>
      <c r="C126" s="105" t="s">
        <v>278</v>
      </c>
      <c r="D126" s="105" t="s">
        <v>195</v>
      </c>
      <c r="E126" s="105" t="s">
        <v>143</v>
      </c>
      <c r="F126" s="106" t="s">
        <v>144</v>
      </c>
      <c r="G126" s="105" t="n">
        <v>6.686</v>
      </c>
      <c r="H126" s="107" t="n">
        <v>1</v>
      </c>
      <c r="I126" s="105"/>
      <c r="J126" s="105"/>
      <c r="K126" s="108"/>
      <c r="L126" s="109" t="n">
        <f aca="false">G126*SUMMARY!$E$16/100/SUMMARY!$E$50</f>
        <v>0.000506517598460072</v>
      </c>
      <c r="M126" s="110" t="n">
        <f aca="false">L126*SUMMARY!$E$50</f>
        <v>0.00461334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36</v>
      </c>
      <c r="T126" s="0" t="s">
        <v>196</v>
      </c>
      <c r="U126" s="0" t="s">
        <v>138</v>
      </c>
      <c r="V126" s="0" t="s">
        <v>145</v>
      </c>
    </row>
    <row r="127" customFormat="false" ht="12.75" hidden="false" customHeight="false" outlineLevel="0" collapsed="false">
      <c r="A127" s="103"/>
      <c r="B127" s="104"/>
      <c r="C127" s="105" t="s">
        <v>265</v>
      </c>
      <c r="D127" s="105" t="s">
        <v>195</v>
      </c>
      <c r="E127" s="105" t="s">
        <v>216</v>
      </c>
      <c r="F127" s="106" t="s">
        <v>217</v>
      </c>
      <c r="G127" s="105" t="n">
        <v>2.663</v>
      </c>
      <c r="H127" s="107" t="n">
        <v>1</v>
      </c>
      <c r="I127" s="105"/>
      <c r="J127" s="105"/>
      <c r="K127" s="108"/>
      <c r="L127" s="109" t="n">
        <f aca="false">G127*SUMMARY!$E$16/100/SUMMARY!$E$50</f>
        <v>0.000201743398848216</v>
      </c>
      <c r="M127" s="110" t="n">
        <f aca="false">L127*SUMMARY!$E$50</f>
        <v>0.00183747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36</v>
      </c>
      <c r="T127" s="0" t="s">
        <v>279</v>
      </c>
      <c r="U127" s="0" t="s">
        <v>138</v>
      </c>
      <c r="V127" s="0" t="s">
        <v>215</v>
      </c>
    </row>
    <row r="128" customFormat="false" ht="12.75" hidden="false" customHeight="false" outlineLevel="0" collapsed="false">
      <c r="A128" s="103"/>
      <c r="B128" s="104"/>
      <c r="C128" s="105" t="s">
        <v>219</v>
      </c>
      <c r="D128" s="105" t="s">
        <v>195</v>
      </c>
      <c r="E128" s="105" t="s">
        <v>134</v>
      </c>
      <c r="F128" s="106" t="s">
        <v>135</v>
      </c>
      <c r="G128" s="105" t="n">
        <v>4.127</v>
      </c>
      <c r="H128" s="107" t="n">
        <v>1</v>
      </c>
      <c r="I128" s="105"/>
      <c r="J128" s="105"/>
      <c r="K128" s="108"/>
      <c r="L128" s="109" t="n">
        <f aca="false">G128*SUMMARY!$E$16/100/SUMMARY!$E$50</f>
        <v>0.000312653025552605</v>
      </c>
      <c r="M128" s="110" t="n">
        <f aca="false">L128*SUMMARY!$E$50</f>
        <v>0.00284763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36</v>
      </c>
      <c r="T128" s="0" t="s">
        <v>220</v>
      </c>
      <c r="U128" s="0" t="s">
        <v>138</v>
      </c>
      <c r="V128" s="0" t="s">
        <v>139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21</v>
      </c>
      <c r="B131" s="95" t="s">
        <v>26</v>
      </c>
      <c r="C131" s="96" t="s">
        <v>281</v>
      </c>
      <c r="D131" s="96" t="s">
        <v>201</v>
      </c>
      <c r="E131" s="96" t="s">
        <v>322</v>
      </c>
      <c r="F131" s="97" t="s">
        <v>323</v>
      </c>
      <c r="G131" s="96" t="n">
        <v>69.68254</v>
      </c>
      <c r="H131" s="98" t="n">
        <v>1</v>
      </c>
      <c r="I131" s="96"/>
      <c r="J131" s="96"/>
      <c r="K131" s="99"/>
      <c r="L131" s="100" t="n">
        <f aca="false">G131*SUMMARY!$E$17/100/SUMMARY!$E$50</f>
        <v>7.65073305141132E-005</v>
      </c>
      <c r="M131" s="101" t="n">
        <f aca="false">L131*SUMMARY!$E$50</f>
        <v>0.0006968254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75</v>
      </c>
      <c r="T131" s="0" t="s">
        <v>176</v>
      </c>
      <c r="U131" s="0" t="s">
        <v>138</v>
      </c>
      <c r="V131" s="0" t="s">
        <v>177</v>
      </c>
    </row>
    <row r="132" customFormat="false" ht="12.75" hidden="false" customHeight="false" outlineLevel="0" collapsed="false">
      <c r="A132" s="103"/>
      <c r="B132" s="104"/>
      <c r="C132" s="105" t="s">
        <v>218</v>
      </c>
      <c r="D132" s="105" t="s">
        <v>195</v>
      </c>
      <c r="E132" s="105" t="s">
        <v>216</v>
      </c>
      <c r="F132" s="106" t="s">
        <v>217</v>
      </c>
      <c r="G132" s="105" t="n">
        <v>1.746032</v>
      </c>
      <c r="H132" s="107" t="n">
        <v>1</v>
      </c>
      <c r="I132" s="105"/>
      <c r="J132" s="105"/>
      <c r="K132" s="108"/>
      <c r="L132" s="109" t="n">
        <f aca="false">G132*SUMMARY!$E$17/100/SUMMARY!$E$50</f>
        <v>1.91704044244395E-006</v>
      </c>
      <c r="M132" s="110" t="n">
        <f aca="false">L132*SUMMARY!$E$50</f>
        <v>1.746032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1</v>
      </c>
      <c r="S132" s="0" t="s">
        <v>136</v>
      </c>
      <c r="T132" s="0" t="s">
        <v>247</v>
      </c>
      <c r="U132" s="0" t="s">
        <v>138</v>
      </c>
      <c r="V132" s="0" t="s">
        <v>215</v>
      </c>
    </row>
    <row r="133" customFormat="false" ht="12.75" hidden="false" customHeight="false" outlineLevel="0" collapsed="false">
      <c r="A133" s="103"/>
      <c r="B133" s="104"/>
      <c r="C133" s="105" t="s">
        <v>298</v>
      </c>
      <c r="D133" s="105" t="s">
        <v>195</v>
      </c>
      <c r="E133" s="105" t="s">
        <v>143</v>
      </c>
      <c r="F133" s="106" t="s">
        <v>144</v>
      </c>
      <c r="G133" s="105" t="n">
        <v>24.761905</v>
      </c>
      <c r="H133" s="107" t="n">
        <v>1</v>
      </c>
      <c r="I133" s="105"/>
      <c r="J133" s="105"/>
      <c r="K133" s="108"/>
      <c r="L133" s="109" t="n">
        <f aca="false">G133*SUMMARY!$E$17/100/SUMMARY!$E$50</f>
        <v>2.71871153088574E-005</v>
      </c>
      <c r="M133" s="110" t="n">
        <f aca="false">L133*SUMMARY!$E$50</f>
        <v>0.000247619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  <c r="S133" s="0" t="s">
        <v>136</v>
      </c>
      <c r="T133" s="0" t="s">
        <v>196</v>
      </c>
      <c r="U133" s="0" t="s">
        <v>138</v>
      </c>
      <c r="V133" s="0" t="s">
        <v>145</v>
      </c>
    </row>
    <row r="134" customFormat="false" ht="12.75" hidden="false" customHeight="false" outlineLevel="0" collapsed="false">
      <c r="A134" s="103"/>
      <c r="B134" s="104"/>
      <c r="C134" s="105" t="s">
        <v>265</v>
      </c>
      <c r="D134" s="105" t="s">
        <v>195</v>
      </c>
      <c r="E134" s="105" t="s">
        <v>216</v>
      </c>
      <c r="F134" s="106" t="s">
        <v>217</v>
      </c>
      <c r="G134" s="105" t="n">
        <v>1.111111</v>
      </c>
      <c r="H134" s="107" t="n">
        <v>1</v>
      </c>
      <c r="I134" s="105"/>
      <c r="J134" s="105"/>
      <c r="K134" s="108"/>
      <c r="L134" s="109" t="n">
        <f aca="false">G134*SUMMARY!$E$17/100/SUMMARY!$E$50</f>
        <v>1.21993452757128E-006</v>
      </c>
      <c r="M134" s="110" t="n">
        <f aca="false">L134*SUMMARY!$E$50</f>
        <v>1.111111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136</v>
      </c>
      <c r="T134" s="0" t="s">
        <v>247</v>
      </c>
      <c r="U134" s="0" t="s">
        <v>138</v>
      </c>
      <c r="V134" s="0" t="s">
        <v>215</v>
      </c>
    </row>
    <row r="135" customFormat="false" ht="12.75" hidden="false" customHeight="false" outlineLevel="0" collapsed="false">
      <c r="A135" s="103"/>
      <c r="B135" s="104"/>
      <c r="C135" s="105" t="s">
        <v>219</v>
      </c>
      <c r="D135" s="105" t="s">
        <v>195</v>
      </c>
      <c r="E135" s="105" t="s">
        <v>134</v>
      </c>
      <c r="F135" s="106" t="s">
        <v>135</v>
      </c>
      <c r="G135" s="105" t="n">
        <v>2.698413</v>
      </c>
      <c r="H135" s="107" t="n">
        <v>1</v>
      </c>
      <c r="I135" s="105"/>
      <c r="J135" s="105"/>
      <c r="K135" s="108"/>
      <c r="L135" s="109" t="n">
        <f aca="false">G135*SUMMARY!$E$17/100/SUMMARY!$E$50</f>
        <v>2.96269876578236E-006</v>
      </c>
      <c r="M135" s="110" t="n">
        <f aca="false">L135*SUMMARY!$E$50</f>
        <v>2.698413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36</v>
      </c>
      <c r="T135" s="0" t="s">
        <v>220</v>
      </c>
      <c r="U135" s="0" t="s">
        <v>138</v>
      </c>
      <c r="V135" s="0" t="s">
        <v>139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324</v>
      </c>
      <c r="B138" s="95" t="s">
        <v>29</v>
      </c>
      <c r="C138" s="96" t="s">
        <v>281</v>
      </c>
      <c r="D138" s="96" t="s">
        <v>201</v>
      </c>
      <c r="E138" s="96" t="s">
        <v>202</v>
      </c>
      <c r="F138" s="97" t="s">
        <v>203</v>
      </c>
      <c r="G138" s="96" t="n">
        <v>0.0477</v>
      </c>
      <c r="H138" s="98" t="n">
        <v>0.0005677157</v>
      </c>
      <c r="I138" s="96"/>
      <c r="J138" s="96"/>
      <c r="K138" s="99"/>
      <c r="L138" s="100" t="n">
        <f aca="false">G138*SUMMARY!$E$18/100/SUMMARY!$E$50</f>
        <v>7.85576917587217E-007</v>
      </c>
      <c r="M138" s="101" t="n">
        <f aca="false">L138*SUMMARY!$E$50</f>
        <v>7.155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5677157</v>
      </c>
      <c r="S138" s="0" t="s">
        <v>175</v>
      </c>
      <c r="T138" s="0" t="s">
        <v>176</v>
      </c>
      <c r="U138" s="0" t="s">
        <v>138</v>
      </c>
      <c r="V138" s="0" t="s">
        <v>177</v>
      </c>
    </row>
    <row r="139" customFormat="false" ht="12.75" hidden="false" customHeight="false" outlineLevel="0" collapsed="false">
      <c r="A139" s="103"/>
      <c r="B139" s="104"/>
      <c r="C139" s="105" t="s">
        <v>281</v>
      </c>
      <c r="D139" s="105" t="s">
        <v>201</v>
      </c>
      <c r="E139" s="105" t="s">
        <v>300</v>
      </c>
      <c r="F139" s="106" t="s">
        <v>301</v>
      </c>
      <c r="G139" s="105" t="n">
        <v>54.973</v>
      </c>
      <c r="H139" s="107" t="n">
        <v>0.6542861952</v>
      </c>
      <c r="I139" s="105"/>
      <c r="J139" s="105"/>
      <c r="K139" s="108"/>
      <c r="L139" s="109" t="n">
        <f aca="false">G139*SUMMARY!$E$18/100/SUMMARY!$E$50</f>
        <v>0.000905356811122056</v>
      </c>
      <c r="M139" s="110" t="n">
        <f aca="false">L139*SUMMARY!$E$50</f>
        <v>0.0082459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6542861952</v>
      </c>
      <c r="S139" s="0" t="s">
        <v>175</v>
      </c>
      <c r="T139" s="0" t="s">
        <v>239</v>
      </c>
      <c r="U139" s="0" t="s">
        <v>138</v>
      </c>
      <c r="V139" s="0" t="s">
        <v>177</v>
      </c>
    </row>
    <row r="140" customFormat="false" ht="12.75" hidden="false" customHeight="false" outlineLevel="0" collapsed="false">
      <c r="A140" s="103"/>
      <c r="B140" s="104"/>
      <c r="C140" s="105" t="s">
        <v>281</v>
      </c>
      <c r="D140" s="105" t="s">
        <v>201</v>
      </c>
      <c r="E140" s="105" t="s">
        <v>302</v>
      </c>
      <c r="F140" s="106" t="s">
        <v>303</v>
      </c>
      <c r="G140" s="105" t="n">
        <v>0.14802</v>
      </c>
      <c r="H140" s="107" t="n">
        <v>0.0017617371</v>
      </c>
      <c r="I140" s="105"/>
      <c r="J140" s="105"/>
      <c r="K140" s="108"/>
      <c r="L140" s="109" t="n">
        <f aca="false">G140*SUMMARY!$E$18/100/SUMMARY!$E$50</f>
        <v>2.43775881218574E-006</v>
      </c>
      <c r="M140" s="110" t="n">
        <f aca="false">L140*SUMMARY!$E$50</f>
        <v>2.2203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17617371</v>
      </c>
      <c r="S140" s="0" t="s">
        <v>175</v>
      </c>
      <c r="T140" s="0" t="s">
        <v>176</v>
      </c>
      <c r="U140" s="0" t="s">
        <v>138</v>
      </c>
      <c r="V140" s="0" t="s">
        <v>177</v>
      </c>
    </row>
    <row r="141" customFormat="false" ht="12.75" hidden="false" customHeight="false" outlineLevel="0" collapsed="false">
      <c r="A141" s="103"/>
      <c r="B141" s="104"/>
      <c r="C141" s="105" t="s">
        <v>281</v>
      </c>
      <c r="D141" s="105" t="s">
        <v>201</v>
      </c>
      <c r="E141" s="105" t="s">
        <v>257</v>
      </c>
      <c r="F141" s="106" t="s">
        <v>258</v>
      </c>
      <c r="G141" s="105" t="n">
        <v>0.00389</v>
      </c>
      <c r="H141" s="107" t="n">
        <v>4.63441E-005</v>
      </c>
      <c r="I141" s="105"/>
      <c r="J141" s="105"/>
      <c r="K141" s="108"/>
      <c r="L141" s="109" t="n">
        <f aca="false">G141*SUMMARY!$E$18/100/SUMMARY!$E$50</f>
        <v>6.40648681218926E-008</v>
      </c>
      <c r="M141" s="110" t="n">
        <f aca="false">L141*SUMMARY!$E$50</f>
        <v>5.835E-007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4.63441E-005</v>
      </c>
      <c r="S141" s="0" t="s">
        <v>175</v>
      </c>
      <c r="T141" s="0" t="s">
        <v>176</v>
      </c>
      <c r="U141" s="0" t="s">
        <v>138</v>
      </c>
      <c r="V141" s="0" t="s">
        <v>177</v>
      </c>
    </row>
    <row r="142" customFormat="false" ht="12.75" hidden="false" customHeight="false" outlineLevel="0" collapsed="false">
      <c r="A142" s="103"/>
      <c r="B142" s="104"/>
      <c r="C142" s="105" t="s">
        <v>281</v>
      </c>
      <c r="D142" s="105" t="s">
        <v>201</v>
      </c>
      <c r="E142" s="105" t="s">
        <v>225</v>
      </c>
      <c r="F142" s="106" t="s">
        <v>226</v>
      </c>
      <c r="G142" s="105" t="n">
        <v>0.08761</v>
      </c>
      <c r="H142" s="107" t="n">
        <v>0.0010427432</v>
      </c>
      <c r="I142" s="105"/>
      <c r="J142" s="105"/>
      <c r="K142" s="108"/>
      <c r="L142" s="109" t="n">
        <f aca="false">G142*SUMMARY!$E$18/100/SUMMARY!$E$50</f>
        <v>1.44285940775296E-006</v>
      </c>
      <c r="M142" s="110" t="n">
        <f aca="false">L142*SUMMARY!$E$50</f>
        <v>1.31415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10427432</v>
      </c>
      <c r="S142" s="0" t="s">
        <v>175</v>
      </c>
      <c r="T142" s="0" t="s">
        <v>176</v>
      </c>
      <c r="U142" s="0" t="s">
        <v>138</v>
      </c>
      <c r="V142" s="0" t="s">
        <v>177</v>
      </c>
    </row>
    <row r="143" customFormat="false" ht="12.75" hidden="false" customHeight="false" outlineLevel="0" collapsed="false">
      <c r="A143" s="103"/>
      <c r="B143" s="104"/>
      <c r="C143" s="105" t="s">
        <v>281</v>
      </c>
      <c r="D143" s="105" t="s">
        <v>201</v>
      </c>
      <c r="E143" s="105" t="s">
        <v>304</v>
      </c>
      <c r="F143" s="106" t="s">
        <v>305</v>
      </c>
      <c r="G143" s="105" t="n">
        <v>0.04867</v>
      </c>
      <c r="H143" s="107" t="n">
        <v>0.0005793017</v>
      </c>
      <c r="I143" s="105"/>
      <c r="J143" s="105"/>
      <c r="K143" s="108"/>
      <c r="L143" s="109" t="n">
        <f aca="false">G143*SUMMARY!$E$18/100/SUMMARY!$E$50</f>
        <v>8.01551961823268E-007</v>
      </c>
      <c r="M143" s="110" t="n">
        <f aca="false">L143*SUMMARY!$E$50</f>
        <v>7.3005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05793017</v>
      </c>
      <c r="S143" s="0" t="s">
        <v>175</v>
      </c>
      <c r="T143" s="0" t="s">
        <v>176</v>
      </c>
      <c r="U143" s="0" t="s">
        <v>138</v>
      </c>
      <c r="V143" s="0" t="s">
        <v>306</v>
      </c>
    </row>
    <row r="144" customFormat="false" ht="12.75" hidden="false" customHeight="false" outlineLevel="0" collapsed="false">
      <c r="A144" s="103"/>
      <c r="B144" s="104"/>
      <c r="C144" s="105" t="s">
        <v>281</v>
      </c>
      <c r="D144" s="105" t="s">
        <v>201</v>
      </c>
      <c r="E144" s="105" t="s">
        <v>309</v>
      </c>
      <c r="F144" s="106" t="s">
        <v>310</v>
      </c>
      <c r="G144" s="105" t="n">
        <v>0.0146</v>
      </c>
      <c r="H144" s="107" t="n">
        <v>0.0001737904</v>
      </c>
      <c r="I144" s="105"/>
      <c r="J144" s="105"/>
      <c r="K144" s="108"/>
      <c r="L144" s="109" t="n">
        <f aca="false">G144*SUMMARY!$E$18/100/SUMMARY!$E$50</f>
        <v>2.40449119429211E-007</v>
      </c>
      <c r="M144" s="110" t="n">
        <f aca="false">L144*SUMMARY!$E$50</f>
        <v>2.19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1737904</v>
      </c>
      <c r="S144" s="0" t="s">
        <v>175</v>
      </c>
      <c r="T144" s="0" t="s">
        <v>176</v>
      </c>
      <c r="U144" s="0" t="s">
        <v>138</v>
      </c>
      <c r="V144" s="0" t="s">
        <v>177</v>
      </c>
    </row>
    <row r="145" customFormat="false" ht="12.75" hidden="false" customHeight="false" outlineLevel="0" collapsed="false">
      <c r="A145" s="103"/>
      <c r="B145" s="104"/>
      <c r="C145" s="105" t="s">
        <v>281</v>
      </c>
      <c r="D145" s="105" t="s">
        <v>201</v>
      </c>
      <c r="E145" s="105" t="s">
        <v>311</v>
      </c>
      <c r="F145" s="106" t="s">
        <v>312</v>
      </c>
      <c r="G145" s="105" t="n">
        <v>0.07106</v>
      </c>
      <c r="H145" s="107" t="n">
        <v>0.0008457806</v>
      </c>
      <c r="I145" s="105"/>
      <c r="J145" s="105"/>
      <c r="K145" s="108"/>
      <c r="L145" s="109" t="n">
        <f aca="false">G145*SUMMARY!$E$18/100/SUMMARY!$E$50</f>
        <v>1.17029550867396E-006</v>
      </c>
      <c r="M145" s="110" t="n">
        <f aca="false">L145*SUMMARY!$E$50</f>
        <v>1.0659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8457806</v>
      </c>
      <c r="S145" s="0" t="s">
        <v>175</v>
      </c>
      <c r="T145" s="0" t="s">
        <v>176</v>
      </c>
      <c r="U145" s="0" t="s">
        <v>138</v>
      </c>
      <c r="V145" s="0" t="s">
        <v>313</v>
      </c>
    </row>
    <row r="146" customFormat="false" ht="12.75" hidden="false" customHeight="false" outlineLevel="0" collapsed="false">
      <c r="A146" s="103"/>
      <c r="B146" s="104"/>
      <c r="C146" s="105" t="s">
        <v>281</v>
      </c>
      <c r="D146" s="105" t="s">
        <v>201</v>
      </c>
      <c r="E146" s="105" t="s">
        <v>314</v>
      </c>
      <c r="F146" s="106" t="s">
        <v>315</v>
      </c>
      <c r="G146" s="105" t="n">
        <v>0.40593</v>
      </c>
      <c r="H146" s="107" t="n">
        <v>0.0048313767</v>
      </c>
      <c r="I146" s="105"/>
      <c r="J146" s="105"/>
      <c r="K146" s="108"/>
      <c r="L146" s="109" t="n">
        <f aca="false">G146*SUMMARY!$E$18/100/SUMMARY!$E$50</f>
        <v>6.68530897602053E-006</v>
      </c>
      <c r="M146" s="110" t="n">
        <f aca="false">L146*SUMMARY!$E$50</f>
        <v>6.08895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48313767</v>
      </c>
      <c r="S146" s="0" t="s">
        <v>316</v>
      </c>
      <c r="T146" s="0" t="s">
        <v>176</v>
      </c>
      <c r="U146" s="0" t="s">
        <v>152</v>
      </c>
      <c r="V146" s="0" t="s">
        <v>153</v>
      </c>
    </row>
    <row r="147" customFormat="false" ht="12.75" hidden="false" customHeight="false" outlineLevel="0" collapsed="false">
      <c r="A147" s="103"/>
      <c r="B147" s="104"/>
      <c r="C147" s="105" t="s">
        <v>281</v>
      </c>
      <c r="D147" s="105" t="s">
        <v>201</v>
      </c>
      <c r="E147" s="105" t="s">
        <v>284</v>
      </c>
      <c r="F147" s="106" t="s">
        <v>285</v>
      </c>
      <c r="G147" s="105" t="n">
        <v>0.01558</v>
      </c>
      <c r="H147" s="107" t="n">
        <v>0.0001853765</v>
      </c>
      <c r="I147" s="105"/>
      <c r="J147" s="105"/>
      <c r="K147" s="108"/>
      <c r="L147" s="109" t="n">
        <f aca="false">G147*SUMMARY!$E$18/100/SUMMARY!$E$50</f>
        <v>2.56588854842953E-007</v>
      </c>
      <c r="M147" s="110" t="n">
        <f aca="false">L147*SUMMARY!$E$50</f>
        <v>2.337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01853765</v>
      </c>
      <c r="S147" s="0" t="s">
        <v>175</v>
      </c>
      <c r="T147" s="0" t="s">
        <v>239</v>
      </c>
      <c r="U147" s="0" t="s">
        <v>138</v>
      </c>
      <c r="V147" s="0" t="s">
        <v>177</v>
      </c>
    </row>
    <row r="148" customFormat="false" ht="12.75" hidden="false" customHeight="false" outlineLevel="0" collapsed="false">
      <c r="A148" s="103"/>
      <c r="B148" s="104"/>
      <c r="C148" s="105" t="s">
        <v>281</v>
      </c>
      <c r="D148" s="105" t="s">
        <v>201</v>
      </c>
      <c r="E148" s="105" t="s">
        <v>173</v>
      </c>
      <c r="F148" s="106" t="s">
        <v>264</v>
      </c>
      <c r="G148" s="105" t="n">
        <v>27.2663</v>
      </c>
      <c r="H148" s="107" t="n">
        <v>0.324522287</v>
      </c>
      <c r="I148" s="105"/>
      <c r="J148" s="105"/>
      <c r="K148" s="108"/>
      <c r="L148" s="109" t="n">
        <f aca="false">G148*SUMMARY!$E$18/100/SUMMARY!$E$50</f>
        <v>0.000449051905828267</v>
      </c>
      <c r="M148" s="110" t="n">
        <f aca="false">L148*SUMMARY!$E$50</f>
        <v>0.00408994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324522287</v>
      </c>
      <c r="S148" s="0" t="s">
        <v>175</v>
      </c>
      <c r="T148" s="0" t="s">
        <v>176</v>
      </c>
      <c r="U148" s="0" t="s">
        <v>138</v>
      </c>
      <c r="V148" s="0" t="s">
        <v>177</v>
      </c>
    </row>
    <row r="149" customFormat="false" ht="12.75" hidden="false" customHeight="false" outlineLevel="0" collapsed="false">
      <c r="A149" s="103"/>
      <c r="B149" s="104"/>
      <c r="C149" s="105" t="s">
        <v>281</v>
      </c>
      <c r="D149" s="105" t="s">
        <v>201</v>
      </c>
      <c r="E149" s="105" t="s">
        <v>317</v>
      </c>
      <c r="F149" s="106" t="s">
        <v>318</v>
      </c>
      <c r="G149" s="105" t="n">
        <v>0.74956</v>
      </c>
      <c r="H149" s="107" t="n">
        <v>0.0089212472</v>
      </c>
      <c r="I149" s="105"/>
      <c r="J149" s="105"/>
      <c r="K149" s="108"/>
      <c r="L149" s="109" t="n">
        <f aca="false">G149*SUMMARY!$E$18/100/SUMMARY!$E$50</f>
        <v>1.23445919150246E-005</v>
      </c>
      <c r="M149" s="110" t="n">
        <f aca="false">L149*SUMMARY!$E$50</f>
        <v>0.00011243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89212472</v>
      </c>
      <c r="S149" s="0" t="s">
        <v>175</v>
      </c>
      <c r="T149" s="0" t="s">
        <v>176</v>
      </c>
      <c r="U149" s="0" t="s">
        <v>138</v>
      </c>
      <c r="V149" s="0" t="s">
        <v>177</v>
      </c>
    </row>
    <row r="150" customFormat="false" ht="12.75" hidden="false" customHeight="false" outlineLevel="0" collapsed="false">
      <c r="A150" s="103"/>
      <c r="B150" s="104"/>
      <c r="C150" s="105" t="s">
        <v>281</v>
      </c>
      <c r="D150" s="105" t="s">
        <v>201</v>
      </c>
      <c r="E150" s="105" t="s">
        <v>184</v>
      </c>
      <c r="F150" s="106" t="s">
        <v>185</v>
      </c>
      <c r="G150" s="105" t="n">
        <v>0.14894</v>
      </c>
      <c r="H150" s="107" t="n">
        <v>0.0017726633</v>
      </c>
      <c r="I150" s="105"/>
      <c r="J150" s="105"/>
      <c r="K150" s="108"/>
      <c r="L150" s="109" t="n">
        <f aca="false">G150*SUMMARY!$E$18/100/SUMMARY!$E$50</f>
        <v>2.45291040053334E-006</v>
      </c>
      <c r="M150" s="110" t="n">
        <f aca="false">L150*SUMMARY!$E$50</f>
        <v>2.2341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17726633</v>
      </c>
      <c r="S150" s="0" t="s">
        <v>175</v>
      </c>
      <c r="T150" s="0" t="s">
        <v>176</v>
      </c>
      <c r="U150" s="0" t="s">
        <v>138</v>
      </c>
      <c r="V150" s="0" t="s">
        <v>177</v>
      </c>
    </row>
    <row r="151" customFormat="false" ht="12.75" hidden="false" customHeight="false" outlineLevel="0" collapsed="false">
      <c r="A151" s="103"/>
      <c r="B151" s="104"/>
      <c r="C151" s="105" t="s">
        <v>281</v>
      </c>
      <c r="D151" s="105" t="s">
        <v>201</v>
      </c>
      <c r="E151" s="105" t="s">
        <v>319</v>
      </c>
      <c r="F151" s="106" t="s">
        <v>320</v>
      </c>
      <c r="G151" s="105" t="n">
        <v>0.03894</v>
      </c>
      <c r="H151" s="107" t="n">
        <v>0.0004634413</v>
      </c>
      <c r="I151" s="105"/>
      <c r="J151" s="105"/>
      <c r="K151" s="108"/>
      <c r="L151" s="109" t="n">
        <f aca="false">G151*SUMMARY!$E$18/100/SUMMARY!$E$50</f>
        <v>6.41307445929691E-007</v>
      </c>
      <c r="M151" s="110" t="n">
        <f aca="false">L151*SUMMARY!$E$50</f>
        <v>5.841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04634413</v>
      </c>
      <c r="S151" s="0" t="s">
        <v>175</v>
      </c>
      <c r="T151" s="0" t="s">
        <v>239</v>
      </c>
      <c r="U151" s="0" t="s">
        <v>138</v>
      </c>
      <c r="V151" s="0" t="s">
        <v>177</v>
      </c>
    </row>
    <row r="152" customFormat="false" ht="12.75" hidden="false" customHeight="false" outlineLevel="0" collapsed="false">
      <c r="A152" s="103"/>
      <c r="B152" s="104"/>
      <c r="C152" s="105" t="s">
        <v>288</v>
      </c>
      <c r="D152" s="105" t="s">
        <v>195</v>
      </c>
      <c r="E152" s="105" t="s">
        <v>216</v>
      </c>
      <c r="F152" s="106" t="s">
        <v>217</v>
      </c>
      <c r="G152" s="105" t="n">
        <v>4.09</v>
      </c>
      <c r="H152" s="107" t="n">
        <v>1</v>
      </c>
      <c r="I152" s="105"/>
      <c r="J152" s="105"/>
      <c r="K152" s="108"/>
      <c r="L152" s="109" t="n">
        <f aca="false">G152*SUMMARY!$E$18/100/SUMMARY!$E$50</f>
        <v>6.73586916757174E-005</v>
      </c>
      <c r="M152" s="110" t="n">
        <f aca="false">L152*SUMMARY!$E$50</f>
        <v>0.000613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36</v>
      </c>
      <c r="T152" s="0" t="s">
        <v>247</v>
      </c>
      <c r="U152" s="0" t="s">
        <v>138</v>
      </c>
      <c r="V152" s="0" t="s">
        <v>215</v>
      </c>
    </row>
    <row r="153" customFormat="false" ht="12.75" hidden="false" customHeight="false" outlineLevel="0" collapsed="false">
      <c r="A153" s="103"/>
      <c r="B153" s="104"/>
      <c r="C153" s="105" t="s">
        <v>278</v>
      </c>
      <c r="D153" s="105" t="s">
        <v>195</v>
      </c>
      <c r="E153" s="105" t="s">
        <v>143</v>
      </c>
      <c r="F153" s="106" t="s">
        <v>144</v>
      </c>
      <c r="G153" s="105" t="n">
        <v>7.04</v>
      </c>
      <c r="H153" s="107" t="n">
        <v>1</v>
      </c>
      <c r="I153" s="105"/>
      <c r="J153" s="105"/>
      <c r="K153" s="108"/>
      <c r="L153" s="109" t="n">
        <f aca="false">G153*SUMMARY!$E$18/100/SUMMARY!$E$50</f>
        <v>0.000115942589094633</v>
      </c>
      <c r="M153" s="110" t="n">
        <f aca="false">L153*SUMMARY!$E$50</f>
        <v>0.00105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36</v>
      </c>
      <c r="T153" s="0" t="s">
        <v>196</v>
      </c>
      <c r="U153" s="0" t="s">
        <v>138</v>
      </c>
      <c r="V153" s="0" t="s">
        <v>145</v>
      </c>
    </row>
    <row r="154" customFormat="false" ht="12.75" hidden="false" customHeight="false" outlineLevel="0" collapsed="false">
      <c r="A154" s="103"/>
      <c r="B154" s="104"/>
      <c r="C154" s="105" t="s">
        <v>265</v>
      </c>
      <c r="D154" s="105" t="s">
        <v>195</v>
      </c>
      <c r="E154" s="105" t="s">
        <v>216</v>
      </c>
      <c r="F154" s="106" t="s">
        <v>217</v>
      </c>
      <c r="G154" s="105" t="n">
        <v>2.2832</v>
      </c>
      <c r="H154" s="107" t="n">
        <v>1</v>
      </c>
      <c r="I154" s="105"/>
      <c r="J154" s="105"/>
      <c r="K154" s="108"/>
      <c r="L154" s="109" t="n">
        <f aca="false">G154*SUMMARY!$E$18/100/SUMMARY!$E$50</f>
        <v>3.7602289690464E-005</v>
      </c>
      <c r="M154" s="110" t="n">
        <f aca="false">L154*SUMMARY!$E$50</f>
        <v>0.0003424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36</v>
      </c>
      <c r="T154" s="0" t="s">
        <v>279</v>
      </c>
      <c r="U154" s="0" t="s">
        <v>138</v>
      </c>
      <c r="V154" s="0" t="s">
        <v>215</v>
      </c>
    </row>
    <row r="155" customFormat="false" ht="12.75" hidden="false" customHeight="false" outlineLevel="0" collapsed="false">
      <c r="A155" s="103"/>
      <c r="B155" s="104"/>
      <c r="C155" s="105" t="s">
        <v>219</v>
      </c>
      <c r="D155" s="105" t="s">
        <v>195</v>
      </c>
      <c r="E155" s="105" t="s">
        <v>134</v>
      </c>
      <c r="F155" s="106" t="s">
        <v>135</v>
      </c>
      <c r="G155" s="105" t="n">
        <v>2.567</v>
      </c>
      <c r="H155" s="107" t="n">
        <v>1</v>
      </c>
      <c r="I155" s="105"/>
      <c r="J155" s="105"/>
      <c r="K155" s="108"/>
      <c r="L155" s="109" t="n">
        <f aca="false">G155*SUMMARY!$E$18/100/SUMMARY!$E$50</f>
        <v>4.22762253133414E-005</v>
      </c>
      <c r="M155" s="110" t="n">
        <f aca="false">L155*SUMMARY!$E$50</f>
        <v>0.000385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36</v>
      </c>
      <c r="T155" s="0" t="s">
        <v>220</v>
      </c>
      <c r="U155" s="0" t="s">
        <v>138</v>
      </c>
      <c r="V155" s="0" t="s">
        <v>139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25</v>
      </c>
      <c r="B158" s="95" t="s">
        <v>29</v>
      </c>
      <c r="C158" s="96" t="s">
        <v>281</v>
      </c>
      <c r="D158" s="96" t="s">
        <v>201</v>
      </c>
      <c r="E158" s="96" t="s">
        <v>202</v>
      </c>
      <c r="F158" s="97" t="s">
        <v>203</v>
      </c>
      <c r="G158" s="96" t="n">
        <v>0.033</v>
      </c>
      <c r="H158" s="98" t="n">
        <v>0.000374655146966996</v>
      </c>
      <c r="I158" s="96"/>
      <c r="J158" s="96"/>
      <c r="K158" s="99"/>
      <c r="L158" s="100" t="n">
        <f aca="false">G158*SUMMARY!$E$19/100/SUMMARY!$E$50</f>
        <v>6.41307445929691E-006</v>
      </c>
      <c r="M158" s="101" t="n">
        <f aca="false">L158*SUMMARY!$E$50</f>
        <v>5.841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374655146966996</v>
      </c>
      <c r="S158" s="0" t="s">
        <v>175</v>
      </c>
      <c r="T158" s="0" t="s">
        <v>176</v>
      </c>
      <c r="U158" s="0" t="s">
        <v>138</v>
      </c>
      <c r="V158" s="0" t="s">
        <v>177</v>
      </c>
    </row>
    <row r="159" customFormat="false" ht="12.75" hidden="false" customHeight="false" outlineLevel="0" collapsed="false">
      <c r="A159" s="103"/>
      <c r="B159" s="104"/>
      <c r="C159" s="105" t="s">
        <v>281</v>
      </c>
      <c r="D159" s="105" t="s">
        <v>201</v>
      </c>
      <c r="E159" s="105" t="s">
        <v>300</v>
      </c>
      <c r="F159" s="106" t="s">
        <v>301</v>
      </c>
      <c r="G159" s="105" t="n">
        <v>57.74</v>
      </c>
      <c r="H159" s="107" t="n">
        <v>0.655532975329526</v>
      </c>
      <c r="I159" s="105"/>
      <c r="J159" s="105"/>
      <c r="K159" s="108"/>
      <c r="L159" s="109" t="n">
        <f aca="false">G159*SUMMARY!$E$19/100/SUMMARY!$E$50</f>
        <v>0.0112209369478728</v>
      </c>
      <c r="M159" s="110" t="n">
        <f aca="false">L159*SUMMARY!$E$50</f>
        <v>0.102199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5532975329526</v>
      </c>
      <c r="S159" s="0" t="s">
        <v>175</v>
      </c>
      <c r="T159" s="0" t="s">
        <v>239</v>
      </c>
      <c r="U159" s="0" t="s">
        <v>138</v>
      </c>
      <c r="V159" s="0" t="s">
        <v>177</v>
      </c>
    </row>
    <row r="160" customFormat="false" ht="12.75" hidden="false" customHeight="false" outlineLevel="0" collapsed="false">
      <c r="A160" s="103"/>
      <c r="B160" s="104"/>
      <c r="C160" s="105" t="s">
        <v>281</v>
      </c>
      <c r="D160" s="105" t="s">
        <v>201</v>
      </c>
      <c r="E160" s="105" t="s">
        <v>302</v>
      </c>
      <c r="F160" s="106" t="s">
        <v>303</v>
      </c>
      <c r="G160" s="105" t="n">
        <v>0.155</v>
      </c>
      <c r="H160" s="107" t="n">
        <v>0.00175974387211771</v>
      </c>
      <c r="I160" s="105"/>
      <c r="J160" s="105"/>
      <c r="K160" s="108"/>
      <c r="L160" s="109" t="n">
        <f aca="false">G160*SUMMARY!$E$19/100/SUMMARY!$E$50</f>
        <v>3.01220163997279E-005</v>
      </c>
      <c r="M160" s="110" t="n">
        <f aca="false">L160*SUMMARY!$E$50</f>
        <v>0.0002743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5974387211771</v>
      </c>
      <c r="S160" s="0" t="s">
        <v>175</v>
      </c>
      <c r="T160" s="0" t="s">
        <v>176</v>
      </c>
      <c r="U160" s="0" t="s">
        <v>138</v>
      </c>
      <c r="V160" s="0" t="s">
        <v>177</v>
      </c>
    </row>
    <row r="161" customFormat="false" ht="12.75" hidden="false" customHeight="false" outlineLevel="0" collapsed="false">
      <c r="A161" s="103"/>
      <c r="B161" s="104"/>
      <c r="C161" s="105" t="s">
        <v>281</v>
      </c>
      <c r="D161" s="105" t="s">
        <v>201</v>
      </c>
      <c r="E161" s="105" t="s">
        <v>257</v>
      </c>
      <c r="F161" s="106" t="s">
        <v>258</v>
      </c>
      <c r="G161" s="105" t="n">
        <v>0.005</v>
      </c>
      <c r="H161" s="107" t="n">
        <v>5.67659313586358E-005</v>
      </c>
      <c r="I161" s="105"/>
      <c r="J161" s="105"/>
      <c r="K161" s="108"/>
      <c r="L161" s="109" t="n">
        <f aca="false">G161*SUMMARY!$E$19/100/SUMMARY!$E$50</f>
        <v>9.71677948378319E-007</v>
      </c>
      <c r="M161" s="110" t="n">
        <f aca="false">L161*SUMMARY!$E$50</f>
        <v>8.85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5.67659313586358E-005</v>
      </c>
      <c r="S161" s="0" t="s">
        <v>175</v>
      </c>
      <c r="T161" s="0" t="s">
        <v>176</v>
      </c>
      <c r="U161" s="0" t="s">
        <v>138</v>
      </c>
      <c r="V161" s="0" t="s">
        <v>177</v>
      </c>
    </row>
    <row r="162" customFormat="false" ht="12.75" hidden="false" customHeight="false" outlineLevel="0" collapsed="false">
      <c r="A162" s="103"/>
      <c r="B162" s="104"/>
      <c r="C162" s="105" t="s">
        <v>281</v>
      </c>
      <c r="D162" s="105" t="s">
        <v>201</v>
      </c>
      <c r="E162" s="105" t="s">
        <v>225</v>
      </c>
      <c r="F162" s="106" t="s">
        <v>226</v>
      </c>
      <c r="G162" s="105" t="n">
        <v>0.095</v>
      </c>
      <c r="H162" s="107" t="n">
        <v>0.00107855269581408</v>
      </c>
      <c r="I162" s="105"/>
      <c r="J162" s="105"/>
      <c r="K162" s="108"/>
      <c r="L162" s="109" t="n">
        <f aca="false">G162*SUMMARY!$E$19/100/SUMMARY!$E$50</f>
        <v>1.84618810191881E-005</v>
      </c>
      <c r="M162" s="110" t="n">
        <f aca="false">L162*SUMMARY!$E$50</f>
        <v>0.0001681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7855269581408</v>
      </c>
      <c r="S162" s="0" t="s">
        <v>175</v>
      </c>
      <c r="T162" s="0" t="s">
        <v>176</v>
      </c>
      <c r="U162" s="0" t="s">
        <v>138</v>
      </c>
      <c r="V162" s="0" t="s">
        <v>177</v>
      </c>
    </row>
    <row r="163" customFormat="false" ht="12.75" hidden="false" customHeight="false" outlineLevel="0" collapsed="false">
      <c r="A163" s="103"/>
      <c r="B163" s="104"/>
      <c r="C163" s="105" t="s">
        <v>281</v>
      </c>
      <c r="D163" s="105" t="s">
        <v>201</v>
      </c>
      <c r="E163" s="105" t="s">
        <v>304</v>
      </c>
      <c r="F163" s="106" t="s">
        <v>305</v>
      </c>
      <c r="G163" s="105" t="n">
        <v>0.051</v>
      </c>
      <c r="H163" s="107" t="n">
        <v>0.000579012499858085</v>
      </c>
      <c r="I163" s="105"/>
      <c r="J163" s="105"/>
      <c r="K163" s="108"/>
      <c r="L163" s="109" t="n">
        <f aca="false">G163*SUMMARY!$E$19/100/SUMMARY!$E$50</f>
        <v>9.91111507345885E-006</v>
      </c>
      <c r="M163" s="110" t="n">
        <f aca="false">L163*SUMMARY!$E$50</f>
        <v>9.027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012499858085</v>
      </c>
      <c r="S163" s="0" t="s">
        <v>175</v>
      </c>
      <c r="T163" s="0" t="s">
        <v>176</v>
      </c>
      <c r="U163" s="0" t="s">
        <v>138</v>
      </c>
      <c r="V163" s="0" t="s">
        <v>306</v>
      </c>
    </row>
    <row r="164" customFormat="false" ht="12.75" hidden="false" customHeight="false" outlineLevel="0" collapsed="false">
      <c r="A164" s="103"/>
      <c r="B164" s="104"/>
      <c r="C164" s="105" t="s">
        <v>281</v>
      </c>
      <c r="D164" s="105" t="s">
        <v>201</v>
      </c>
      <c r="E164" s="105" t="s">
        <v>309</v>
      </c>
      <c r="F164" s="106" t="s">
        <v>310</v>
      </c>
      <c r="G164" s="105" t="n">
        <v>0.005</v>
      </c>
      <c r="H164" s="107" t="n">
        <v>5.67659313586358E-005</v>
      </c>
      <c r="I164" s="105"/>
      <c r="J164" s="105"/>
      <c r="K164" s="108"/>
      <c r="L164" s="109" t="n">
        <f aca="false">G164*SUMMARY!$E$19/100/SUMMARY!$E$50</f>
        <v>9.71677948378319E-007</v>
      </c>
      <c r="M164" s="110" t="n">
        <f aca="false">L164*SUMMARY!$E$50</f>
        <v>8.85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5.67659313586358E-005</v>
      </c>
      <c r="S164" s="0" t="s">
        <v>175</v>
      </c>
      <c r="T164" s="0" t="s">
        <v>176</v>
      </c>
      <c r="U164" s="0" t="s">
        <v>138</v>
      </c>
      <c r="V164" s="0" t="s">
        <v>177</v>
      </c>
    </row>
    <row r="165" customFormat="false" ht="12.75" hidden="false" customHeight="false" outlineLevel="0" collapsed="false">
      <c r="A165" s="103"/>
      <c r="B165" s="104"/>
      <c r="C165" s="105" t="s">
        <v>281</v>
      </c>
      <c r="D165" s="105" t="s">
        <v>201</v>
      </c>
      <c r="E165" s="105" t="s">
        <v>311</v>
      </c>
      <c r="F165" s="106" t="s">
        <v>312</v>
      </c>
      <c r="G165" s="105" t="n">
        <v>0.057</v>
      </c>
      <c r="H165" s="107" t="n">
        <v>0.000647131617488448</v>
      </c>
      <c r="I165" s="105"/>
      <c r="J165" s="105"/>
      <c r="K165" s="108"/>
      <c r="L165" s="109" t="n">
        <f aca="false">G165*SUMMARY!$E$19/100/SUMMARY!$E$50</f>
        <v>1.10771286115128E-005</v>
      </c>
      <c r="M165" s="110" t="n">
        <f aca="false">L165*SUMMARY!$E$50</f>
        <v>0.00010089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647131617488448</v>
      </c>
      <c r="S165" s="0" t="s">
        <v>175</v>
      </c>
      <c r="T165" s="0" t="s">
        <v>176</v>
      </c>
      <c r="U165" s="0" t="s">
        <v>138</v>
      </c>
      <c r="V165" s="0" t="s">
        <v>313</v>
      </c>
    </row>
    <row r="166" customFormat="false" ht="12.75" hidden="false" customHeight="false" outlineLevel="0" collapsed="false">
      <c r="A166" s="103"/>
      <c r="B166" s="104"/>
      <c r="C166" s="105" t="s">
        <v>281</v>
      </c>
      <c r="D166" s="105" t="s">
        <v>201</v>
      </c>
      <c r="E166" s="105" t="s">
        <v>314</v>
      </c>
      <c r="F166" s="106" t="s">
        <v>315</v>
      </c>
      <c r="G166" s="105" t="n">
        <v>0.398</v>
      </c>
      <c r="H166" s="107" t="n">
        <v>0.00451856813614741</v>
      </c>
      <c r="I166" s="105"/>
      <c r="J166" s="105"/>
      <c r="K166" s="108"/>
      <c r="L166" s="109" t="n">
        <f aca="false">G166*SUMMARY!$E$19/100/SUMMARY!$E$50</f>
        <v>7.73455646909142E-005</v>
      </c>
      <c r="M166" s="110" t="n">
        <f aca="false">L166*SUMMARY!$E$50</f>
        <v>0.0007044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51856813614741</v>
      </c>
      <c r="S166" s="0" t="s">
        <v>316</v>
      </c>
      <c r="T166" s="0" t="s">
        <v>176</v>
      </c>
      <c r="U166" s="0" t="s">
        <v>152</v>
      </c>
      <c r="V166" s="0" t="s">
        <v>153</v>
      </c>
    </row>
    <row r="167" customFormat="false" ht="12.75" hidden="false" customHeight="false" outlineLevel="0" collapsed="false">
      <c r="A167" s="103"/>
      <c r="B167" s="104"/>
      <c r="C167" s="105" t="s">
        <v>281</v>
      </c>
      <c r="D167" s="105" t="s">
        <v>201</v>
      </c>
      <c r="E167" s="105" t="s">
        <v>284</v>
      </c>
      <c r="F167" s="106" t="s">
        <v>285</v>
      </c>
      <c r="G167" s="105" t="n">
        <v>0.018</v>
      </c>
      <c r="H167" s="107" t="n">
        <v>0.000204357352891089</v>
      </c>
      <c r="I167" s="105"/>
      <c r="J167" s="105"/>
      <c r="K167" s="108"/>
      <c r="L167" s="109" t="n">
        <f aca="false">G167*SUMMARY!$E$19/100/SUMMARY!$E$50</f>
        <v>3.49804061416195E-006</v>
      </c>
      <c r="M167" s="110" t="n">
        <f aca="false">L167*SUMMARY!$E$50</f>
        <v>3.186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204357352891089</v>
      </c>
      <c r="S167" s="0" t="s">
        <v>175</v>
      </c>
      <c r="T167" s="0" t="s">
        <v>239</v>
      </c>
      <c r="U167" s="0" t="s">
        <v>138</v>
      </c>
      <c r="V167" s="0" t="s">
        <v>177</v>
      </c>
    </row>
    <row r="168" customFormat="false" ht="12.75" hidden="false" customHeight="false" outlineLevel="0" collapsed="false">
      <c r="A168" s="103"/>
      <c r="B168" s="104"/>
      <c r="C168" s="105" t="s">
        <v>281</v>
      </c>
      <c r="D168" s="105" t="s">
        <v>201</v>
      </c>
      <c r="E168" s="105" t="s">
        <v>173</v>
      </c>
      <c r="F168" s="106" t="s">
        <v>264</v>
      </c>
      <c r="G168" s="105" t="n">
        <v>28.871</v>
      </c>
      <c r="H168" s="107" t="n">
        <v>0.327777840851035</v>
      </c>
      <c r="I168" s="105"/>
      <c r="J168" s="105"/>
      <c r="K168" s="108"/>
      <c r="L168" s="109" t="n">
        <f aca="false">G168*SUMMARY!$E$19/100/SUMMARY!$E$50</f>
        <v>0.00561066280952609</v>
      </c>
      <c r="M168" s="110" t="n">
        <f aca="false">L168*SUMMARY!$E$50</f>
        <v>0.05110167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7777840851035</v>
      </c>
      <c r="S168" s="0" t="s">
        <v>175</v>
      </c>
      <c r="T168" s="0" t="s">
        <v>176</v>
      </c>
      <c r="U168" s="0" t="s">
        <v>138</v>
      </c>
      <c r="V168" s="0" t="s">
        <v>177</v>
      </c>
    </row>
    <row r="169" customFormat="false" ht="12.75" hidden="false" customHeight="false" outlineLevel="0" collapsed="false">
      <c r="A169" s="103"/>
      <c r="B169" s="104"/>
      <c r="C169" s="105" t="s">
        <v>281</v>
      </c>
      <c r="D169" s="105" t="s">
        <v>201</v>
      </c>
      <c r="E169" s="105" t="s">
        <v>317</v>
      </c>
      <c r="F169" s="106" t="s">
        <v>318</v>
      </c>
      <c r="G169" s="105" t="n">
        <v>0.548</v>
      </c>
      <c r="H169" s="107" t="n">
        <v>0.00622154607690648</v>
      </c>
      <c r="I169" s="105"/>
      <c r="J169" s="105"/>
      <c r="K169" s="108"/>
      <c r="L169" s="109" t="n">
        <f aca="false">G169*SUMMARY!$E$19/100/SUMMARY!$E$50</f>
        <v>0.000106495903142264</v>
      </c>
      <c r="M169" s="110" t="n">
        <f aca="false">L169*SUMMARY!$E$50</f>
        <v>0.0009699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622154607690648</v>
      </c>
      <c r="S169" s="0" t="s">
        <v>175</v>
      </c>
      <c r="T169" s="0" t="s">
        <v>176</v>
      </c>
      <c r="U169" s="0" t="s">
        <v>138</v>
      </c>
      <c r="V169" s="0" t="s">
        <v>177</v>
      </c>
    </row>
    <row r="170" customFormat="false" ht="12.75" hidden="false" customHeight="false" outlineLevel="0" collapsed="false">
      <c r="A170" s="103"/>
      <c r="B170" s="104"/>
      <c r="C170" s="105" t="s">
        <v>281</v>
      </c>
      <c r="D170" s="105" t="s">
        <v>201</v>
      </c>
      <c r="E170" s="105" t="s">
        <v>184</v>
      </c>
      <c r="F170" s="106" t="s">
        <v>185</v>
      </c>
      <c r="G170" s="105" t="n">
        <v>0.075</v>
      </c>
      <c r="H170" s="107" t="n">
        <v>0.000851488970379537</v>
      </c>
      <c r="I170" s="105"/>
      <c r="J170" s="105"/>
      <c r="K170" s="108"/>
      <c r="L170" s="109" t="n">
        <f aca="false">G170*SUMMARY!$E$19/100/SUMMARY!$E$50</f>
        <v>1.45751692256748E-005</v>
      </c>
      <c r="M170" s="110" t="n">
        <f aca="false">L170*SUMMARY!$E$50</f>
        <v>0.0001327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851488970379537</v>
      </c>
      <c r="S170" s="0" t="s">
        <v>175</v>
      </c>
      <c r="T170" s="0" t="s">
        <v>176</v>
      </c>
      <c r="U170" s="0" t="s">
        <v>138</v>
      </c>
      <c r="V170" s="0" t="s">
        <v>177</v>
      </c>
    </row>
    <row r="171" customFormat="false" ht="12.75" hidden="false" customHeight="false" outlineLevel="0" collapsed="false">
      <c r="A171" s="103"/>
      <c r="B171" s="104"/>
      <c r="C171" s="105" t="s">
        <v>281</v>
      </c>
      <c r="D171" s="105" t="s">
        <v>201</v>
      </c>
      <c r="E171" s="105" t="s">
        <v>319</v>
      </c>
      <c r="F171" s="106" t="s">
        <v>320</v>
      </c>
      <c r="G171" s="105" t="n">
        <v>0.03</v>
      </c>
      <c r="H171" s="107" t="n">
        <v>0.000340595588151815</v>
      </c>
      <c r="I171" s="105"/>
      <c r="J171" s="105"/>
      <c r="K171" s="108"/>
      <c r="L171" s="109" t="n">
        <f aca="false">G171*SUMMARY!$E$19/100/SUMMARY!$E$50</f>
        <v>5.83006769026991E-006</v>
      </c>
      <c r="M171" s="110" t="n">
        <f aca="false">L171*SUMMARY!$E$50</f>
        <v>5.31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340595588151815</v>
      </c>
      <c r="S171" s="0" t="s">
        <v>175</v>
      </c>
      <c r="T171" s="0" t="s">
        <v>239</v>
      </c>
      <c r="U171" s="0" t="s">
        <v>138</v>
      </c>
      <c r="V171" s="0" t="s">
        <v>177</v>
      </c>
    </row>
    <row r="172" customFormat="false" ht="12.75" hidden="false" customHeight="false" outlineLevel="0" collapsed="false">
      <c r="A172" s="103"/>
      <c r="B172" s="104"/>
      <c r="C172" s="105" t="s">
        <v>288</v>
      </c>
      <c r="D172" s="105" t="s">
        <v>195</v>
      </c>
      <c r="E172" s="105" t="s">
        <v>216</v>
      </c>
      <c r="F172" s="106" t="s">
        <v>217</v>
      </c>
      <c r="G172" s="105" t="n">
        <v>4.32</v>
      </c>
      <c r="H172" s="107" t="n">
        <v>1</v>
      </c>
      <c r="I172" s="105"/>
      <c r="J172" s="105"/>
      <c r="K172" s="108"/>
      <c r="L172" s="109" t="n">
        <f aca="false">G172*SUMMARY!$E$19/100/SUMMARY!$E$50</f>
        <v>0.000839529747398868</v>
      </c>
      <c r="M172" s="110" t="n">
        <f aca="false">L172*SUMMARY!$E$50</f>
        <v>0.0076464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36</v>
      </c>
      <c r="T172" s="0" t="s">
        <v>247</v>
      </c>
      <c r="U172" s="0" t="s">
        <v>138</v>
      </c>
      <c r="V172" s="0" t="s">
        <v>215</v>
      </c>
    </row>
    <row r="173" customFormat="false" ht="12.75" hidden="false" customHeight="false" outlineLevel="0" collapsed="false">
      <c r="A173" s="103"/>
      <c r="B173" s="104"/>
      <c r="C173" s="105" t="s">
        <v>278</v>
      </c>
      <c r="D173" s="105" t="s">
        <v>195</v>
      </c>
      <c r="E173" s="105" t="s">
        <v>143</v>
      </c>
      <c r="F173" s="106" t="s">
        <v>144</v>
      </c>
      <c r="G173" s="105" t="n">
        <v>2.665</v>
      </c>
      <c r="H173" s="107" t="n">
        <v>1</v>
      </c>
      <c r="I173" s="105"/>
      <c r="J173" s="105"/>
      <c r="K173" s="108"/>
      <c r="L173" s="109" t="n">
        <f aca="false">G173*SUMMARY!$E$19/100/SUMMARY!$E$50</f>
        <v>0.000517904346485644</v>
      </c>
      <c r="M173" s="110" t="n">
        <f aca="false">L173*SUMMARY!$E$50</f>
        <v>0.004717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36</v>
      </c>
      <c r="T173" s="0" t="s">
        <v>196</v>
      </c>
      <c r="U173" s="0" t="s">
        <v>138</v>
      </c>
      <c r="V173" s="0" t="s">
        <v>145</v>
      </c>
    </row>
    <row r="174" customFormat="false" ht="12.75" hidden="false" customHeight="false" outlineLevel="0" collapsed="false">
      <c r="A174" s="103"/>
      <c r="B174" s="104"/>
      <c r="C174" s="105" t="s">
        <v>265</v>
      </c>
      <c r="D174" s="105" t="s">
        <v>195</v>
      </c>
      <c r="E174" s="105" t="s">
        <v>216</v>
      </c>
      <c r="F174" s="106" t="s">
        <v>217</v>
      </c>
      <c r="G174" s="105" t="n">
        <v>2.17</v>
      </c>
      <c r="H174" s="107" t="n">
        <v>1</v>
      </c>
      <c r="I174" s="105"/>
      <c r="J174" s="105"/>
      <c r="K174" s="108"/>
      <c r="L174" s="109" t="n">
        <f aca="false">G174*SUMMARY!$E$19/100/SUMMARY!$E$50</f>
        <v>0.00042170822959619</v>
      </c>
      <c r="M174" s="110" t="n">
        <f aca="false">L174*SUMMARY!$E$50</f>
        <v>0.0038409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36</v>
      </c>
      <c r="T174" s="0" t="s">
        <v>279</v>
      </c>
      <c r="U174" s="0" t="s">
        <v>138</v>
      </c>
      <c r="V174" s="0" t="s">
        <v>215</v>
      </c>
    </row>
    <row r="175" customFormat="false" ht="12.75" hidden="false" customHeight="false" outlineLevel="0" collapsed="false">
      <c r="A175" s="103"/>
      <c r="B175" s="104"/>
      <c r="C175" s="105" t="s">
        <v>219</v>
      </c>
      <c r="D175" s="105" t="s">
        <v>195</v>
      </c>
      <c r="E175" s="105" t="s">
        <v>134</v>
      </c>
      <c r="F175" s="106" t="s">
        <v>135</v>
      </c>
      <c r="G175" s="105" t="n">
        <v>2.764</v>
      </c>
      <c r="H175" s="107" t="n">
        <v>1</v>
      </c>
      <c r="I175" s="105"/>
      <c r="J175" s="105"/>
      <c r="K175" s="108"/>
      <c r="L175" s="109" t="n">
        <f aca="false">G175*SUMMARY!$E$19/100/SUMMARY!$E$50</f>
        <v>0.000537143569863535</v>
      </c>
      <c r="M175" s="110" t="n">
        <f aca="false">L175*SUMMARY!$E$50</f>
        <v>0.0048922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36</v>
      </c>
      <c r="T175" s="0" t="s">
        <v>220</v>
      </c>
      <c r="U175" s="0" t="s">
        <v>138</v>
      </c>
      <c r="V175" s="0" t="s">
        <v>139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26</v>
      </c>
      <c r="B178" s="95" t="s">
        <v>29</v>
      </c>
      <c r="C178" s="96" t="s">
        <v>281</v>
      </c>
      <c r="D178" s="96" t="s">
        <v>201</v>
      </c>
      <c r="E178" s="96" t="s">
        <v>267</v>
      </c>
      <c r="F178" s="97" t="s">
        <v>268</v>
      </c>
      <c r="G178" s="96" t="n">
        <v>86.6667</v>
      </c>
      <c r="H178" s="98" t="n">
        <v>1</v>
      </c>
      <c r="I178" s="96"/>
      <c r="J178" s="96"/>
      <c r="K178" s="99"/>
      <c r="L178" s="100" t="n">
        <f aca="false">G178*SUMMARY!$E$20/100/SUMMARY!$E$50</f>
        <v>0.0018079438460177</v>
      </c>
      <c r="M178" s="101" t="n">
        <f aca="false">L178*SUMMARY!$E$50</f>
        <v>0.016466673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75</v>
      </c>
      <c r="T178" s="0" t="s">
        <v>176</v>
      </c>
      <c r="U178" s="0" t="s">
        <v>138</v>
      </c>
      <c r="V178" s="0" t="s">
        <v>177</v>
      </c>
    </row>
    <row r="179" customFormat="false" ht="12.75" hidden="false" customHeight="false" outlineLevel="0" collapsed="false">
      <c r="A179" s="103"/>
      <c r="B179" s="104"/>
      <c r="C179" s="105" t="s">
        <v>218</v>
      </c>
      <c r="D179" s="105" t="s">
        <v>195</v>
      </c>
      <c r="E179" s="105" t="s">
        <v>216</v>
      </c>
      <c r="F179" s="106" t="s">
        <v>217</v>
      </c>
      <c r="G179" s="105" t="n">
        <v>2.2807</v>
      </c>
      <c r="H179" s="107" t="n">
        <v>1</v>
      </c>
      <c r="I179" s="105"/>
      <c r="J179" s="105"/>
      <c r="K179" s="108"/>
      <c r="L179" s="109" t="n">
        <f aca="false">G179*SUMMARY!$E$20/100/SUMMARY!$E$50</f>
        <v>4.75774147349855E-005</v>
      </c>
      <c r="M179" s="110" t="n">
        <f aca="false">L179*SUMMARY!$E$50</f>
        <v>0.000433333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36</v>
      </c>
      <c r="T179" s="0" t="s">
        <v>247</v>
      </c>
      <c r="U179" s="0" t="s">
        <v>138</v>
      </c>
      <c r="V179" s="0" t="s">
        <v>215</v>
      </c>
    </row>
    <row r="180" customFormat="false" ht="12.75" hidden="false" customHeight="false" outlineLevel="0" collapsed="false">
      <c r="A180" s="103"/>
      <c r="B180" s="104"/>
      <c r="C180" s="105" t="s">
        <v>298</v>
      </c>
      <c r="D180" s="105" t="s">
        <v>195</v>
      </c>
      <c r="E180" s="105" t="s">
        <v>143</v>
      </c>
      <c r="F180" s="106" t="s">
        <v>144</v>
      </c>
      <c r="G180" s="105" t="n">
        <v>9.4737</v>
      </c>
      <c r="H180" s="107" t="n">
        <v>1</v>
      </c>
      <c r="I180" s="105"/>
      <c r="J180" s="105"/>
      <c r="K180" s="108"/>
      <c r="L180" s="109" t="n">
        <f aca="false">G180*SUMMARY!$E$20/100/SUMMARY!$E$50</f>
        <v>0.000197629742611844</v>
      </c>
      <c r="M180" s="110" t="n">
        <f aca="false">L180*SUMMARY!$E$50</f>
        <v>0.001800003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36</v>
      </c>
      <c r="T180" s="0" t="s">
        <v>196</v>
      </c>
      <c r="U180" s="0" t="s">
        <v>138</v>
      </c>
      <c r="V180" s="0" t="s">
        <v>145</v>
      </c>
    </row>
    <row r="181" customFormat="false" ht="12.75" hidden="false" customHeight="false" outlineLevel="0" collapsed="false">
      <c r="A181" s="103"/>
      <c r="B181" s="104"/>
      <c r="C181" s="105" t="s">
        <v>265</v>
      </c>
      <c r="D181" s="105" t="s">
        <v>195</v>
      </c>
      <c r="E181" s="105" t="s">
        <v>216</v>
      </c>
      <c r="F181" s="106" t="s">
        <v>217</v>
      </c>
      <c r="G181" s="105" t="n">
        <v>0.5263</v>
      </c>
      <c r="H181" s="107" t="n">
        <v>1</v>
      </c>
      <c r="I181" s="105"/>
      <c r="J181" s="105"/>
      <c r="K181" s="108"/>
      <c r="L181" s="109" t="n">
        <f aca="false">G181*SUMMARY!$E$20/100/SUMMARY!$E$50</f>
        <v>1.09790824637273E-005</v>
      </c>
      <c r="M181" s="110" t="n">
        <f aca="false">L181*SUMMARY!$E$50</f>
        <v>9.9997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36</v>
      </c>
      <c r="T181" s="0" t="s">
        <v>247</v>
      </c>
      <c r="U181" s="0" t="s">
        <v>138</v>
      </c>
      <c r="V181" s="0" t="s">
        <v>215</v>
      </c>
    </row>
    <row r="182" customFormat="false" ht="12.75" hidden="false" customHeight="false" outlineLevel="0" collapsed="false">
      <c r="A182" s="103"/>
      <c r="B182" s="104"/>
      <c r="C182" s="105" t="s">
        <v>219</v>
      </c>
      <c r="D182" s="105" t="s">
        <v>195</v>
      </c>
      <c r="E182" s="105" t="s">
        <v>134</v>
      </c>
      <c r="F182" s="106" t="s">
        <v>135</v>
      </c>
      <c r="G182" s="105" t="n">
        <v>1.0526</v>
      </c>
      <c r="H182" s="107" t="n">
        <v>1</v>
      </c>
      <c r="I182" s="105"/>
      <c r="J182" s="105"/>
      <c r="K182" s="108"/>
      <c r="L182" s="109" t="n">
        <f aca="false">G182*SUMMARY!$E$20/100/SUMMARY!$E$50</f>
        <v>2.19581649274546E-005</v>
      </c>
      <c r="M182" s="110" t="n">
        <f aca="false">L182*SUMMARY!$E$50</f>
        <v>0.000199994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36</v>
      </c>
      <c r="T182" s="0" t="s">
        <v>220</v>
      </c>
      <c r="U182" s="0" t="s">
        <v>138</v>
      </c>
      <c r="V182" s="0" t="s">
        <v>139</v>
      </c>
    </row>
    <row r="183" customFormat="false" ht="12.7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3.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2.75" hidden="false" customHeight="false" outlineLevel="0" collapsed="false">
      <c r="A185" s="94" t="s">
        <v>327</v>
      </c>
      <c r="B185" s="95" t="s">
        <v>29</v>
      </c>
      <c r="C185" s="96" t="s">
        <v>281</v>
      </c>
      <c r="D185" s="96" t="s">
        <v>201</v>
      </c>
      <c r="E185" s="96" t="s">
        <v>202</v>
      </c>
      <c r="F185" s="97" t="s">
        <v>203</v>
      </c>
      <c r="G185" s="96" t="n">
        <v>0.033</v>
      </c>
      <c r="H185" s="98" t="n">
        <v>0.000377108378662522</v>
      </c>
      <c r="I185" s="96"/>
      <c r="J185" s="96"/>
      <c r="K185" s="99"/>
      <c r="L185" s="100" t="n">
        <f aca="false">G185*SUMMARY!$E$21/100/SUMMARY!$E$50</f>
        <v>9.05801477301823E-007</v>
      </c>
      <c r="M185" s="101" t="n">
        <f aca="false">L185*SUMMARY!$E$50</f>
        <v>8.25E-00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377108378662522</v>
      </c>
      <c r="S185" s="0" t="s">
        <v>175</v>
      </c>
      <c r="T185" s="0" t="s">
        <v>176</v>
      </c>
      <c r="U185" s="0" t="s">
        <v>138</v>
      </c>
      <c r="V185" s="0" t="s">
        <v>177</v>
      </c>
    </row>
    <row r="186" customFormat="false" ht="12.75" hidden="false" customHeight="false" outlineLevel="0" collapsed="false">
      <c r="A186" s="103"/>
      <c r="B186" s="104"/>
      <c r="C186" s="105" t="s">
        <v>281</v>
      </c>
      <c r="D186" s="105" t="s">
        <v>201</v>
      </c>
      <c r="E186" s="105" t="s">
        <v>300</v>
      </c>
      <c r="F186" s="106" t="s">
        <v>301</v>
      </c>
      <c r="G186" s="105" t="n">
        <v>57.387</v>
      </c>
      <c r="H186" s="107" t="n">
        <v>0.655791470494126</v>
      </c>
      <c r="I186" s="105"/>
      <c r="J186" s="105"/>
      <c r="K186" s="108"/>
      <c r="L186" s="109" t="n">
        <f aca="false">G186*SUMMARY!$E$21/100/SUMMARY!$E$50</f>
        <v>0.00157518876902787</v>
      </c>
      <c r="M186" s="110" t="n">
        <f aca="false">L186*SUMMARY!$E$50</f>
        <v>0.0143467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655791470494126</v>
      </c>
      <c r="S186" s="0" t="s">
        <v>175</v>
      </c>
      <c r="T186" s="0" t="s">
        <v>239</v>
      </c>
      <c r="U186" s="0" t="s">
        <v>138</v>
      </c>
      <c r="V186" s="0" t="s">
        <v>177</v>
      </c>
    </row>
    <row r="187" customFormat="false" ht="12.75" hidden="false" customHeight="false" outlineLevel="0" collapsed="false">
      <c r="A187" s="103"/>
      <c r="B187" s="104"/>
      <c r="C187" s="105" t="s">
        <v>281</v>
      </c>
      <c r="D187" s="105" t="s">
        <v>201</v>
      </c>
      <c r="E187" s="105" t="s">
        <v>302</v>
      </c>
      <c r="F187" s="106" t="s">
        <v>303</v>
      </c>
      <c r="G187" s="105" t="n">
        <v>0.15</v>
      </c>
      <c r="H187" s="107" t="n">
        <v>0.00171412899392056</v>
      </c>
      <c r="I187" s="105"/>
      <c r="J187" s="105"/>
      <c r="K187" s="108"/>
      <c r="L187" s="109" t="n">
        <f aca="false">G187*SUMMARY!$E$21/100/SUMMARY!$E$50</f>
        <v>4.11727944228101E-006</v>
      </c>
      <c r="M187" s="110" t="n">
        <f aca="false">L187*SUMMARY!$E$50</f>
        <v>3.75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171412899392056</v>
      </c>
      <c r="S187" s="0" t="s">
        <v>175</v>
      </c>
      <c r="T187" s="0" t="s">
        <v>176</v>
      </c>
      <c r="U187" s="0" t="s">
        <v>138</v>
      </c>
      <c r="V187" s="0" t="s">
        <v>177</v>
      </c>
    </row>
    <row r="188" customFormat="false" ht="12.75" hidden="false" customHeight="false" outlineLevel="0" collapsed="false">
      <c r="A188" s="103"/>
      <c r="B188" s="104"/>
      <c r="C188" s="105" t="s">
        <v>281</v>
      </c>
      <c r="D188" s="105" t="s">
        <v>201</v>
      </c>
      <c r="E188" s="105" t="s">
        <v>225</v>
      </c>
      <c r="F188" s="106" t="s">
        <v>226</v>
      </c>
      <c r="G188" s="105" t="n">
        <v>0.095</v>
      </c>
      <c r="H188" s="107" t="n">
        <v>0.00108561502948302</v>
      </c>
      <c r="I188" s="105"/>
      <c r="J188" s="105"/>
      <c r="K188" s="108"/>
      <c r="L188" s="109" t="n">
        <f aca="false">G188*SUMMARY!$E$21/100/SUMMARY!$E$50</f>
        <v>2.60761031344464E-006</v>
      </c>
      <c r="M188" s="110" t="n">
        <f aca="false">L188*SUMMARY!$E$50</f>
        <v>2.375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108561502948302</v>
      </c>
      <c r="S188" s="0" t="s">
        <v>175</v>
      </c>
      <c r="T188" s="0" t="s">
        <v>176</v>
      </c>
      <c r="U188" s="0" t="s">
        <v>138</v>
      </c>
      <c r="V188" s="0" t="s">
        <v>177</v>
      </c>
    </row>
    <row r="189" customFormat="false" ht="12.75" hidden="false" customHeight="false" outlineLevel="0" collapsed="false">
      <c r="A189" s="103"/>
      <c r="B189" s="104"/>
      <c r="C189" s="105" t="s">
        <v>281</v>
      </c>
      <c r="D189" s="105" t="s">
        <v>201</v>
      </c>
      <c r="E189" s="105" t="s">
        <v>304</v>
      </c>
      <c r="F189" s="106" t="s">
        <v>305</v>
      </c>
      <c r="G189" s="105" t="n">
        <v>0.053</v>
      </c>
      <c r="H189" s="107" t="n">
        <v>0.000605658911185263</v>
      </c>
      <c r="I189" s="105"/>
      <c r="J189" s="105"/>
      <c r="K189" s="108"/>
      <c r="L189" s="109" t="n">
        <f aca="false">G189*SUMMARY!$E$21/100/SUMMARY!$E$50</f>
        <v>1.45477206960596E-006</v>
      </c>
      <c r="M189" s="110" t="n">
        <f aca="false">L189*SUMMARY!$E$50</f>
        <v>1.325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605658911185263</v>
      </c>
      <c r="S189" s="0" t="s">
        <v>175</v>
      </c>
      <c r="T189" s="0" t="s">
        <v>176</v>
      </c>
      <c r="U189" s="0" t="s">
        <v>138</v>
      </c>
      <c r="V189" s="0" t="s">
        <v>306</v>
      </c>
    </row>
    <row r="190" customFormat="false" ht="12.75" hidden="false" customHeight="false" outlineLevel="0" collapsed="false">
      <c r="A190" s="103"/>
      <c r="B190" s="104"/>
      <c r="C190" s="105" t="s">
        <v>281</v>
      </c>
      <c r="D190" s="105" t="s">
        <v>201</v>
      </c>
      <c r="E190" s="105" t="s">
        <v>309</v>
      </c>
      <c r="F190" s="106" t="s">
        <v>310</v>
      </c>
      <c r="G190" s="105" t="n">
        <v>0.016</v>
      </c>
      <c r="H190" s="107" t="n">
        <v>0.000182840426018193</v>
      </c>
      <c r="I190" s="105"/>
      <c r="J190" s="105"/>
      <c r="K190" s="108"/>
      <c r="L190" s="109" t="n">
        <f aca="false">G190*SUMMARY!$E$21/100/SUMMARY!$E$50</f>
        <v>4.39176473843308E-007</v>
      </c>
      <c r="M190" s="110" t="n">
        <f aca="false">L190*SUMMARY!$E$50</f>
        <v>4E-00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182840426018193</v>
      </c>
      <c r="S190" s="0" t="s">
        <v>175</v>
      </c>
      <c r="T190" s="0" t="s">
        <v>176</v>
      </c>
      <c r="U190" s="0" t="s">
        <v>138</v>
      </c>
      <c r="V190" s="0" t="s">
        <v>177</v>
      </c>
    </row>
    <row r="191" customFormat="false" ht="12.75" hidden="false" customHeight="false" outlineLevel="0" collapsed="false">
      <c r="A191" s="103"/>
      <c r="B191" s="104"/>
      <c r="C191" s="105" t="s">
        <v>281</v>
      </c>
      <c r="D191" s="105" t="s">
        <v>201</v>
      </c>
      <c r="E191" s="105" t="s">
        <v>311</v>
      </c>
      <c r="F191" s="106" t="s">
        <v>312</v>
      </c>
      <c r="G191" s="105" t="n">
        <v>0.075</v>
      </c>
      <c r="H191" s="107" t="n">
        <v>0.000857064496960278</v>
      </c>
      <c r="I191" s="105"/>
      <c r="J191" s="105"/>
      <c r="K191" s="108"/>
      <c r="L191" s="109" t="n">
        <f aca="false">G191*SUMMARY!$E$21/100/SUMMARY!$E$50</f>
        <v>2.05863972114051E-006</v>
      </c>
      <c r="M191" s="110" t="n">
        <f aca="false">L191*SUMMARY!$E$50</f>
        <v>1.875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857064496960278</v>
      </c>
      <c r="S191" s="0" t="s">
        <v>175</v>
      </c>
      <c r="T191" s="0" t="s">
        <v>176</v>
      </c>
      <c r="U191" s="0" t="s">
        <v>138</v>
      </c>
      <c r="V191" s="0" t="s">
        <v>313</v>
      </c>
    </row>
    <row r="192" customFormat="false" ht="12.75" hidden="false" customHeight="false" outlineLevel="0" collapsed="false">
      <c r="A192" s="103"/>
      <c r="B192" s="104"/>
      <c r="C192" s="105" t="s">
        <v>281</v>
      </c>
      <c r="D192" s="105" t="s">
        <v>201</v>
      </c>
      <c r="E192" s="105" t="s">
        <v>314</v>
      </c>
      <c r="F192" s="106" t="s">
        <v>315</v>
      </c>
      <c r="G192" s="105" t="n">
        <v>0.423</v>
      </c>
      <c r="H192" s="107" t="n">
        <v>0.00483384376285597</v>
      </c>
      <c r="I192" s="105"/>
      <c r="J192" s="105"/>
      <c r="K192" s="108"/>
      <c r="L192" s="109" t="n">
        <f aca="false">G192*SUMMARY!$E$21/100/SUMMARY!$E$50</f>
        <v>1.16107280272325E-005</v>
      </c>
      <c r="M192" s="110" t="n">
        <f aca="false">L192*SUMMARY!$E$50</f>
        <v>0.0001057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483384376285597</v>
      </c>
      <c r="S192" s="0" t="s">
        <v>316</v>
      </c>
      <c r="T192" s="0" t="s">
        <v>176</v>
      </c>
      <c r="U192" s="0" t="s">
        <v>152</v>
      </c>
      <c r="V192" s="0" t="s">
        <v>153</v>
      </c>
    </row>
    <row r="193" customFormat="false" ht="12.75" hidden="false" customHeight="false" outlineLevel="0" collapsed="false">
      <c r="A193" s="103"/>
      <c r="B193" s="104"/>
      <c r="C193" s="105" t="s">
        <v>281</v>
      </c>
      <c r="D193" s="105" t="s">
        <v>201</v>
      </c>
      <c r="E193" s="105" t="s">
        <v>284</v>
      </c>
      <c r="F193" s="106" t="s">
        <v>285</v>
      </c>
      <c r="G193" s="105" t="n">
        <v>0.017</v>
      </c>
      <c r="H193" s="107" t="n">
        <v>0.00019426795264433</v>
      </c>
      <c r="I193" s="105"/>
      <c r="J193" s="105"/>
      <c r="K193" s="108"/>
      <c r="L193" s="109" t="n">
        <f aca="false">G193*SUMMARY!$E$21/100/SUMMARY!$E$50</f>
        <v>4.66625003458515E-007</v>
      </c>
      <c r="M193" s="110" t="n">
        <f aca="false">L193*SUMMARY!$E$50</f>
        <v>4.25E-00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19426795264433</v>
      </c>
      <c r="S193" s="0" t="s">
        <v>175</v>
      </c>
      <c r="T193" s="0" t="s">
        <v>239</v>
      </c>
      <c r="U193" s="0" t="s">
        <v>138</v>
      </c>
      <c r="V193" s="0" t="s">
        <v>177</v>
      </c>
    </row>
    <row r="194" customFormat="false" ht="12.75" hidden="false" customHeight="false" outlineLevel="0" collapsed="false">
      <c r="A194" s="103"/>
      <c r="B194" s="104"/>
      <c r="C194" s="105" t="s">
        <v>281</v>
      </c>
      <c r="D194" s="105" t="s">
        <v>201</v>
      </c>
      <c r="E194" s="105" t="s">
        <v>173</v>
      </c>
      <c r="F194" s="106" t="s">
        <v>264</v>
      </c>
      <c r="G194" s="105" t="n">
        <v>28.471</v>
      </c>
      <c r="H194" s="107" t="n">
        <v>0.325353110572748</v>
      </c>
      <c r="I194" s="105"/>
      <c r="J194" s="105"/>
      <c r="K194" s="108"/>
      <c r="L194" s="109" t="n">
        <f aca="false">G194*SUMMARY!$E$21/100/SUMMARY!$E$50</f>
        <v>0.000781487086674551</v>
      </c>
      <c r="M194" s="110" t="n">
        <f aca="false">L194*SUMMARY!$E$50</f>
        <v>0.0071177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325353110572748</v>
      </c>
      <c r="S194" s="0" t="s">
        <v>175</v>
      </c>
      <c r="T194" s="0" t="s">
        <v>176</v>
      </c>
      <c r="U194" s="0" t="s">
        <v>138</v>
      </c>
      <c r="V194" s="0" t="s">
        <v>177</v>
      </c>
    </row>
    <row r="195" customFormat="false" ht="12.75" hidden="false" customHeight="false" outlineLevel="0" collapsed="false">
      <c r="A195" s="103"/>
      <c r="B195" s="104"/>
      <c r="C195" s="105" t="s">
        <v>281</v>
      </c>
      <c r="D195" s="105" t="s">
        <v>201</v>
      </c>
      <c r="E195" s="105" t="s">
        <v>317</v>
      </c>
      <c r="F195" s="106" t="s">
        <v>318</v>
      </c>
      <c r="G195" s="105" t="n">
        <v>0.678</v>
      </c>
      <c r="H195" s="107" t="n">
        <v>0.00774786305252091</v>
      </c>
      <c r="I195" s="105"/>
      <c r="J195" s="105"/>
      <c r="K195" s="108"/>
      <c r="L195" s="109" t="n">
        <f aca="false">G195*SUMMARY!$E$21/100/SUMMARY!$E$50</f>
        <v>1.86101030791102E-005</v>
      </c>
      <c r="M195" s="110" t="n">
        <f aca="false">L195*SUMMARY!$E$50</f>
        <v>0.000169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774786305252091</v>
      </c>
      <c r="S195" s="0" t="s">
        <v>175</v>
      </c>
      <c r="T195" s="0" t="s">
        <v>176</v>
      </c>
      <c r="U195" s="0" t="s">
        <v>138</v>
      </c>
      <c r="V195" s="0" t="s">
        <v>177</v>
      </c>
    </row>
    <row r="196" customFormat="false" ht="12.75" hidden="false" customHeight="false" outlineLevel="0" collapsed="false">
      <c r="A196" s="103"/>
      <c r="B196" s="104"/>
      <c r="C196" s="105" t="s">
        <v>281</v>
      </c>
      <c r="D196" s="105" t="s">
        <v>201</v>
      </c>
      <c r="E196" s="105" t="s">
        <v>184</v>
      </c>
      <c r="F196" s="106" t="s">
        <v>185</v>
      </c>
      <c r="G196" s="105" t="n">
        <v>0.071</v>
      </c>
      <c r="H196" s="107" t="n">
        <v>0.00081135439045573</v>
      </c>
      <c r="I196" s="105"/>
      <c r="J196" s="105"/>
      <c r="K196" s="108"/>
      <c r="L196" s="109" t="n">
        <f aca="false">G196*SUMMARY!$E$21/100/SUMMARY!$E$50</f>
        <v>1.94884560267968E-006</v>
      </c>
      <c r="M196" s="110" t="n">
        <f aca="false">L196*SUMMARY!$E$50</f>
        <v>1.775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81135439045573</v>
      </c>
      <c r="S196" s="0" t="s">
        <v>175</v>
      </c>
      <c r="T196" s="0" t="s">
        <v>176</v>
      </c>
      <c r="U196" s="0" t="s">
        <v>138</v>
      </c>
      <c r="V196" s="0" t="s">
        <v>177</v>
      </c>
    </row>
    <row r="197" customFormat="false" ht="12.75" hidden="false" customHeight="false" outlineLevel="0" collapsed="false">
      <c r="A197" s="103"/>
      <c r="B197" s="104"/>
      <c r="C197" s="105" t="s">
        <v>281</v>
      </c>
      <c r="D197" s="105" t="s">
        <v>201</v>
      </c>
      <c r="E197" s="105" t="s">
        <v>319</v>
      </c>
      <c r="F197" s="106" t="s">
        <v>320</v>
      </c>
      <c r="G197" s="105" t="n">
        <v>0.039</v>
      </c>
      <c r="H197" s="107" t="n">
        <v>0.000445673538419345</v>
      </c>
      <c r="I197" s="105"/>
      <c r="J197" s="105"/>
      <c r="K197" s="108"/>
      <c r="L197" s="109" t="n">
        <f aca="false">G197*SUMMARY!$E$21/100/SUMMARY!$E$50</f>
        <v>1.07049265499306E-006</v>
      </c>
      <c r="M197" s="110" t="n">
        <f aca="false">L197*SUMMARY!$E$50</f>
        <v>9.75E-00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445673538419345</v>
      </c>
      <c r="S197" s="0" t="s">
        <v>175</v>
      </c>
      <c r="T197" s="0" t="s">
        <v>239</v>
      </c>
      <c r="U197" s="0" t="s">
        <v>138</v>
      </c>
      <c r="V197" s="0" t="s">
        <v>177</v>
      </c>
    </row>
    <row r="198" customFormat="false" ht="12.75" hidden="false" customHeight="false" outlineLevel="0" collapsed="false">
      <c r="A198" s="103"/>
      <c r="B198" s="104"/>
      <c r="C198" s="105" t="s">
        <v>288</v>
      </c>
      <c r="D198" s="105" t="s">
        <v>195</v>
      </c>
      <c r="E198" s="105" t="s">
        <v>216</v>
      </c>
      <c r="F198" s="106" t="s">
        <v>217</v>
      </c>
      <c r="G198" s="105" t="n">
        <v>4.197</v>
      </c>
      <c r="H198" s="107" t="n">
        <v>1</v>
      </c>
      <c r="I198" s="105"/>
      <c r="J198" s="105"/>
      <c r="K198" s="108"/>
      <c r="L198" s="109" t="n">
        <f aca="false">G198*SUMMARY!$E$21/100/SUMMARY!$E$50</f>
        <v>0.000115201478795023</v>
      </c>
      <c r="M198" s="110" t="n">
        <f aca="false">L198*SUMMARY!$E$50</f>
        <v>0.0010492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36</v>
      </c>
      <c r="T198" s="0" t="s">
        <v>247</v>
      </c>
      <c r="U198" s="0" t="s">
        <v>138</v>
      </c>
      <c r="V198" s="0" t="s">
        <v>215</v>
      </c>
    </row>
    <row r="199" customFormat="false" ht="12.75" hidden="false" customHeight="false" outlineLevel="0" collapsed="false">
      <c r="A199" s="103"/>
      <c r="B199" s="104"/>
      <c r="C199" s="105" t="s">
        <v>278</v>
      </c>
      <c r="D199" s="105" t="s">
        <v>195</v>
      </c>
      <c r="E199" s="105" t="s">
        <v>143</v>
      </c>
      <c r="F199" s="106" t="s">
        <v>144</v>
      </c>
      <c r="G199" s="105" t="n">
        <v>3.42</v>
      </c>
      <c r="H199" s="107" t="n">
        <v>1</v>
      </c>
      <c r="I199" s="105"/>
      <c r="J199" s="105"/>
      <c r="K199" s="108"/>
      <c r="L199" s="109" t="n">
        <f aca="false">G199*SUMMARY!$E$21/100/SUMMARY!$E$50</f>
        <v>9.38739712840071E-005</v>
      </c>
      <c r="M199" s="110" t="n">
        <f aca="false">L199*SUMMARY!$E$50</f>
        <v>0.00085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36</v>
      </c>
      <c r="T199" s="0" t="s">
        <v>196</v>
      </c>
      <c r="U199" s="0" t="s">
        <v>138</v>
      </c>
      <c r="V199" s="0" t="s">
        <v>145</v>
      </c>
    </row>
    <row r="200" customFormat="false" ht="12.75" hidden="false" customHeight="false" outlineLevel="0" collapsed="false">
      <c r="A200" s="103"/>
      <c r="B200" s="104"/>
      <c r="C200" s="105" t="s">
        <v>265</v>
      </c>
      <c r="D200" s="105" t="s">
        <v>195</v>
      </c>
      <c r="E200" s="105" t="s">
        <v>216</v>
      </c>
      <c r="F200" s="106" t="s">
        <v>217</v>
      </c>
      <c r="G200" s="105" t="n">
        <v>2.79</v>
      </c>
      <c r="H200" s="107" t="n">
        <v>1</v>
      </c>
      <c r="I200" s="105"/>
      <c r="J200" s="105"/>
      <c r="K200" s="108"/>
      <c r="L200" s="109" t="n">
        <f aca="false">G200*SUMMARY!$E$21/100/SUMMARY!$E$50</f>
        <v>7.65813976264268E-005</v>
      </c>
      <c r="M200" s="110" t="n">
        <f aca="false">L200*SUMMARY!$E$50</f>
        <v>0.000697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36</v>
      </c>
      <c r="T200" s="0" t="s">
        <v>247</v>
      </c>
      <c r="U200" s="0" t="s">
        <v>138</v>
      </c>
      <c r="V200" s="0" t="s">
        <v>215</v>
      </c>
    </row>
    <row r="201" customFormat="false" ht="12.75" hidden="false" customHeight="false" outlineLevel="0" collapsed="false">
      <c r="A201" s="103"/>
      <c r="B201" s="104"/>
      <c r="C201" s="105" t="s">
        <v>219</v>
      </c>
      <c r="D201" s="105" t="s">
        <v>195</v>
      </c>
      <c r="E201" s="105" t="s">
        <v>134</v>
      </c>
      <c r="F201" s="106" t="s">
        <v>135</v>
      </c>
      <c r="G201" s="105" t="n">
        <v>2.081</v>
      </c>
      <c r="H201" s="107" t="n">
        <v>1</v>
      </c>
      <c r="I201" s="105"/>
      <c r="J201" s="105"/>
      <c r="K201" s="108"/>
      <c r="L201" s="109" t="n">
        <f aca="false">G201*SUMMARY!$E$21/100/SUMMARY!$E$50</f>
        <v>5.71203901292452E-005</v>
      </c>
      <c r="M201" s="110" t="n">
        <f aca="false">L201*SUMMARY!$E$50</f>
        <v>0.0005202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36</v>
      </c>
      <c r="T201" s="0" t="s">
        <v>220</v>
      </c>
      <c r="U201" s="0" t="s">
        <v>138</v>
      </c>
      <c r="V201" s="0" t="s">
        <v>139</v>
      </c>
    </row>
    <row r="202" customFormat="false" ht="12.7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3.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2.75" hidden="false" customHeight="false" outlineLevel="0" collapsed="false">
      <c r="A204" s="94" t="s">
        <v>328</v>
      </c>
      <c r="B204" s="95" t="s">
        <v>29</v>
      </c>
      <c r="C204" s="96" t="s">
        <v>281</v>
      </c>
      <c r="D204" s="96" t="s">
        <v>201</v>
      </c>
      <c r="E204" s="96" t="s">
        <v>202</v>
      </c>
      <c r="F204" s="97" t="s">
        <v>203</v>
      </c>
      <c r="G204" s="96" t="n">
        <v>0.033</v>
      </c>
      <c r="H204" s="98" t="n">
        <v>0.000368032476077889</v>
      </c>
      <c r="I204" s="96"/>
      <c r="J204" s="96"/>
      <c r="K204" s="99"/>
      <c r="L204" s="100" t="n">
        <f aca="false">G204*SUMMARY!$E$22/100/SUMMARY!$E$50</f>
        <v>5.79712945473167E-006</v>
      </c>
      <c r="M204" s="101" t="n">
        <f aca="false">L204*SUMMARY!$E$50</f>
        <v>5.28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368032476077889</v>
      </c>
      <c r="S204" s="0" t="s">
        <v>175</v>
      </c>
      <c r="T204" s="0" t="s">
        <v>176</v>
      </c>
      <c r="U204" s="0" t="s">
        <v>138</v>
      </c>
      <c r="V204" s="0" t="s">
        <v>177</v>
      </c>
    </row>
    <row r="205" customFormat="false" ht="12.75" hidden="false" customHeight="false" outlineLevel="0" collapsed="false">
      <c r="A205" s="103"/>
      <c r="B205" s="104"/>
      <c r="C205" s="105" t="s">
        <v>281</v>
      </c>
      <c r="D205" s="105" t="s">
        <v>201</v>
      </c>
      <c r="E205" s="105" t="s">
        <v>300</v>
      </c>
      <c r="F205" s="106" t="s">
        <v>301</v>
      </c>
      <c r="G205" s="105" t="n">
        <v>58.76</v>
      </c>
      <c r="H205" s="107" t="n">
        <v>0.655320857404144</v>
      </c>
      <c r="I205" s="105"/>
      <c r="J205" s="105"/>
      <c r="K205" s="108"/>
      <c r="L205" s="109" t="n">
        <f aca="false">G205*SUMMARY!$E$22/100/SUMMARY!$E$50</f>
        <v>0.0103224038412131</v>
      </c>
      <c r="M205" s="110" t="n">
        <f aca="false">L205*SUMMARY!$E$50</f>
        <v>0.09401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655320857404144</v>
      </c>
      <c r="S205" s="0" t="s">
        <v>175</v>
      </c>
      <c r="T205" s="0" t="s">
        <v>239</v>
      </c>
      <c r="U205" s="0" t="s">
        <v>138</v>
      </c>
      <c r="V205" s="0" t="s">
        <v>177</v>
      </c>
    </row>
    <row r="206" customFormat="false" ht="12.75" hidden="false" customHeight="false" outlineLevel="0" collapsed="false">
      <c r="A206" s="103"/>
      <c r="B206" s="104"/>
      <c r="C206" s="105" t="s">
        <v>281</v>
      </c>
      <c r="D206" s="105" t="s">
        <v>201</v>
      </c>
      <c r="E206" s="105" t="s">
        <v>302</v>
      </c>
      <c r="F206" s="106" t="s">
        <v>303</v>
      </c>
      <c r="G206" s="105" t="n">
        <v>0.157</v>
      </c>
      <c r="H206" s="107" t="n">
        <v>0.00175094238618874</v>
      </c>
      <c r="I206" s="105"/>
      <c r="J206" s="105"/>
      <c r="K206" s="108"/>
      <c r="L206" s="109" t="n">
        <f aca="false">G206*SUMMARY!$E$22/100/SUMMARY!$E$50</f>
        <v>2.75802825573597E-005</v>
      </c>
      <c r="M206" s="110" t="n">
        <f aca="false">L206*SUMMARY!$E$50</f>
        <v>0.0002512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175094238618874</v>
      </c>
      <c r="S206" s="0" t="s">
        <v>175</v>
      </c>
      <c r="T206" s="0" t="s">
        <v>176</v>
      </c>
      <c r="U206" s="0" t="s">
        <v>138</v>
      </c>
      <c r="V206" s="0" t="s">
        <v>177</v>
      </c>
    </row>
    <row r="207" customFormat="false" ht="12.75" hidden="false" customHeight="false" outlineLevel="0" collapsed="false">
      <c r="A207" s="103"/>
      <c r="B207" s="104"/>
      <c r="C207" s="105" t="s">
        <v>281</v>
      </c>
      <c r="D207" s="105" t="s">
        <v>201</v>
      </c>
      <c r="E207" s="105" t="s">
        <v>225</v>
      </c>
      <c r="F207" s="106" t="s">
        <v>226</v>
      </c>
      <c r="G207" s="105" t="n">
        <v>0.098</v>
      </c>
      <c r="H207" s="107" t="n">
        <v>0.00109294492895858</v>
      </c>
      <c r="I207" s="105"/>
      <c r="J207" s="105"/>
      <c r="K207" s="108"/>
      <c r="L207" s="109" t="n">
        <f aca="false">G207*SUMMARY!$E$22/100/SUMMARY!$E$50</f>
        <v>1.72157177746577E-005</v>
      </c>
      <c r="M207" s="110" t="n">
        <f aca="false">L207*SUMMARY!$E$50</f>
        <v>0.000156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109294492895858</v>
      </c>
      <c r="S207" s="0" t="s">
        <v>175</v>
      </c>
      <c r="T207" s="0" t="s">
        <v>176</v>
      </c>
      <c r="U207" s="0" t="s">
        <v>138</v>
      </c>
      <c r="V207" s="0" t="s">
        <v>177</v>
      </c>
    </row>
    <row r="208" customFormat="false" ht="12.75" hidden="false" customHeight="false" outlineLevel="0" collapsed="false">
      <c r="A208" s="103"/>
      <c r="B208" s="104"/>
      <c r="C208" s="105" t="s">
        <v>281</v>
      </c>
      <c r="D208" s="105" t="s">
        <v>201</v>
      </c>
      <c r="E208" s="105" t="s">
        <v>304</v>
      </c>
      <c r="F208" s="106" t="s">
        <v>305</v>
      </c>
      <c r="G208" s="105" t="n">
        <v>0.056</v>
      </c>
      <c r="H208" s="107" t="n">
        <v>0.000624539959404903</v>
      </c>
      <c r="I208" s="105"/>
      <c r="J208" s="105"/>
      <c r="K208" s="108"/>
      <c r="L208" s="109" t="n">
        <f aca="false">G208*SUMMARY!$E$22/100/SUMMARY!$E$50</f>
        <v>9.8375530140901E-006</v>
      </c>
      <c r="M208" s="110" t="n">
        <f aca="false">L208*SUMMARY!$E$50</f>
        <v>8.96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624539959404903</v>
      </c>
      <c r="S208" s="0" t="s">
        <v>175</v>
      </c>
      <c r="T208" s="0" t="s">
        <v>176</v>
      </c>
      <c r="U208" s="0" t="s">
        <v>138</v>
      </c>
      <c r="V208" s="0" t="s">
        <v>306</v>
      </c>
    </row>
    <row r="209" customFormat="false" ht="12.75" hidden="false" customHeight="false" outlineLevel="0" collapsed="false">
      <c r="A209" s="103"/>
      <c r="B209" s="104"/>
      <c r="C209" s="105" t="s">
        <v>281</v>
      </c>
      <c r="D209" s="105" t="s">
        <v>201</v>
      </c>
      <c r="E209" s="105" t="s">
        <v>311</v>
      </c>
      <c r="F209" s="106" t="s">
        <v>312</v>
      </c>
      <c r="G209" s="105" t="n">
        <v>0.051</v>
      </c>
      <c r="H209" s="107" t="n">
        <v>0.000568777463029465</v>
      </c>
      <c r="I209" s="105"/>
      <c r="J209" s="105"/>
      <c r="K209" s="108"/>
      <c r="L209" s="109" t="n">
        <f aca="false">G209*SUMMARY!$E$22/100/SUMMARY!$E$50</f>
        <v>8.95920006640348E-006</v>
      </c>
      <c r="M209" s="110" t="n">
        <f aca="false">L209*SUMMARY!$E$50</f>
        <v>8.16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568777463029465</v>
      </c>
      <c r="S209" s="0" t="s">
        <v>175</v>
      </c>
      <c r="T209" s="0" t="s">
        <v>176</v>
      </c>
      <c r="U209" s="0" t="s">
        <v>138</v>
      </c>
      <c r="V209" s="0" t="s">
        <v>313</v>
      </c>
    </row>
    <row r="210" customFormat="false" ht="12.75" hidden="false" customHeight="false" outlineLevel="0" collapsed="false">
      <c r="A210" s="103"/>
      <c r="B210" s="104"/>
      <c r="C210" s="105" t="s">
        <v>281</v>
      </c>
      <c r="D210" s="105" t="s">
        <v>201</v>
      </c>
      <c r="E210" s="105" t="s">
        <v>314</v>
      </c>
      <c r="F210" s="106" t="s">
        <v>315</v>
      </c>
      <c r="G210" s="105" t="n">
        <v>0.403</v>
      </c>
      <c r="H210" s="107" t="n">
        <v>0.00449445720786028</v>
      </c>
      <c r="I210" s="105"/>
      <c r="J210" s="105"/>
      <c r="K210" s="108"/>
      <c r="L210" s="109" t="n">
        <f aca="false">G210*SUMMARY!$E$22/100/SUMMARY!$E$50</f>
        <v>7.07952475835413E-005</v>
      </c>
      <c r="M210" s="110" t="n">
        <f aca="false">L210*SUMMARY!$E$50</f>
        <v>0.000644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449445720786028</v>
      </c>
      <c r="S210" s="0" t="s">
        <v>316</v>
      </c>
      <c r="T210" s="0" t="s">
        <v>176</v>
      </c>
      <c r="U210" s="0" t="s">
        <v>152</v>
      </c>
      <c r="V210" s="0" t="s">
        <v>153</v>
      </c>
    </row>
    <row r="211" customFormat="false" ht="12.75" hidden="false" customHeight="false" outlineLevel="0" collapsed="false">
      <c r="A211" s="103"/>
      <c r="B211" s="104"/>
      <c r="C211" s="105" t="s">
        <v>281</v>
      </c>
      <c r="D211" s="105" t="s">
        <v>201</v>
      </c>
      <c r="E211" s="105" t="s">
        <v>284</v>
      </c>
      <c r="F211" s="106" t="s">
        <v>285</v>
      </c>
      <c r="G211" s="105" t="n">
        <v>0.016</v>
      </c>
      <c r="H211" s="107" t="n">
        <v>0.000178439988401401</v>
      </c>
      <c r="I211" s="105"/>
      <c r="J211" s="105"/>
      <c r="K211" s="108"/>
      <c r="L211" s="109" t="n">
        <f aca="false">G211*SUMMARY!$E$22/100/SUMMARY!$E$50</f>
        <v>2.81072943259717E-006</v>
      </c>
      <c r="M211" s="110" t="n">
        <f aca="false">L211*SUMMARY!$E$50</f>
        <v>2.56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178439988401401</v>
      </c>
      <c r="S211" s="0" t="s">
        <v>175</v>
      </c>
      <c r="T211" s="0" t="s">
        <v>239</v>
      </c>
      <c r="U211" s="0" t="s">
        <v>138</v>
      </c>
      <c r="V211" s="0" t="s">
        <v>177</v>
      </c>
    </row>
    <row r="212" customFormat="false" ht="12.75" hidden="false" customHeight="false" outlineLevel="0" collapsed="false">
      <c r="A212" s="103"/>
      <c r="B212" s="104"/>
      <c r="C212" s="105" t="s">
        <v>281</v>
      </c>
      <c r="D212" s="105" t="s">
        <v>201</v>
      </c>
      <c r="E212" s="105" t="s">
        <v>173</v>
      </c>
      <c r="F212" s="106" t="s">
        <v>264</v>
      </c>
      <c r="G212" s="105" t="n">
        <v>29.193</v>
      </c>
      <c r="H212" s="107" t="n">
        <v>0.325574911337631</v>
      </c>
      <c r="I212" s="105"/>
      <c r="J212" s="105"/>
      <c r="K212" s="108"/>
      <c r="L212" s="109" t="n">
        <f aca="false">G212*SUMMARY!$E$22/100/SUMMARY!$E$50</f>
        <v>0.00512835152036308</v>
      </c>
      <c r="M212" s="110" t="n">
        <f aca="false">L212*SUMMARY!$E$50</f>
        <v>0.0467088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325574911337631</v>
      </c>
      <c r="S212" s="0" t="s">
        <v>175</v>
      </c>
      <c r="T212" s="0" t="s">
        <v>176</v>
      </c>
      <c r="U212" s="0" t="s">
        <v>138</v>
      </c>
      <c r="V212" s="0" t="s">
        <v>177</v>
      </c>
    </row>
    <row r="213" customFormat="false" ht="12.75" hidden="false" customHeight="false" outlineLevel="0" collapsed="false">
      <c r="A213" s="103"/>
      <c r="B213" s="104"/>
      <c r="C213" s="105" t="s">
        <v>281</v>
      </c>
      <c r="D213" s="105" t="s">
        <v>201</v>
      </c>
      <c r="E213" s="105" t="s">
        <v>317</v>
      </c>
      <c r="F213" s="106" t="s">
        <v>318</v>
      </c>
      <c r="G213" s="105" t="n">
        <v>0.79</v>
      </c>
      <c r="H213" s="107" t="n">
        <v>0.00881047442731916</v>
      </c>
      <c r="I213" s="105"/>
      <c r="J213" s="105"/>
      <c r="K213" s="108"/>
      <c r="L213" s="109" t="n">
        <f aca="false">G213*SUMMARY!$E$22/100/SUMMARY!$E$50</f>
        <v>0.000138779765734485</v>
      </c>
      <c r="M213" s="110" t="n">
        <f aca="false">L213*SUMMARY!$E$50</f>
        <v>0.001264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881047442731916</v>
      </c>
      <c r="S213" s="0" t="s">
        <v>175</v>
      </c>
      <c r="T213" s="0" t="s">
        <v>176</v>
      </c>
      <c r="U213" s="0" t="s">
        <v>138</v>
      </c>
      <c r="V213" s="0" t="s">
        <v>177</v>
      </c>
    </row>
    <row r="214" customFormat="false" ht="12.75" hidden="false" customHeight="false" outlineLevel="0" collapsed="false">
      <c r="A214" s="103"/>
      <c r="B214" s="104"/>
      <c r="C214" s="105" t="s">
        <v>281</v>
      </c>
      <c r="D214" s="105" t="s">
        <v>201</v>
      </c>
      <c r="E214" s="105" t="s">
        <v>184</v>
      </c>
      <c r="F214" s="106" t="s">
        <v>185</v>
      </c>
      <c r="G214" s="105" t="n">
        <v>0.077</v>
      </c>
      <c r="H214" s="107" t="n">
        <v>0.000858742444181741</v>
      </c>
      <c r="I214" s="105"/>
      <c r="J214" s="105"/>
      <c r="K214" s="108"/>
      <c r="L214" s="109" t="n">
        <f aca="false">G214*SUMMARY!$E$22/100/SUMMARY!$E$50</f>
        <v>1.35266353943739E-005</v>
      </c>
      <c r="M214" s="110" t="n">
        <f aca="false">L214*SUMMARY!$E$50</f>
        <v>0.0001232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858742444181741</v>
      </c>
      <c r="S214" s="0" t="s">
        <v>175</v>
      </c>
      <c r="T214" s="0" t="s">
        <v>176</v>
      </c>
      <c r="U214" s="0" t="s">
        <v>138</v>
      </c>
      <c r="V214" s="0" t="s">
        <v>177</v>
      </c>
    </row>
    <row r="215" customFormat="false" ht="12.75" hidden="false" customHeight="false" outlineLevel="0" collapsed="false">
      <c r="A215" s="103"/>
      <c r="B215" s="104"/>
      <c r="C215" s="105" t="s">
        <v>281</v>
      </c>
      <c r="D215" s="105" t="s">
        <v>201</v>
      </c>
      <c r="E215" s="105" t="s">
        <v>319</v>
      </c>
      <c r="F215" s="106" t="s">
        <v>320</v>
      </c>
      <c r="G215" s="105" t="n">
        <v>0.032</v>
      </c>
      <c r="H215" s="107" t="n">
        <v>0.000356879976802802</v>
      </c>
      <c r="I215" s="105"/>
      <c r="J215" s="105"/>
      <c r="K215" s="108"/>
      <c r="L215" s="109" t="n">
        <f aca="false">G215*SUMMARY!$E$22/100/SUMMARY!$E$50</f>
        <v>5.62145886519434E-006</v>
      </c>
      <c r="M215" s="110" t="n">
        <f aca="false">L215*SUMMARY!$E$50</f>
        <v>5.12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356879976802802</v>
      </c>
      <c r="S215" s="0" t="s">
        <v>175</v>
      </c>
      <c r="T215" s="0" t="s">
        <v>239</v>
      </c>
      <c r="U215" s="0" t="s">
        <v>138</v>
      </c>
      <c r="V215" s="0" t="s">
        <v>177</v>
      </c>
    </row>
    <row r="216" customFormat="false" ht="12.75" hidden="false" customHeight="false" outlineLevel="0" collapsed="false">
      <c r="A216" s="103"/>
      <c r="B216" s="104"/>
      <c r="C216" s="105" t="s">
        <v>288</v>
      </c>
      <c r="D216" s="105" t="s">
        <v>195</v>
      </c>
      <c r="E216" s="105" t="s">
        <v>216</v>
      </c>
      <c r="F216" s="106" t="s">
        <v>217</v>
      </c>
      <c r="G216" s="105" t="n">
        <v>3.364</v>
      </c>
      <c r="H216" s="107" t="n">
        <v>1</v>
      </c>
      <c r="I216" s="105"/>
      <c r="J216" s="105"/>
      <c r="K216" s="108"/>
      <c r="L216" s="109" t="n">
        <f aca="false">G216*SUMMARY!$E$22/100/SUMMARY!$E$50</f>
        <v>0.000590955863203555</v>
      </c>
      <c r="M216" s="110" t="n">
        <f aca="false">L216*SUMMARY!$E$50</f>
        <v>0.0053824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36</v>
      </c>
      <c r="T216" s="0" t="s">
        <v>247</v>
      </c>
      <c r="U216" s="0" t="s">
        <v>138</v>
      </c>
      <c r="V216" s="0" t="s">
        <v>215</v>
      </c>
    </row>
    <row r="217" customFormat="false" ht="12.75" hidden="false" customHeight="false" outlineLevel="0" collapsed="false">
      <c r="A217" s="103"/>
      <c r="B217" s="104"/>
      <c r="C217" s="105" t="s">
        <v>278</v>
      </c>
      <c r="D217" s="105" t="s">
        <v>195</v>
      </c>
      <c r="E217" s="105" t="s">
        <v>143</v>
      </c>
      <c r="F217" s="106" t="s">
        <v>144</v>
      </c>
      <c r="G217" s="105" t="n">
        <v>3.221</v>
      </c>
      <c r="H217" s="107" t="n">
        <v>1</v>
      </c>
      <c r="I217" s="105"/>
      <c r="J217" s="105"/>
      <c r="K217" s="108"/>
      <c r="L217" s="109" t="n">
        <f aca="false">G217*SUMMARY!$E$22/100/SUMMARY!$E$50</f>
        <v>0.000565834968899718</v>
      </c>
      <c r="M217" s="110" t="n">
        <f aca="false">L217*SUMMARY!$E$50</f>
        <v>0.005153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36</v>
      </c>
      <c r="T217" s="0" t="s">
        <v>196</v>
      </c>
      <c r="U217" s="0" t="s">
        <v>138</v>
      </c>
      <c r="V217" s="0" t="s">
        <v>145</v>
      </c>
    </row>
    <row r="218" customFormat="false" ht="12.75" hidden="false" customHeight="false" outlineLevel="0" collapsed="false">
      <c r="A218" s="103"/>
      <c r="B218" s="104"/>
      <c r="C218" s="105" t="s">
        <v>265</v>
      </c>
      <c r="D218" s="105" t="s">
        <v>195</v>
      </c>
      <c r="E218" s="105" t="s">
        <v>216</v>
      </c>
      <c r="F218" s="106" t="s">
        <v>217</v>
      </c>
      <c r="G218" s="105" t="n">
        <v>2.64</v>
      </c>
      <c r="H218" s="107" t="n">
        <v>1</v>
      </c>
      <c r="I218" s="105"/>
      <c r="J218" s="105"/>
      <c r="K218" s="108"/>
      <c r="L218" s="109" t="n">
        <f aca="false">G218*SUMMARY!$E$22/100/SUMMARY!$E$50</f>
        <v>0.000463770356378533</v>
      </c>
      <c r="M218" s="110" t="n">
        <f aca="false">L218*SUMMARY!$E$50</f>
        <v>0.00422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36</v>
      </c>
      <c r="T218" s="0" t="s">
        <v>247</v>
      </c>
      <c r="U218" s="0" t="s">
        <v>138</v>
      </c>
      <c r="V218" s="0" t="s">
        <v>215</v>
      </c>
    </row>
    <row r="219" customFormat="false" ht="12.75" hidden="false" customHeight="false" outlineLevel="0" collapsed="false">
      <c r="A219" s="103"/>
      <c r="B219" s="104"/>
      <c r="C219" s="105" t="s">
        <v>219</v>
      </c>
      <c r="D219" s="105" t="s">
        <v>195</v>
      </c>
      <c r="E219" s="105" t="s">
        <v>134</v>
      </c>
      <c r="F219" s="106" t="s">
        <v>135</v>
      </c>
      <c r="G219" s="105" t="n">
        <v>1.109</v>
      </c>
      <c r="H219" s="107" t="n">
        <v>1</v>
      </c>
      <c r="I219" s="105"/>
      <c r="J219" s="105"/>
      <c r="K219" s="108"/>
      <c r="L219" s="109" t="n">
        <f aca="false">G219*SUMMARY!$E$22/100/SUMMARY!$E$50</f>
        <v>0.000194818683796891</v>
      </c>
      <c r="M219" s="110" t="n">
        <f aca="false">L219*SUMMARY!$E$50</f>
        <v>0.0017744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36</v>
      </c>
      <c r="T219" s="0" t="s">
        <v>220</v>
      </c>
      <c r="U219" s="0" t="s">
        <v>138</v>
      </c>
      <c r="V219" s="0" t="s">
        <v>139</v>
      </c>
    </row>
    <row r="220" customFormat="false" ht="12.7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3.5" hidden="false" customHeight="false" outlineLevel="0" collapsed="false">
      <c r="A221" s="103"/>
      <c r="B221" s="104"/>
      <c r="C221" s="105"/>
      <c r="D221" s="105"/>
      <c r="E221" s="105"/>
      <c r="F221" s="106"/>
      <c r="G221" s="105"/>
      <c r="H221" s="107"/>
      <c r="I221" s="105"/>
      <c r="J221" s="105"/>
      <c r="K221" s="108"/>
      <c r="L221" s="109"/>
      <c r="M221" s="110"/>
      <c r="N221" s="102"/>
      <c r="O221" s="102"/>
      <c r="P221" s="102"/>
      <c r="Q221" s="102"/>
    </row>
    <row r="222" customFormat="false" ht="12.75" hidden="false" customHeight="false" outlineLevel="0" collapsed="false">
      <c r="A222" s="94" t="s">
        <v>329</v>
      </c>
      <c r="B222" s="95" t="s">
        <v>39</v>
      </c>
      <c r="C222" s="96" t="s">
        <v>330</v>
      </c>
      <c r="D222" s="96" t="s">
        <v>222</v>
      </c>
      <c r="E222" s="96" t="s">
        <v>158</v>
      </c>
      <c r="F222" s="97" t="s">
        <v>159</v>
      </c>
      <c r="G222" s="96" t="n">
        <v>10.9519230769231</v>
      </c>
      <c r="H222" s="98" t="n">
        <v>0.17</v>
      </c>
      <c r="I222" s="96"/>
      <c r="J222" s="96"/>
      <c r="K222" s="99"/>
      <c r="L222" s="100" t="n">
        <f aca="false">G222*SUMMARY!$E$23/100/SUMMARY!$E$50</f>
        <v>0.000105575701744041</v>
      </c>
      <c r="M222" s="101" t="n">
        <f aca="false">L222*SUMMARY!$E$50</f>
        <v>0.000961578846153846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17</v>
      </c>
      <c r="S222" s="0" t="s">
        <v>150</v>
      </c>
      <c r="T222" s="0" t="s">
        <v>160</v>
      </c>
      <c r="U222" s="0" t="s">
        <v>100</v>
      </c>
      <c r="V222" s="0" t="s">
        <v>161</v>
      </c>
    </row>
    <row r="223" customFormat="false" ht="12.75" hidden="false" customHeight="false" outlineLevel="0" collapsed="false">
      <c r="A223" s="103"/>
      <c r="B223" s="104"/>
      <c r="C223" s="105" t="s">
        <v>330</v>
      </c>
      <c r="D223" s="105" t="s">
        <v>331</v>
      </c>
      <c r="E223" s="105" t="s">
        <v>148</v>
      </c>
      <c r="F223" s="106" t="s">
        <v>149</v>
      </c>
      <c r="G223" s="105" t="n">
        <v>47.0932692307692</v>
      </c>
      <c r="H223" s="107" t="n">
        <v>0.731</v>
      </c>
      <c r="I223" s="105"/>
      <c r="J223" s="105"/>
      <c r="K223" s="108"/>
      <c r="L223" s="109" t="n">
        <f aca="false">G223*SUMMARY!$E$23/100/SUMMARY!$E$50</f>
        <v>0.000453975517499375</v>
      </c>
      <c r="M223" s="110" t="n">
        <f aca="false">L223*SUMMARY!$E$50</f>
        <v>0.00413478903846154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731</v>
      </c>
      <c r="S223" s="0" t="s">
        <v>100</v>
      </c>
      <c r="T223" s="0" t="s">
        <v>332</v>
      </c>
      <c r="U223" s="0" t="s">
        <v>152</v>
      </c>
      <c r="V223" s="0" t="s">
        <v>153</v>
      </c>
    </row>
    <row r="224" customFormat="false" ht="12.75" hidden="false" customHeight="false" outlineLevel="0" collapsed="false">
      <c r="A224" s="103"/>
      <c r="B224" s="104"/>
      <c r="C224" s="105" t="s">
        <v>330</v>
      </c>
      <c r="D224" s="105" t="s">
        <v>333</v>
      </c>
      <c r="E224" s="105" t="s">
        <v>334</v>
      </c>
      <c r="F224" s="106" t="s">
        <v>335</v>
      </c>
      <c r="G224" s="105" t="n">
        <v>0.257692307692308</v>
      </c>
      <c r="H224" s="107" t="n">
        <v>0.004</v>
      </c>
      <c r="I224" s="105"/>
      <c r="J224" s="105"/>
      <c r="K224" s="108"/>
      <c r="L224" s="109" t="n">
        <f aca="false">G224*SUMMARY!$E$23/100/SUMMARY!$E$50</f>
        <v>2.48413415868331E-006</v>
      </c>
      <c r="M224" s="110" t="n">
        <f aca="false">L224*SUMMARY!$E$50</f>
        <v>2.26253846153846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4</v>
      </c>
      <c r="S224" s="0" t="s">
        <v>150</v>
      </c>
      <c r="T224" s="0" t="s">
        <v>160</v>
      </c>
      <c r="U224" s="0" t="s">
        <v>100</v>
      </c>
      <c r="V224" s="0" t="s">
        <v>161</v>
      </c>
    </row>
    <row r="225" customFormat="false" ht="12.75" hidden="false" customHeight="false" outlineLevel="0" collapsed="false">
      <c r="A225" s="103"/>
      <c r="B225" s="104"/>
      <c r="C225" s="105" t="s">
        <v>330</v>
      </c>
      <c r="D225" s="105" t="s">
        <v>229</v>
      </c>
      <c r="E225" s="105" t="s">
        <v>229</v>
      </c>
      <c r="F225" s="106" t="s">
        <v>155</v>
      </c>
      <c r="G225" s="105" t="n">
        <v>0.644230769230769</v>
      </c>
      <c r="H225" s="107" t="n">
        <v>0.01</v>
      </c>
      <c r="I225" s="105"/>
      <c r="J225" s="105"/>
      <c r="K225" s="108"/>
      <c r="L225" s="109" t="n">
        <f aca="false">G225*SUMMARY!$E$23/100/SUMMARY!$E$50</f>
        <v>6.21033539670828E-006</v>
      </c>
      <c r="M225" s="110" t="n">
        <f aca="false">L225*SUMMARY!$E$50</f>
        <v>5.65634615384615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1</v>
      </c>
      <c r="S225" s="0" t="s">
        <v>100</v>
      </c>
      <c r="T225" s="0" t="s">
        <v>245</v>
      </c>
      <c r="U225" s="0" t="s">
        <v>100</v>
      </c>
      <c r="V225" s="0" t="s">
        <v>161</v>
      </c>
    </row>
    <row r="226" customFormat="false" ht="12.75" hidden="false" customHeight="false" outlineLevel="0" collapsed="false">
      <c r="A226" s="103"/>
      <c r="B226" s="104"/>
      <c r="C226" s="105" t="s">
        <v>330</v>
      </c>
      <c r="D226" s="105" t="s">
        <v>336</v>
      </c>
      <c r="E226" s="105" t="s">
        <v>337</v>
      </c>
      <c r="F226" s="106" t="s">
        <v>338</v>
      </c>
      <c r="G226" s="105" t="n">
        <v>0.322115384615385</v>
      </c>
      <c r="H226" s="107" t="n">
        <v>0.005</v>
      </c>
      <c r="I226" s="105"/>
      <c r="J226" s="105"/>
      <c r="K226" s="108"/>
      <c r="L226" s="109" t="n">
        <f aca="false">G226*SUMMARY!$E$23/100/SUMMARY!$E$50</f>
        <v>3.10516769835414E-006</v>
      </c>
      <c r="M226" s="110" t="n">
        <f aca="false">L226*SUMMARY!$E$50</f>
        <v>2.82817307692308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5</v>
      </c>
      <c r="S226" s="0" t="s">
        <v>136</v>
      </c>
      <c r="T226" s="0" t="s">
        <v>193</v>
      </c>
      <c r="U226" s="0" t="s">
        <v>138</v>
      </c>
      <c r="V226" s="0" t="s">
        <v>339</v>
      </c>
    </row>
    <row r="227" customFormat="false" ht="12.75" hidden="false" customHeight="false" outlineLevel="0" collapsed="false">
      <c r="A227" s="103"/>
      <c r="B227" s="104"/>
      <c r="C227" s="105" t="s">
        <v>330</v>
      </c>
      <c r="D227" s="105" t="s">
        <v>331</v>
      </c>
      <c r="E227" s="105" t="s">
        <v>340</v>
      </c>
      <c r="F227" s="106" t="s">
        <v>341</v>
      </c>
      <c r="G227" s="105" t="n">
        <v>5.15384615384615</v>
      </c>
      <c r="H227" s="107" t="n">
        <v>0.08</v>
      </c>
      <c r="I227" s="105"/>
      <c r="J227" s="105"/>
      <c r="K227" s="108"/>
      <c r="L227" s="109" t="n">
        <f aca="false">G227*SUMMARY!$E$23/100/SUMMARY!$E$50</f>
        <v>4.96826831736662E-005</v>
      </c>
      <c r="M227" s="110" t="n">
        <f aca="false">L227*SUMMARY!$E$50</f>
        <v>0.00045250769230769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8</v>
      </c>
      <c r="S227" s="0" t="s">
        <v>100</v>
      </c>
      <c r="T227" s="0" t="s">
        <v>332</v>
      </c>
      <c r="U227" s="0" t="s">
        <v>152</v>
      </c>
      <c r="V227" s="0" t="s">
        <v>153</v>
      </c>
    </row>
    <row r="228" customFormat="false" ht="12.75" hidden="false" customHeight="false" outlineLevel="0" collapsed="false">
      <c r="A228" s="103"/>
      <c r="B228" s="104"/>
      <c r="C228" s="105" t="s">
        <v>342</v>
      </c>
      <c r="D228" s="105" t="s">
        <v>343</v>
      </c>
      <c r="E228" s="105" t="s">
        <v>344</v>
      </c>
      <c r="F228" s="106" t="s">
        <v>345</v>
      </c>
      <c r="G228" s="105" t="n">
        <v>0.784615384615385</v>
      </c>
      <c r="H228" s="107" t="n">
        <v>0.0255</v>
      </c>
      <c r="I228" s="105"/>
      <c r="J228" s="105"/>
      <c r="K228" s="108"/>
      <c r="L228" s="109" t="n">
        <f aca="false">G228*SUMMARY!$E$23/100/SUMMARY!$E$50</f>
        <v>7.56363236375217E-006</v>
      </c>
      <c r="M228" s="110" t="n">
        <f aca="false">L228*SUMMARY!$E$50</f>
        <v>6.88892307692308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255</v>
      </c>
      <c r="S228" s="0" t="s">
        <v>136</v>
      </c>
      <c r="T228" s="0" t="s">
        <v>346</v>
      </c>
      <c r="U228" s="0" t="s">
        <v>138</v>
      </c>
      <c r="V228" s="0" t="s">
        <v>339</v>
      </c>
    </row>
    <row r="229" customFormat="false" ht="12.75" hidden="false" customHeight="false" outlineLevel="0" collapsed="false">
      <c r="A229" s="103"/>
      <c r="B229" s="104"/>
      <c r="C229" s="105" t="s">
        <v>342</v>
      </c>
      <c r="D229" s="105" t="s">
        <v>343</v>
      </c>
      <c r="E229" s="105" t="s">
        <v>347</v>
      </c>
      <c r="F229" s="106" t="s">
        <v>348</v>
      </c>
      <c r="G229" s="105" t="n">
        <v>0.0615384615384615</v>
      </c>
      <c r="H229" s="107" t="n">
        <v>0.002</v>
      </c>
      <c r="I229" s="105"/>
      <c r="J229" s="105"/>
      <c r="K229" s="108"/>
      <c r="L229" s="109" t="n">
        <f aca="false">G229*SUMMARY!$E$23/100/SUMMARY!$E$50</f>
        <v>5.93226067745268E-007</v>
      </c>
      <c r="M229" s="110" t="n">
        <f aca="false">L229*SUMMARY!$E$50</f>
        <v>5.40307692307692E-00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2</v>
      </c>
      <c r="S229" s="0" t="s">
        <v>136</v>
      </c>
      <c r="T229" s="0" t="s">
        <v>346</v>
      </c>
      <c r="U229" s="0" t="s">
        <v>138</v>
      </c>
      <c r="V229" s="0" t="s">
        <v>349</v>
      </c>
    </row>
    <row r="230" customFormat="false" ht="12.75" hidden="false" customHeight="false" outlineLevel="0" collapsed="false">
      <c r="A230" s="103"/>
      <c r="B230" s="104"/>
      <c r="C230" s="105" t="s">
        <v>342</v>
      </c>
      <c r="D230" s="105" t="s">
        <v>343</v>
      </c>
      <c r="E230" s="105" t="s">
        <v>140</v>
      </c>
      <c r="F230" s="106" t="s">
        <v>141</v>
      </c>
      <c r="G230" s="105" t="n">
        <v>0.624615384615385</v>
      </c>
      <c r="H230" s="107" t="n">
        <v>0.0203</v>
      </c>
      <c r="I230" s="105"/>
      <c r="J230" s="105"/>
      <c r="K230" s="108"/>
      <c r="L230" s="109" t="n">
        <f aca="false">G230*SUMMARY!$E$23/100/SUMMARY!$E$50</f>
        <v>6.02124458761447E-006</v>
      </c>
      <c r="M230" s="110" t="n">
        <f aca="false">L230*SUMMARY!$E$50</f>
        <v>5.48412307692308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203</v>
      </c>
      <c r="S230" s="0" t="s">
        <v>136</v>
      </c>
      <c r="T230" s="0" t="s">
        <v>346</v>
      </c>
      <c r="U230" s="0" t="s">
        <v>138</v>
      </c>
      <c r="V230" s="0" t="s">
        <v>142</v>
      </c>
    </row>
    <row r="231" customFormat="false" ht="12.75" hidden="false" customHeight="false" outlineLevel="0" collapsed="false">
      <c r="A231" s="103"/>
      <c r="B231" s="104"/>
      <c r="C231" s="105" t="s">
        <v>342</v>
      </c>
      <c r="D231" s="105" t="s">
        <v>343</v>
      </c>
      <c r="E231" s="105" t="s">
        <v>350</v>
      </c>
      <c r="F231" s="106" t="s">
        <v>351</v>
      </c>
      <c r="G231" s="105" t="n">
        <v>0.0461538461538462</v>
      </c>
      <c r="H231" s="107" t="n">
        <v>0.0015</v>
      </c>
      <c r="I231" s="105"/>
      <c r="J231" s="105"/>
      <c r="K231" s="108"/>
      <c r="L231" s="109" t="n">
        <f aca="false">G231*SUMMARY!$E$23/100/SUMMARY!$E$50</f>
        <v>4.44919550808951E-007</v>
      </c>
      <c r="M231" s="110" t="n">
        <f aca="false">L231*SUMMARY!$E$50</f>
        <v>4.05230769230769E-00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15</v>
      </c>
      <c r="S231" s="0" t="s">
        <v>136</v>
      </c>
      <c r="T231" s="0" t="s">
        <v>346</v>
      </c>
      <c r="U231" s="0" t="s">
        <v>138</v>
      </c>
      <c r="V231" s="0" t="s">
        <v>352</v>
      </c>
    </row>
    <row r="232" customFormat="false" ht="12.75" hidden="false" customHeight="false" outlineLevel="0" collapsed="false">
      <c r="A232" s="103"/>
      <c r="B232" s="104"/>
      <c r="C232" s="105" t="s">
        <v>342</v>
      </c>
      <c r="D232" s="105" t="s">
        <v>343</v>
      </c>
      <c r="E232" s="105" t="s">
        <v>353</v>
      </c>
      <c r="F232" s="106" t="s">
        <v>354</v>
      </c>
      <c r="G232" s="105" t="n">
        <v>0.00923076923076923</v>
      </c>
      <c r="H232" s="107" t="n">
        <v>0.0003</v>
      </c>
      <c r="I232" s="105"/>
      <c r="J232" s="105"/>
      <c r="K232" s="108"/>
      <c r="L232" s="109" t="n">
        <f aca="false">G232*SUMMARY!$E$23/100/SUMMARY!$E$50</f>
        <v>8.89839101617902E-008</v>
      </c>
      <c r="M232" s="110" t="n">
        <f aca="false">L232*SUMMARY!$E$50</f>
        <v>8.10461538461538E-007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3</v>
      </c>
      <c r="S232" s="0" t="s">
        <v>136</v>
      </c>
      <c r="T232" s="0" t="s">
        <v>346</v>
      </c>
      <c r="U232" s="0" t="s">
        <v>138</v>
      </c>
      <c r="V232" s="0" t="s">
        <v>89</v>
      </c>
    </row>
    <row r="233" customFormat="false" ht="12.75" hidden="false" customHeight="false" outlineLevel="0" collapsed="false">
      <c r="A233" s="103"/>
      <c r="B233" s="104"/>
      <c r="C233" s="105" t="s">
        <v>342</v>
      </c>
      <c r="D233" s="105" t="s">
        <v>343</v>
      </c>
      <c r="E233" s="105" t="s">
        <v>143</v>
      </c>
      <c r="F233" s="106" t="s">
        <v>144</v>
      </c>
      <c r="G233" s="105" t="n">
        <v>29.2430769230769</v>
      </c>
      <c r="H233" s="107" t="n">
        <v>0.9504</v>
      </c>
      <c r="I233" s="105"/>
      <c r="J233" s="105"/>
      <c r="K233" s="108"/>
      <c r="L233" s="109" t="n">
        <f aca="false">G233*SUMMARY!$E$23/100/SUMMARY!$E$50</f>
        <v>0.000281901027392552</v>
      </c>
      <c r="M233" s="110" t="n">
        <f aca="false">L233*SUMMARY!$E$50</f>
        <v>0.0025675421538461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9504</v>
      </c>
      <c r="S233" s="0" t="s">
        <v>136</v>
      </c>
      <c r="T233" s="0" t="s">
        <v>346</v>
      </c>
      <c r="U233" s="0" t="s">
        <v>138</v>
      </c>
      <c r="V233" s="0" t="s">
        <v>145</v>
      </c>
    </row>
    <row r="234" customFormat="false" ht="12.75" hidden="false" customHeight="false" outlineLevel="0" collapsed="false">
      <c r="A234" s="103"/>
      <c r="B234" s="104"/>
      <c r="C234" s="105" t="s">
        <v>355</v>
      </c>
      <c r="D234" s="105" t="s">
        <v>356</v>
      </c>
      <c r="E234" s="105" t="s">
        <v>291</v>
      </c>
      <c r="F234" s="106" t="s">
        <v>292</v>
      </c>
      <c r="G234" s="105" t="n">
        <v>0.240384615384615</v>
      </c>
      <c r="H234" s="107" t="n">
        <v>1</v>
      </c>
      <c r="I234" s="105"/>
      <c r="J234" s="105"/>
      <c r="K234" s="108"/>
      <c r="L234" s="109" t="n">
        <f aca="false">G234*SUMMARY!$E$23/100/SUMMARY!$E$50</f>
        <v>2.31728932712995E-006</v>
      </c>
      <c r="M234" s="110" t="n">
        <f aca="false">L234*SUMMARY!$E$50</f>
        <v>2.11057692307692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36</v>
      </c>
      <c r="T234" s="0" t="s">
        <v>357</v>
      </c>
      <c r="U234" s="0" t="s">
        <v>138</v>
      </c>
      <c r="V234" s="0" t="s">
        <v>294</v>
      </c>
    </row>
    <row r="235" customFormat="false" ht="12.75" hidden="false" customHeight="false" outlineLevel="0" collapsed="false">
      <c r="A235" s="103"/>
      <c r="B235" s="104"/>
      <c r="C235" s="105" t="s">
        <v>219</v>
      </c>
      <c r="D235" s="105" t="s">
        <v>195</v>
      </c>
      <c r="E235" s="105" t="s">
        <v>134</v>
      </c>
      <c r="F235" s="106" t="s">
        <v>135</v>
      </c>
      <c r="G235" s="105" t="n">
        <v>3.125</v>
      </c>
      <c r="H235" s="107" t="n">
        <v>1</v>
      </c>
      <c r="I235" s="105"/>
      <c r="J235" s="105"/>
      <c r="K235" s="108"/>
      <c r="L235" s="109" t="n">
        <f aca="false">G235*SUMMARY!$E$23/100/SUMMARY!$E$50</f>
        <v>3.01247612526894E-005</v>
      </c>
      <c r="M235" s="110" t="n">
        <f aca="false">L235*SUMMARY!$E$50</f>
        <v>0.00027437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36</v>
      </c>
      <c r="T235" s="0" t="s">
        <v>220</v>
      </c>
      <c r="U235" s="0" t="s">
        <v>138</v>
      </c>
      <c r="V235" s="0" t="s">
        <v>139</v>
      </c>
    </row>
    <row r="236" customFormat="false" ht="12.75" hidden="false" customHeight="false" outlineLevel="0" collapsed="false">
      <c r="A236" s="103"/>
      <c r="B236" s="104"/>
      <c r="C236" s="105" t="s">
        <v>358</v>
      </c>
      <c r="D236" s="105" t="s">
        <v>165</v>
      </c>
      <c r="E236" s="105" t="s">
        <v>359</v>
      </c>
      <c r="F236" s="106" t="s">
        <v>360</v>
      </c>
      <c r="G236" s="105" t="n">
        <v>1.44230769230769</v>
      </c>
      <c r="H236" s="107" t="n">
        <v>1</v>
      </c>
      <c r="I236" s="105"/>
      <c r="J236" s="105"/>
      <c r="K236" s="108"/>
      <c r="L236" s="109" t="n">
        <f aca="false">G236*SUMMARY!$E$23/100/SUMMARY!$E$50</f>
        <v>1.39037359627797E-005</v>
      </c>
      <c r="M236" s="110" t="n">
        <f aca="false">L236*SUMMARY!$E$50</f>
        <v>0.00012663461538461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  <c r="S236" s="0" t="s">
        <v>100</v>
      </c>
      <c r="T236" s="0" t="s">
        <v>332</v>
      </c>
      <c r="U236" s="0" t="s">
        <v>152</v>
      </c>
      <c r="V236" s="0" t="s">
        <v>153</v>
      </c>
    </row>
    <row r="237" customFormat="false" ht="12.7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3.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2.75" hidden="false" customHeight="false" outlineLevel="0" collapsed="false">
      <c r="A239" s="94" t="s">
        <v>361</v>
      </c>
      <c r="B239" s="95" t="s">
        <v>39</v>
      </c>
      <c r="C239" s="96" t="s">
        <v>330</v>
      </c>
      <c r="D239" s="96" t="s">
        <v>222</v>
      </c>
      <c r="E239" s="96" t="s">
        <v>362</v>
      </c>
      <c r="F239" s="97" t="s">
        <v>363</v>
      </c>
      <c r="G239" s="96" t="n">
        <v>0.7246</v>
      </c>
      <c r="H239" s="98" t="n">
        <v>0.00970826958066599</v>
      </c>
      <c r="I239" s="96"/>
      <c r="J239" s="96"/>
      <c r="K239" s="99"/>
      <c r="L239" s="100" t="n">
        <f aca="false">G239*SUMMARY!$E$24/100/SUMMARY!$E$50</f>
        <v>5.18710454903383E-006</v>
      </c>
      <c r="M239" s="101" t="n">
        <f aca="false">L239*SUMMARY!$E$50</f>
        <v>4.724392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970826958066599</v>
      </c>
      <c r="S239" s="0" t="s">
        <v>150</v>
      </c>
      <c r="T239" s="0" t="s">
        <v>160</v>
      </c>
      <c r="U239" s="0" t="s">
        <v>364</v>
      </c>
      <c r="V239" s="0" t="s">
        <v>365</v>
      </c>
    </row>
    <row r="240" customFormat="false" ht="12.75" hidden="false" customHeight="false" outlineLevel="0" collapsed="false">
      <c r="A240" s="103"/>
      <c r="B240" s="104"/>
      <c r="C240" s="105" t="s">
        <v>330</v>
      </c>
      <c r="D240" s="105" t="s">
        <v>229</v>
      </c>
      <c r="E240" s="105" t="s">
        <v>229</v>
      </c>
      <c r="F240" s="106" t="s">
        <v>155</v>
      </c>
      <c r="G240" s="105" t="n">
        <v>2.1739</v>
      </c>
      <c r="H240" s="107" t="n">
        <v>0.0291261485528703</v>
      </c>
      <c r="I240" s="105"/>
      <c r="J240" s="105"/>
      <c r="K240" s="108"/>
      <c r="L240" s="109" t="n">
        <f aca="false">G240*SUMMARY!$E$24/100/SUMMARY!$E$50</f>
        <v>1.55620295047539E-005</v>
      </c>
      <c r="M240" s="110" t="n">
        <f aca="false">L240*SUMMARY!$E$50</f>
        <v>0.0001417382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291261485528703</v>
      </c>
      <c r="S240" s="0" t="s">
        <v>100</v>
      </c>
      <c r="T240" s="0" t="s">
        <v>245</v>
      </c>
      <c r="U240" s="0" t="s">
        <v>100</v>
      </c>
      <c r="V240" s="0" t="s">
        <v>161</v>
      </c>
    </row>
    <row r="241" customFormat="false" ht="12.75" hidden="false" customHeight="false" outlineLevel="0" collapsed="false">
      <c r="A241" s="103"/>
      <c r="B241" s="104"/>
      <c r="C241" s="105" t="s">
        <v>330</v>
      </c>
      <c r="D241" s="105" t="s">
        <v>331</v>
      </c>
      <c r="E241" s="105" t="s">
        <v>314</v>
      </c>
      <c r="F241" s="106" t="s">
        <v>315</v>
      </c>
      <c r="G241" s="105" t="n">
        <v>52.1737</v>
      </c>
      <c r="H241" s="107" t="n">
        <v>0.699028905079759</v>
      </c>
      <c r="I241" s="105"/>
      <c r="J241" s="105"/>
      <c r="K241" s="108"/>
      <c r="L241" s="109" t="n">
        <f aca="false">G241*SUMMARY!$E$24/100/SUMMARY!$E$50</f>
        <v>0.000373489423971745</v>
      </c>
      <c r="M241" s="110" t="n">
        <f aca="false">L241*SUMMARY!$E$50</f>
        <v>0.00340172524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699028905079759</v>
      </c>
      <c r="S241" s="0" t="s">
        <v>100</v>
      </c>
      <c r="T241" s="0" t="s">
        <v>245</v>
      </c>
      <c r="U241" s="0" t="s">
        <v>152</v>
      </c>
      <c r="V241" s="0" t="s">
        <v>153</v>
      </c>
    </row>
    <row r="242" customFormat="false" ht="12.75" hidden="false" customHeight="false" outlineLevel="0" collapsed="false">
      <c r="A242" s="103"/>
      <c r="B242" s="104"/>
      <c r="C242" s="105" t="s">
        <v>330</v>
      </c>
      <c r="D242" s="105" t="s">
        <v>222</v>
      </c>
      <c r="E242" s="105" t="s">
        <v>158</v>
      </c>
      <c r="F242" s="106" t="s">
        <v>159</v>
      </c>
      <c r="G242" s="105" t="n">
        <v>18.8406</v>
      </c>
      <c r="H242" s="107" t="n">
        <v>0.252428407206039</v>
      </c>
      <c r="I242" s="105"/>
      <c r="J242" s="105"/>
      <c r="K242" s="108"/>
      <c r="L242" s="109" t="n">
        <f aca="false">G242*SUMMARY!$E$24/100/SUMMARY!$E$50</f>
        <v>0.000134871876851403</v>
      </c>
      <c r="M242" s="110" t="n">
        <f aca="false">L242*SUMMARY!$E$50</f>
        <v>0.00122840712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252428407206039</v>
      </c>
      <c r="S242" s="0" t="s">
        <v>150</v>
      </c>
      <c r="T242" s="0" t="s">
        <v>160</v>
      </c>
      <c r="U242" s="0" t="s">
        <v>100</v>
      </c>
      <c r="V242" s="0" t="s">
        <v>161</v>
      </c>
    </row>
    <row r="243" customFormat="false" ht="12.75" hidden="false" customHeight="false" outlineLevel="0" collapsed="false">
      <c r="A243" s="103"/>
      <c r="B243" s="104"/>
      <c r="C243" s="105" t="s">
        <v>330</v>
      </c>
      <c r="D243" s="105" t="s">
        <v>366</v>
      </c>
      <c r="E243" s="105" t="s">
        <v>311</v>
      </c>
      <c r="F243" s="106" t="s">
        <v>312</v>
      </c>
      <c r="G243" s="105" t="n">
        <v>0.7246</v>
      </c>
      <c r="H243" s="107" t="n">
        <v>0.00970826958066599</v>
      </c>
      <c r="I243" s="105"/>
      <c r="J243" s="105"/>
      <c r="K243" s="108"/>
      <c r="L243" s="109" t="n">
        <f aca="false">G243*SUMMARY!$E$24/100/SUMMARY!$E$50</f>
        <v>5.18710454903383E-006</v>
      </c>
      <c r="M243" s="110" t="n">
        <f aca="false">L243*SUMMARY!$E$50</f>
        <v>4.724392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970826958066599</v>
      </c>
      <c r="S243" s="0" t="s">
        <v>136</v>
      </c>
      <c r="T243" s="0" t="s">
        <v>193</v>
      </c>
      <c r="U243" s="0" t="s">
        <v>138</v>
      </c>
      <c r="V243" s="0" t="s">
        <v>313</v>
      </c>
    </row>
    <row r="244" customFormat="false" ht="12.75" hidden="false" customHeight="false" outlineLevel="0" collapsed="false">
      <c r="A244" s="103"/>
      <c r="B244" s="104"/>
      <c r="C244" s="105" t="s">
        <v>342</v>
      </c>
      <c r="D244" s="105" t="s">
        <v>343</v>
      </c>
      <c r="E244" s="105" t="s">
        <v>216</v>
      </c>
      <c r="F244" s="106" t="s">
        <v>217</v>
      </c>
      <c r="G244" s="105" t="n">
        <v>1.4493</v>
      </c>
      <c r="H244" s="107" t="n">
        <v>0.0714289234651382</v>
      </c>
      <c r="I244" s="105"/>
      <c r="J244" s="105"/>
      <c r="K244" s="108"/>
      <c r="L244" s="109" t="n">
        <f aca="false">G244*SUMMARY!$E$24/100/SUMMARY!$E$50</f>
        <v>1.037492495572E-005</v>
      </c>
      <c r="M244" s="110" t="n">
        <f aca="false">L244*SUMMARY!$E$50</f>
        <v>9.449436E-00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714289234651382</v>
      </c>
      <c r="S244" s="0" t="s">
        <v>136</v>
      </c>
      <c r="T244" s="0" t="s">
        <v>189</v>
      </c>
      <c r="U244" s="0" t="s">
        <v>138</v>
      </c>
      <c r="V244" s="0" t="s">
        <v>215</v>
      </c>
    </row>
    <row r="245" customFormat="false" ht="12.75" hidden="false" customHeight="false" outlineLevel="0" collapsed="false">
      <c r="A245" s="103"/>
      <c r="B245" s="104"/>
      <c r="C245" s="105" t="s">
        <v>342</v>
      </c>
      <c r="D245" s="105" t="s">
        <v>343</v>
      </c>
      <c r="E245" s="105" t="s">
        <v>143</v>
      </c>
      <c r="F245" s="106" t="s">
        <v>144</v>
      </c>
      <c r="G245" s="105" t="n">
        <v>17.3913</v>
      </c>
      <c r="H245" s="107" t="n">
        <v>0.857132296045855</v>
      </c>
      <c r="I245" s="105"/>
      <c r="J245" s="105"/>
      <c r="K245" s="108"/>
      <c r="L245" s="109" t="n">
        <f aca="false">G245*SUMMARY!$E$24/100/SUMMARY!$E$50</f>
        <v>0.000124496951895683</v>
      </c>
      <c r="M245" s="110" t="n">
        <f aca="false">L245*SUMMARY!$E$50</f>
        <v>0.0011339127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857132296045855</v>
      </c>
      <c r="S245" s="0" t="s">
        <v>136</v>
      </c>
      <c r="T245" s="0" t="s">
        <v>189</v>
      </c>
      <c r="U245" s="0" t="s">
        <v>138</v>
      </c>
      <c r="V245" s="0" t="s">
        <v>145</v>
      </c>
    </row>
    <row r="246" customFormat="false" ht="12.75" hidden="false" customHeight="false" outlineLevel="0" collapsed="false">
      <c r="A246" s="103"/>
      <c r="B246" s="104"/>
      <c r="C246" s="105" t="s">
        <v>342</v>
      </c>
      <c r="D246" s="105" t="s">
        <v>343</v>
      </c>
      <c r="E246" s="105" t="s">
        <v>140</v>
      </c>
      <c r="F246" s="106" t="s">
        <v>141</v>
      </c>
      <c r="G246" s="105" t="n">
        <v>0.7246</v>
      </c>
      <c r="H246" s="107" t="n">
        <v>0.0357119974766019</v>
      </c>
      <c r="I246" s="105"/>
      <c r="J246" s="105"/>
      <c r="K246" s="108"/>
      <c r="L246" s="109" t="n">
        <f aca="false">G246*SUMMARY!$E$24/100/SUMMARY!$E$50</f>
        <v>5.18710454903383E-006</v>
      </c>
      <c r="M246" s="110" t="n">
        <f aca="false">L246*SUMMARY!$E$50</f>
        <v>4.724392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357119974766019</v>
      </c>
      <c r="S246" s="0" t="s">
        <v>136</v>
      </c>
      <c r="T246" s="0" t="s">
        <v>189</v>
      </c>
      <c r="U246" s="0" t="s">
        <v>138</v>
      </c>
      <c r="V246" s="0" t="s">
        <v>142</v>
      </c>
    </row>
    <row r="247" customFormat="false" ht="12.75" hidden="false" customHeight="false" outlineLevel="0" collapsed="false">
      <c r="A247" s="103"/>
      <c r="B247" s="104"/>
      <c r="C247" s="105" t="s">
        <v>342</v>
      </c>
      <c r="D247" s="105" t="s">
        <v>343</v>
      </c>
      <c r="E247" s="105" t="s">
        <v>134</v>
      </c>
      <c r="F247" s="106" t="s">
        <v>135</v>
      </c>
      <c r="G247" s="105" t="n">
        <v>0.7249</v>
      </c>
      <c r="H247" s="107" t="n">
        <v>0.0357267830124051</v>
      </c>
      <c r="I247" s="105"/>
      <c r="J247" s="105"/>
      <c r="K247" s="108"/>
      <c r="L247" s="109" t="n">
        <f aca="false">G247*SUMMARY!$E$24/100/SUMMARY!$E$50</f>
        <v>5.18925212199093E-006</v>
      </c>
      <c r="M247" s="110" t="n">
        <f aca="false">L247*SUMMARY!$E$50</f>
        <v>4.726348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357267830124051</v>
      </c>
      <c r="S247" s="0" t="s">
        <v>136</v>
      </c>
      <c r="T247" s="0" t="s">
        <v>189</v>
      </c>
      <c r="U247" s="0" t="s">
        <v>138</v>
      </c>
      <c r="V247" s="0" t="s">
        <v>139</v>
      </c>
    </row>
    <row r="248" customFormat="false" ht="12.75" hidden="false" customHeight="false" outlineLevel="0" collapsed="false">
      <c r="A248" s="103"/>
      <c r="B248" s="104"/>
      <c r="C248" s="105" t="s">
        <v>219</v>
      </c>
      <c r="D248" s="105" t="s">
        <v>195</v>
      </c>
      <c r="E248" s="105" t="s">
        <v>134</v>
      </c>
      <c r="F248" s="106" t="s">
        <v>135</v>
      </c>
      <c r="G248" s="105" t="n">
        <v>1.4493</v>
      </c>
      <c r="H248" s="107" t="n">
        <v>1</v>
      </c>
      <c r="I248" s="105"/>
      <c r="J248" s="105"/>
      <c r="K248" s="108"/>
      <c r="L248" s="109" t="n">
        <f aca="false">G248*SUMMARY!$E$24/100/SUMMARY!$E$50</f>
        <v>1.037492495572E-005</v>
      </c>
      <c r="M248" s="110" t="n">
        <f aca="false">L248*SUMMARY!$E$50</f>
        <v>9.449436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  <c r="S248" s="0" t="s">
        <v>136</v>
      </c>
      <c r="T248" s="0" t="s">
        <v>220</v>
      </c>
      <c r="U248" s="0" t="s">
        <v>138</v>
      </c>
      <c r="V248" s="0" t="s">
        <v>139</v>
      </c>
    </row>
    <row r="249" customFormat="false" ht="12.75" hidden="false" customHeight="false" outlineLevel="0" collapsed="false">
      <c r="A249" s="103"/>
      <c r="B249" s="104"/>
      <c r="C249" s="105" t="s">
        <v>358</v>
      </c>
      <c r="D249" s="105" t="s">
        <v>165</v>
      </c>
      <c r="E249" s="105" t="s">
        <v>359</v>
      </c>
      <c r="F249" s="106" t="s">
        <v>360</v>
      </c>
      <c r="G249" s="105" t="n">
        <v>3.6232</v>
      </c>
      <c r="H249" s="107" t="n">
        <v>1</v>
      </c>
      <c r="I249" s="105"/>
      <c r="J249" s="105"/>
      <c r="K249" s="108"/>
      <c r="L249" s="109" t="n">
        <f aca="false">G249*SUMMARY!$E$24/100/SUMMARY!$E$50</f>
        <v>2.59369544604739E-005</v>
      </c>
      <c r="M249" s="110" t="n">
        <f aca="false">L249*SUMMARY!$E$50</f>
        <v>0.00023623264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1</v>
      </c>
      <c r="S249" s="0" t="s">
        <v>100</v>
      </c>
      <c r="T249" s="0" t="s">
        <v>332</v>
      </c>
      <c r="U249" s="0" t="s">
        <v>152</v>
      </c>
      <c r="V249" s="0" t="s">
        <v>153</v>
      </c>
    </row>
    <row r="250" customFormat="false" ht="12.75" hidden="false" customHeight="false" outlineLevel="0" collapsed="false">
      <c r="A250" s="103"/>
      <c r="B250" s="104"/>
      <c r="C250" s="105"/>
      <c r="D250" s="105"/>
      <c r="E250" s="105"/>
      <c r="F250" s="106"/>
      <c r="G250" s="105"/>
      <c r="H250" s="107"/>
      <c r="I250" s="105"/>
      <c r="J250" s="105"/>
      <c r="K250" s="108"/>
      <c r="L250" s="109"/>
      <c r="M250" s="110"/>
      <c r="N250" s="102"/>
      <c r="O250" s="102"/>
      <c r="P250" s="102"/>
      <c r="Q250" s="102"/>
    </row>
    <row r="251" customFormat="false" ht="13.5" hidden="false" customHeight="false" outlineLevel="0" collapsed="false">
      <c r="A251" s="103"/>
      <c r="B251" s="104"/>
      <c r="C251" s="105"/>
      <c r="D251" s="105"/>
      <c r="E251" s="105"/>
      <c r="F251" s="106"/>
      <c r="G251" s="105"/>
      <c r="H251" s="107"/>
      <c r="I251" s="105"/>
      <c r="J251" s="105"/>
      <c r="K251" s="108"/>
      <c r="L251" s="109"/>
      <c r="M251" s="110"/>
      <c r="N251" s="102"/>
      <c r="O251" s="102"/>
      <c r="P251" s="102"/>
      <c r="Q251" s="102"/>
    </row>
    <row r="252" customFormat="false" ht="12.75" hidden="false" customHeight="false" outlineLevel="0" collapsed="false">
      <c r="A252" s="94" t="s">
        <v>367</v>
      </c>
      <c r="B252" s="95" t="s">
        <v>39</v>
      </c>
      <c r="C252" s="96" t="s">
        <v>330</v>
      </c>
      <c r="D252" s="96" t="s">
        <v>222</v>
      </c>
      <c r="E252" s="96" t="s">
        <v>368</v>
      </c>
      <c r="F252" s="97" t="s">
        <v>369</v>
      </c>
      <c r="G252" s="96" t="n">
        <v>7.7059</v>
      </c>
      <c r="H252" s="98" t="n">
        <v>0.120849185911932</v>
      </c>
      <c r="I252" s="96"/>
      <c r="J252" s="96"/>
      <c r="K252" s="99"/>
      <c r="L252" s="100" t="n">
        <f aca="false">G252*SUMMARY!$E$25/100/SUMMARY!$E$50</f>
        <v>7.19153122830194E-005</v>
      </c>
      <c r="M252" s="101" t="n">
        <f aca="false">L252*SUMMARY!$E$50</f>
        <v>0.000655001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120849185911932</v>
      </c>
      <c r="S252" s="0" t="s">
        <v>150</v>
      </c>
      <c r="T252" s="0" t="s">
        <v>370</v>
      </c>
      <c r="U252" s="0" t="s">
        <v>100</v>
      </c>
      <c r="V252" s="0" t="s">
        <v>371</v>
      </c>
    </row>
    <row r="253" customFormat="false" ht="12.75" hidden="false" customHeight="false" outlineLevel="0" collapsed="false">
      <c r="A253" s="103"/>
      <c r="B253" s="104"/>
      <c r="C253" s="105" t="s">
        <v>330</v>
      </c>
      <c r="D253" s="105" t="s">
        <v>222</v>
      </c>
      <c r="E253" s="105" t="s">
        <v>372</v>
      </c>
      <c r="F253" s="106" t="s">
        <v>373</v>
      </c>
      <c r="G253" s="105" t="n">
        <v>3.8235</v>
      </c>
      <c r="H253" s="107" t="n">
        <v>0.0599627379455058</v>
      </c>
      <c r="I253" s="105"/>
      <c r="J253" s="105"/>
      <c r="K253" s="108"/>
      <c r="L253" s="109" t="n">
        <f aca="false">G253*SUMMARY!$E$25/100/SUMMARY!$E$50</f>
        <v>3.56828140144726E-005</v>
      </c>
      <c r="M253" s="110" t="n">
        <f aca="false">L253*SUMMARY!$E$50</f>
        <v>0.000324997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599627379455058</v>
      </c>
      <c r="S253" s="0" t="s">
        <v>150</v>
      </c>
      <c r="T253" s="0" t="s">
        <v>374</v>
      </c>
      <c r="U253" s="0" t="s">
        <v>100</v>
      </c>
      <c r="V253" s="0" t="s">
        <v>371</v>
      </c>
    </row>
    <row r="254" customFormat="false" ht="12.75" hidden="false" customHeight="false" outlineLevel="0" collapsed="false">
      <c r="A254" s="103"/>
      <c r="B254" s="104"/>
      <c r="C254" s="105" t="s">
        <v>330</v>
      </c>
      <c r="D254" s="105" t="s">
        <v>222</v>
      </c>
      <c r="E254" s="105" t="s">
        <v>362</v>
      </c>
      <c r="F254" s="106" t="s">
        <v>363</v>
      </c>
      <c r="G254" s="105" t="n">
        <v>0.9412</v>
      </c>
      <c r="H254" s="107" t="n">
        <v>0.0147605411152897</v>
      </c>
      <c r="I254" s="105"/>
      <c r="J254" s="105"/>
      <c r="K254" s="108"/>
      <c r="L254" s="109" t="n">
        <f aca="false">G254*SUMMARY!$E$25/100/SUMMARY!$E$50</f>
        <v>8.78374906510308E-006</v>
      </c>
      <c r="M254" s="110" t="n">
        <f aca="false">L254*SUMMARY!$E$50</f>
        <v>8.0002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147605411152897</v>
      </c>
      <c r="S254" s="0" t="s">
        <v>150</v>
      </c>
      <c r="T254" s="0" t="s">
        <v>160</v>
      </c>
      <c r="U254" s="0" t="s">
        <v>364</v>
      </c>
      <c r="V254" s="0" t="s">
        <v>365</v>
      </c>
    </row>
    <row r="255" customFormat="false" ht="12.75" hidden="false" customHeight="false" outlineLevel="0" collapsed="false">
      <c r="A255" s="103"/>
      <c r="B255" s="104"/>
      <c r="C255" s="105" t="s">
        <v>330</v>
      </c>
      <c r="D255" s="105" t="s">
        <v>172</v>
      </c>
      <c r="E255" s="105" t="s">
        <v>311</v>
      </c>
      <c r="F255" s="106" t="s">
        <v>312</v>
      </c>
      <c r="G255" s="105" t="n">
        <v>1.2941</v>
      </c>
      <c r="H255" s="107" t="n">
        <v>0.0202949598993799</v>
      </c>
      <c r="I255" s="105"/>
      <c r="J255" s="105"/>
      <c r="K255" s="108"/>
      <c r="L255" s="109" t="n">
        <f aca="false">G255*SUMMARY!$E$25/100/SUMMARY!$E$50</f>
        <v>1.20771883395133E-005</v>
      </c>
      <c r="M255" s="110" t="n">
        <f aca="false">L255*SUMMARY!$E$50</f>
        <v>0.000109998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202949598993799</v>
      </c>
      <c r="S255" s="0" t="s">
        <v>136</v>
      </c>
      <c r="T255" s="0" t="s">
        <v>193</v>
      </c>
      <c r="U255" s="0" t="s">
        <v>138</v>
      </c>
      <c r="V255" s="0" t="s">
        <v>313</v>
      </c>
    </row>
    <row r="256" customFormat="false" ht="12.75" hidden="false" customHeight="false" outlineLevel="0" collapsed="false">
      <c r="A256" s="103"/>
      <c r="B256" s="104"/>
      <c r="C256" s="105" t="s">
        <v>330</v>
      </c>
      <c r="D256" s="105" t="s">
        <v>336</v>
      </c>
      <c r="E256" s="105" t="s">
        <v>337</v>
      </c>
      <c r="F256" s="106" t="s">
        <v>338</v>
      </c>
      <c r="G256" s="105" t="n">
        <v>0.32</v>
      </c>
      <c r="H256" s="107" t="n">
        <v>0.00501845851773555</v>
      </c>
      <c r="I256" s="105"/>
      <c r="J256" s="105"/>
      <c r="K256" s="108"/>
      <c r="L256" s="109" t="n">
        <f aca="false">G256*SUMMARY!$E$25/100/SUMMARY!$E$50</f>
        <v>2.98640002213449E-006</v>
      </c>
      <c r="M256" s="110" t="n">
        <f aca="false">L256*SUMMARY!$E$50</f>
        <v>2.72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501845851773555</v>
      </c>
      <c r="S256" s="0" t="s">
        <v>136</v>
      </c>
      <c r="T256" s="0" t="s">
        <v>193</v>
      </c>
      <c r="U256" s="0" t="s">
        <v>138</v>
      </c>
      <c r="V256" s="0" t="s">
        <v>339</v>
      </c>
    </row>
    <row r="257" customFormat="false" ht="12.75" hidden="false" customHeight="false" outlineLevel="0" collapsed="false">
      <c r="A257" s="103"/>
      <c r="B257" s="104"/>
      <c r="C257" s="105" t="s">
        <v>330</v>
      </c>
      <c r="D257" s="105" t="s">
        <v>165</v>
      </c>
      <c r="E257" s="105" t="s">
        <v>227</v>
      </c>
      <c r="F257" s="106" t="s">
        <v>228</v>
      </c>
      <c r="G257" s="105" t="n">
        <v>49.6799</v>
      </c>
      <c r="H257" s="107" t="n">
        <v>0.779114116610157</v>
      </c>
      <c r="I257" s="105"/>
      <c r="J257" s="105"/>
      <c r="K257" s="108"/>
      <c r="L257" s="109" t="n">
        <f aca="false">G257*SUMMARY!$E$25/100/SUMMARY!$E$50</f>
        <v>0.000463637670186373</v>
      </c>
      <c r="M257" s="110" t="n">
        <f aca="false">L257*SUMMARY!$E$50</f>
        <v>0.004222791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779114116610157</v>
      </c>
      <c r="S257" s="0" t="s">
        <v>100</v>
      </c>
      <c r="T257" s="0" t="s">
        <v>332</v>
      </c>
      <c r="U257" s="0" t="s">
        <v>152</v>
      </c>
      <c r="V257" s="0" t="s">
        <v>153</v>
      </c>
    </row>
    <row r="258" customFormat="false" ht="12.75" hidden="false" customHeight="false" outlineLevel="0" collapsed="false">
      <c r="A258" s="103"/>
      <c r="B258" s="104"/>
      <c r="C258" s="105" t="s">
        <v>342</v>
      </c>
      <c r="D258" s="105" t="s">
        <v>343</v>
      </c>
      <c r="E258" s="105" t="s">
        <v>344</v>
      </c>
      <c r="F258" s="106" t="s">
        <v>345</v>
      </c>
      <c r="G258" s="105" t="n">
        <v>17.8824</v>
      </c>
      <c r="H258" s="107" t="n">
        <v>0.525951394260605</v>
      </c>
      <c r="I258" s="105"/>
      <c r="J258" s="105"/>
      <c r="K258" s="108"/>
      <c r="L258" s="109" t="n">
        <f aca="false">G258*SUMMARY!$E$25/100/SUMMARY!$E$50</f>
        <v>0.000166887499236931</v>
      </c>
      <c r="M258" s="110" t="n">
        <f aca="false">L258*SUMMARY!$E$50</f>
        <v>0.001520004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525951394260605</v>
      </c>
      <c r="S258" s="0" t="s">
        <v>136</v>
      </c>
      <c r="T258" s="0" t="s">
        <v>375</v>
      </c>
      <c r="U258" s="0" t="s">
        <v>138</v>
      </c>
      <c r="V258" s="0" t="s">
        <v>339</v>
      </c>
    </row>
    <row r="259" customFormat="false" ht="12.75" hidden="false" customHeight="false" outlineLevel="0" collapsed="false">
      <c r="A259" s="103"/>
      <c r="B259" s="104"/>
      <c r="C259" s="105" t="s">
        <v>342</v>
      </c>
      <c r="D259" s="105" t="s">
        <v>343</v>
      </c>
      <c r="E259" s="105" t="s">
        <v>143</v>
      </c>
      <c r="F259" s="106" t="s">
        <v>144</v>
      </c>
      <c r="G259" s="105" t="n">
        <v>3.1765</v>
      </c>
      <c r="H259" s="107" t="n">
        <v>0.0934261958053064</v>
      </c>
      <c r="I259" s="105"/>
      <c r="J259" s="105"/>
      <c r="K259" s="108"/>
      <c r="L259" s="109" t="n">
        <f aca="false">G259*SUMMARY!$E$25/100/SUMMARY!$E$50</f>
        <v>2.96446864697194E-005</v>
      </c>
      <c r="M259" s="110" t="n">
        <f aca="false">L259*SUMMARY!$E$50</f>
        <v>0.000270002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934261958053064</v>
      </c>
      <c r="S259" s="0" t="s">
        <v>136</v>
      </c>
      <c r="T259" s="0" t="s">
        <v>375</v>
      </c>
      <c r="U259" s="0" t="s">
        <v>138</v>
      </c>
      <c r="V259" s="0" t="s">
        <v>145</v>
      </c>
    </row>
    <row r="260" customFormat="false" ht="12.75" hidden="false" customHeight="false" outlineLevel="0" collapsed="false">
      <c r="A260" s="103"/>
      <c r="B260" s="104"/>
      <c r="C260" s="105" t="s">
        <v>342</v>
      </c>
      <c r="D260" s="105" t="s">
        <v>343</v>
      </c>
      <c r="E260" s="105" t="s">
        <v>216</v>
      </c>
      <c r="F260" s="106" t="s">
        <v>217</v>
      </c>
      <c r="G260" s="105" t="n">
        <v>12.9412</v>
      </c>
      <c r="H260" s="107" t="n">
        <v>0.380622409934088</v>
      </c>
      <c r="I260" s="105"/>
      <c r="J260" s="105"/>
      <c r="K260" s="108"/>
      <c r="L260" s="109" t="n">
        <f aca="false">G260*SUMMARY!$E$25/100/SUMMARY!$E$50</f>
        <v>0.000120773749895147</v>
      </c>
      <c r="M260" s="110" t="n">
        <f aca="false">L260*SUMMARY!$E$50</f>
        <v>0.001100002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380622409934088</v>
      </c>
      <c r="S260" s="0" t="s">
        <v>136</v>
      </c>
      <c r="T260" s="0" t="s">
        <v>375</v>
      </c>
      <c r="U260" s="0" t="s">
        <v>138</v>
      </c>
      <c r="V260" s="0" t="s">
        <v>215</v>
      </c>
    </row>
    <row r="261" customFormat="false" ht="12.75" hidden="false" customHeight="false" outlineLevel="0" collapsed="false">
      <c r="A261" s="103"/>
      <c r="B261" s="104"/>
      <c r="C261" s="105" t="s">
        <v>219</v>
      </c>
      <c r="D261" s="105" t="s">
        <v>195</v>
      </c>
      <c r="E261" s="105" t="s">
        <v>134</v>
      </c>
      <c r="F261" s="106" t="s">
        <v>135</v>
      </c>
      <c r="G261" s="105" t="n">
        <v>1.8824</v>
      </c>
      <c r="H261" s="107" t="n">
        <v>1</v>
      </c>
      <c r="I261" s="105"/>
      <c r="J261" s="105"/>
      <c r="K261" s="108"/>
      <c r="L261" s="109" t="n">
        <f aca="false">G261*SUMMARY!$E$25/100/SUMMARY!$E$50</f>
        <v>1.75674981302062E-005</v>
      </c>
      <c r="M261" s="110" t="n">
        <f aca="false">L261*SUMMARY!$E$50</f>
        <v>0.00016000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36</v>
      </c>
      <c r="T261" s="0" t="s">
        <v>220</v>
      </c>
      <c r="U261" s="0" t="s">
        <v>138</v>
      </c>
      <c r="V261" s="0" t="s">
        <v>139</v>
      </c>
    </row>
    <row r="262" customFormat="false" ht="12.75" hidden="false" customHeight="false" outlineLevel="0" collapsed="false">
      <c r="A262" s="103"/>
      <c r="B262" s="104"/>
      <c r="C262" s="105" t="s">
        <v>355</v>
      </c>
      <c r="D262" s="105" t="s">
        <v>195</v>
      </c>
      <c r="E262" s="105" t="s">
        <v>291</v>
      </c>
      <c r="F262" s="106" t="s">
        <v>292</v>
      </c>
      <c r="G262" s="105" t="n">
        <v>0.2353</v>
      </c>
      <c r="H262" s="107" t="n">
        <v>1</v>
      </c>
      <c r="I262" s="105"/>
      <c r="J262" s="105"/>
      <c r="K262" s="108"/>
      <c r="L262" s="109" t="n">
        <f aca="false">G262*SUMMARY!$E$25/100/SUMMARY!$E$50</f>
        <v>2.19593726627577E-006</v>
      </c>
      <c r="M262" s="110" t="n">
        <f aca="false">L262*SUMMARY!$E$50</f>
        <v>2.00005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36</v>
      </c>
      <c r="T262" s="0" t="s">
        <v>357</v>
      </c>
      <c r="U262" s="0" t="s">
        <v>138</v>
      </c>
      <c r="V262" s="0" t="s">
        <v>294</v>
      </c>
    </row>
    <row r="263" customFormat="false" ht="12.75" hidden="false" customHeight="false" outlineLevel="0" collapsed="false">
      <c r="A263" s="103"/>
      <c r="B263" s="104"/>
      <c r="C263" s="105" t="s">
        <v>358</v>
      </c>
      <c r="D263" s="105" t="s">
        <v>165</v>
      </c>
      <c r="E263" s="105" t="s">
        <v>359</v>
      </c>
      <c r="F263" s="106" t="s">
        <v>360</v>
      </c>
      <c r="G263" s="105" t="n">
        <v>0.1176</v>
      </c>
      <c r="H263" s="107" t="n">
        <v>1</v>
      </c>
      <c r="I263" s="105"/>
      <c r="J263" s="105"/>
      <c r="K263" s="108"/>
      <c r="L263" s="109" t="n">
        <f aca="false">G263*SUMMARY!$E$25/100/SUMMARY!$E$50</f>
        <v>1.09750200813443E-006</v>
      </c>
      <c r="M263" s="110" t="n">
        <f aca="false">L263*SUMMARY!$E$50</f>
        <v>9.996E-00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00</v>
      </c>
      <c r="T263" s="0" t="s">
        <v>332</v>
      </c>
      <c r="U263" s="0" t="s">
        <v>152</v>
      </c>
      <c r="V263" s="0" t="s">
        <v>153</v>
      </c>
    </row>
    <row r="264" customFormat="false" ht="12.7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3.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2.75" hidden="false" customHeight="false" outlineLevel="0" collapsed="false">
      <c r="A266" s="94" t="s">
        <v>376</v>
      </c>
      <c r="B266" s="95" t="s">
        <v>39</v>
      </c>
      <c r="C266" s="96" t="s">
        <v>330</v>
      </c>
      <c r="D266" s="96" t="s">
        <v>165</v>
      </c>
      <c r="E266" s="96" t="s">
        <v>314</v>
      </c>
      <c r="F266" s="97" t="s">
        <v>315</v>
      </c>
      <c r="G266" s="96" t="n">
        <v>40.8917</v>
      </c>
      <c r="H266" s="98" t="n">
        <v>0.769956561116645</v>
      </c>
      <c r="I266" s="96"/>
      <c r="J266" s="96"/>
      <c r="K266" s="99"/>
      <c r="L266" s="100" t="n">
        <f aca="false">G266*SUMMARY!$E$26/100/SUMMARY!$E$50</f>
        <v>7.18346904618336E-005</v>
      </c>
      <c r="M266" s="101" t="n">
        <f aca="false">L266*SUMMARY!$E$50</f>
        <v>0.000654267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769956561116645</v>
      </c>
      <c r="S266" s="0" t="s">
        <v>100</v>
      </c>
      <c r="T266" s="0" t="s">
        <v>332</v>
      </c>
      <c r="U266" s="0" t="s">
        <v>152</v>
      </c>
      <c r="V266" s="0" t="s">
        <v>153</v>
      </c>
    </row>
    <row r="267" customFormat="false" ht="12.75" hidden="false" customHeight="false" outlineLevel="0" collapsed="false">
      <c r="A267" s="103"/>
      <c r="B267" s="104"/>
      <c r="C267" s="105" t="s">
        <v>330</v>
      </c>
      <c r="D267" s="105" t="s">
        <v>222</v>
      </c>
      <c r="E267" s="105" t="s">
        <v>158</v>
      </c>
      <c r="F267" s="106" t="s">
        <v>159</v>
      </c>
      <c r="G267" s="105" t="n">
        <v>10.6456</v>
      </c>
      <c r="H267" s="107" t="n">
        <v>0.20044775754061</v>
      </c>
      <c r="I267" s="105"/>
      <c r="J267" s="105"/>
      <c r="K267" s="108"/>
      <c r="L267" s="109" t="n">
        <f aca="false">G267*SUMMARY!$E$26/100/SUMMARY!$E$50</f>
        <v>1.87011882797853E-005</v>
      </c>
      <c r="M267" s="110" t="n">
        <f aca="false">L267*SUMMARY!$E$50</f>
        <v>0.000170329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20044775754061</v>
      </c>
      <c r="S267" s="0" t="s">
        <v>150</v>
      </c>
      <c r="T267" s="0" t="s">
        <v>160</v>
      </c>
      <c r="U267" s="0" t="s">
        <v>100</v>
      </c>
      <c r="V267" s="0" t="s">
        <v>161</v>
      </c>
    </row>
    <row r="268" customFormat="false" ht="12.75" hidden="false" customHeight="false" outlineLevel="0" collapsed="false">
      <c r="A268" s="103"/>
      <c r="B268" s="104"/>
      <c r="C268" s="105" t="s">
        <v>330</v>
      </c>
      <c r="D268" s="105" t="s">
        <v>366</v>
      </c>
      <c r="E268" s="105" t="s">
        <v>311</v>
      </c>
      <c r="F268" s="106" t="s">
        <v>312</v>
      </c>
      <c r="G268" s="105" t="n">
        <v>1.5718</v>
      </c>
      <c r="H268" s="107" t="n">
        <v>0.0295956813427454</v>
      </c>
      <c r="I268" s="105"/>
      <c r="J268" s="105"/>
      <c r="K268" s="108"/>
      <c r="L268" s="109" t="n">
        <f aca="false">G268*SUMMARY!$E$26/100/SUMMARY!$E$50</f>
        <v>2.76119032634765E-006</v>
      </c>
      <c r="M268" s="110" t="n">
        <f aca="false">L268*SUMMARY!$E$50</f>
        <v>2.51488E-00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295956813427454</v>
      </c>
      <c r="S268" s="0" t="s">
        <v>136</v>
      </c>
      <c r="T268" s="0" t="s">
        <v>193</v>
      </c>
      <c r="U268" s="0" t="s">
        <v>138</v>
      </c>
      <c r="V268" s="0" t="s">
        <v>313</v>
      </c>
    </row>
    <row r="269" customFormat="false" ht="12.75" hidden="false" customHeight="false" outlineLevel="0" collapsed="false">
      <c r="A269" s="103"/>
      <c r="B269" s="104"/>
      <c r="C269" s="105" t="s">
        <v>342</v>
      </c>
      <c r="D269" s="105" t="s">
        <v>343</v>
      </c>
      <c r="E269" s="105" t="s">
        <v>143</v>
      </c>
      <c r="F269" s="106" t="s">
        <v>144</v>
      </c>
      <c r="G269" s="105" t="n">
        <v>39.3888</v>
      </c>
      <c r="H269" s="107" t="n">
        <v>0.975344500984288</v>
      </c>
      <c r="I269" s="105"/>
      <c r="J269" s="105"/>
      <c r="K269" s="108"/>
      <c r="L269" s="109" t="n">
        <f aca="false">G269*SUMMARY!$E$26/100/SUMMARY!$E$50</f>
        <v>6.91945371716772E-005</v>
      </c>
      <c r="M269" s="110" t="n">
        <f aca="false">L269*SUMMARY!$E$50</f>
        <v>0.0006302208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975344500984288</v>
      </c>
      <c r="S269" s="0" t="s">
        <v>136</v>
      </c>
      <c r="T269" s="0" t="s">
        <v>189</v>
      </c>
      <c r="U269" s="0" t="s">
        <v>138</v>
      </c>
      <c r="V269" s="0" t="s">
        <v>145</v>
      </c>
    </row>
    <row r="270" customFormat="false" ht="12.75" hidden="false" customHeight="false" outlineLevel="0" collapsed="false">
      <c r="A270" s="103"/>
      <c r="B270" s="104"/>
      <c r="C270" s="105" t="s">
        <v>342</v>
      </c>
      <c r="D270" s="105" t="s">
        <v>343</v>
      </c>
      <c r="E270" s="105" t="s">
        <v>140</v>
      </c>
      <c r="F270" s="106" t="s">
        <v>141</v>
      </c>
      <c r="G270" s="105" t="n">
        <v>0.9393</v>
      </c>
      <c r="H270" s="107" t="n">
        <v>0.0232589235969246</v>
      </c>
      <c r="I270" s="105"/>
      <c r="J270" s="105"/>
      <c r="K270" s="108"/>
      <c r="L270" s="109" t="n">
        <f aca="false">G270*SUMMARY!$E$26/100/SUMMARY!$E$50</f>
        <v>1.65007384752408E-006</v>
      </c>
      <c r="M270" s="110" t="n">
        <f aca="false">L270*SUMMARY!$E$50</f>
        <v>1.50288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232589235969246</v>
      </c>
      <c r="S270" s="0" t="s">
        <v>136</v>
      </c>
      <c r="T270" s="0" t="s">
        <v>189</v>
      </c>
      <c r="U270" s="0" t="s">
        <v>138</v>
      </c>
      <c r="V270" s="0" t="s">
        <v>142</v>
      </c>
    </row>
    <row r="271" customFormat="false" ht="12.75" hidden="false" customHeight="false" outlineLevel="0" collapsed="false">
      <c r="A271" s="103"/>
      <c r="B271" s="104"/>
      <c r="C271" s="105" t="s">
        <v>342</v>
      </c>
      <c r="D271" s="105" t="s">
        <v>343</v>
      </c>
      <c r="E271" s="105" t="s">
        <v>359</v>
      </c>
      <c r="F271" s="106" t="s">
        <v>360</v>
      </c>
      <c r="G271" s="105" t="n">
        <v>0.0063</v>
      </c>
      <c r="H271" s="107" t="n">
        <v>0.000156000445715559</v>
      </c>
      <c r="I271" s="105"/>
      <c r="J271" s="105"/>
      <c r="K271" s="108"/>
      <c r="L271" s="109" t="n">
        <f aca="false">G271*SUMMARY!$E$26/100/SUMMARY!$E$50</f>
        <v>1.10672471408514E-008</v>
      </c>
      <c r="M271" s="110" t="n">
        <f aca="false">L271*SUMMARY!$E$50</f>
        <v>1.008E-007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0156000445715559</v>
      </c>
      <c r="S271" s="0" t="s">
        <v>136</v>
      </c>
      <c r="T271" s="0" t="s">
        <v>189</v>
      </c>
      <c r="U271" s="0" t="s">
        <v>152</v>
      </c>
      <c r="V271" s="0" t="s">
        <v>153</v>
      </c>
    </row>
    <row r="272" customFormat="false" ht="12.75" hidden="false" customHeight="false" outlineLevel="0" collapsed="false">
      <c r="A272" s="103"/>
      <c r="B272" s="104"/>
      <c r="C272" s="105" t="s">
        <v>342</v>
      </c>
      <c r="D272" s="105" t="s">
        <v>343</v>
      </c>
      <c r="E272" s="105" t="s">
        <v>248</v>
      </c>
      <c r="F272" s="106" t="s">
        <v>249</v>
      </c>
      <c r="G272" s="105" t="n">
        <v>0.0125</v>
      </c>
      <c r="H272" s="107" t="n">
        <v>0.000309524693880078</v>
      </c>
      <c r="I272" s="105"/>
      <c r="J272" s="105"/>
      <c r="K272" s="108"/>
      <c r="L272" s="109" t="n">
        <f aca="false">G272*SUMMARY!$E$26/100/SUMMARY!$E$50</f>
        <v>2.19588236921654E-008</v>
      </c>
      <c r="M272" s="110" t="n">
        <f aca="false">L272*SUMMARY!$E$50</f>
        <v>2E-007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309524693880078</v>
      </c>
      <c r="S272" s="0" t="s">
        <v>136</v>
      </c>
      <c r="T272" s="0" t="s">
        <v>189</v>
      </c>
      <c r="U272" s="0" t="s">
        <v>138</v>
      </c>
      <c r="V272" s="0" t="s">
        <v>251</v>
      </c>
    </row>
    <row r="273" customFormat="false" ht="12.75" hidden="false" customHeight="false" outlineLevel="0" collapsed="false">
      <c r="A273" s="103"/>
      <c r="B273" s="104"/>
      <c r="C273" s="105" t="s">
        <v>342</v>
      </c>
      <c r="D273" s="105" t="s">
        <v>343</v>
      </c>
      <c r="E273" s="105" t="s">
        <v>377</v>
      </c>
      <c r="F273" s="106" t="s">
        <v>378</v>
      </c>
      <c r="G273" s="105" t="n">
        <v>0.0376</v>
      </c>
      <c r="H273" s="107" t="n">
        <v>0.000931050279191274</v>
      </c>
      <c r="I273" s="105"/>
      <c r="J273" s="105"/>
      <c r="K273" s="108"/>
      <c r="L273" s="109" t="n">
        <f aca="false">G273*SUMMARY!$E$26/100/SUMMARY!$E$50</f>
        <v>6.60521416660335E-008</v>
      </c>
      <c r="M273" s="110" t="n">
        <f aca="false">L273*SUMMARY!$E$50</f>
        <v>6.016E-007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0931050279191274</v>
      </c>
      <c r="S273" s="0" t="s">
        <v>136</v>
      </c>
      <c r="T273" s="0" t="s">
        <v>189</v>
      </c>
      <c r="U273" s="0" t="s">
        <v>138</v>
      </c>
      <c r="V273" s="0" t="s">
        <v>339</v>
      </c>
    </row>
    <row r="274" customFormat="false" ht="12.75" hidden="false" customHeight="false" outlineLevel="0" collapsed="false">
      <c r="A274" s="103"/>
      <c r="B274" s="104"/>
      <c r="C274" s="105" t="s">
        <v>219</v>
      </c>
      <c r="D274" s="105" t="s">
        <v>195</v>
      </c>
      <c r="E274" s="105" t="s">
        <v>134</v>
      </c>
      <c r="F274" s="106" t="s">
        <v>135</v>
      </c>
      <c r="G274" s="105" t="n">
        <v>3.3189</v>
      </c>
      <c r="H274" s="107" t="n">
        <v>1</v>
      </c>
      <c r="I274" s="105"/>
      <c r="J274" s="105"/>
      <c r="K274" s="108"/>
      <c r="L274" s="109" t="n">
        <f aca="false">G274*SUMMARY!$E$26/100/SUMMARY!$E$50</f>
        <v>5.83033119615422E-006</v>
      </c>
      <c r="M274" s="110" t="n">
        <f aca="false">L274*SUMMARY!$E$50</f>
        <v>5.31024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36</v>
      </c>
      <c r="T274" s="0" t="s">
        <v>220</v>
      </c>
      <c r="U274" s="0" t="s">
        <v>138</v>
      </c>
      <c r="V274" s="0" t="s">
        <v>139</v>
      </c>
    </row>
    <row r="275" customFormat="false" ht="12.75" hidden="false" customHeight="false" outlineLevel="0" collapsed="false">
      <c r="A275" s="103"/>
      <c r="B275" s="104"/>
      <c r="C275" s="105" t="s">
        <v>355</v>
      </c>
      <c r="D275" s="105" t="s">
        <v>195</v>
      </c>
      <c r="E275" s="105" t="s">
        <v>291</v>
      </c>
      <c r="F275" s="106" t="s">
        <v>292</v>
      </c>
      <c r="G275" s="105" t="n">
        <v>0.8141</v>
      </c>
      <c r="H275" s="107" t="n">
        <v>1</v>
      </c>
      <c r="I275" s="105"/>
      <c r="J275" s="105"/>
      <c r="K275" s="108"/>
      <c r="L275" s="109" t="n">
        <f aca="false">G275*SUMMARY!$E$26/100/SUMMARY!$E$50</f>
        <v>1.43013426942335E-006</v>
      </c>
      <c r="M275" s="110" t="n">
        <f aca="false">L275*SUMMARY!$E$50</f>
        <v>1.30256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36</v>
      </c>
      <c r="T275" s="0" t="s">
        <v>357</v>
      </c>
      <c r="U275" s="0" t="s">
        <v>138</v>
      </c>
      <c r="V275" s="0" t="s">
        <v>294</v>
      </c>
    </row>
    <row r="276" customFormat="false" ht="12.75" hidden="false" customHeight="false" outlineLevel="0" collapsed="false">
      <c r="A276" s="103"/>
      <c r="B276" s="104"/>
      <c r="C276" s="105" t="s">
        <v>358</v>
      </c>
      <c r="D276" s="105" t="s">
        <v>165</v>
      </c>
      <c r="E276" s="105" t="s">
        <v>359</v>
      </c>
      <c r="F276" s="106" t="s">
        <v>360</v>
      </c>
      <c r="G276" s="105" t="n">
        <v>2.1291</v>
      </c>
      <c r="H276" s="107" t="n">
        <v>0.897105296422703</v>
      </c>
      <c r="I276" s="105"/>
      <c r="J276" s="105"/>
      <c r="K276" s="108"/>
      <c r="L276" s="109" t="n">
        <f aca="false">G276*SUMMARY!$E$26/100/SUMMARY!$E$50</f>
        <v>3.74020252183915E-006</v>
      </c>
      <c r="M276" s="110" t="n">
        <f aca="false">L276*SUMMARY!$E$50</f>
        <v>3.40656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897105296422703</v>
      </c>
      <c r="S276" s="0" t="s">
        <v>100</v>
      </c>
      <c r="T276" s="0" t="s">
        <v>332</v>
      </c>
      <c r="U276" s="0" t="s">
        <v>152</v>
      </c>
      <c r="V276" s="0" t="s">
        <v>153</v>
      </c>
    </row>
    <row r="277" customFormat="false" ht="12.75" hidden="false" customHeight="false" outlineLevel="0" collapsed="false">
      <c r="A277" s="103"/>
      <c r="B277" s="104"/>
      <c r="C277" s="105" t="s">
        <v>358</v>
      </c>
      <c r="D277" s="105" t="s">
        <v>356</v>
      </c>
      <c r="E277" s="105" t="s">
        <v>291</v>
      </c>
      <c r="F277" s="106" t="s">
        <v>292</v>
      </c>
      <c r="G277" s="105" t="n">
        <v>0.2192</v>
      </c>
      <c r="H277" s="107" t="n">
        <v>0.0923608477647158</v>
      </c>
      <c r="I277" s="105"/>
      <c r="J277" s="105"/>
      <c r="K277" s="108"/>
      <c r="L277" s="109" t="n">
        <f aca="false">G277*SUMMARY!$E$26/100/SUMMARY!$E$50</f>
        <v>3.85069932265812E-007</v>
      </c>
      <c r="M277" s="110" t="n">
        <f aca="false">L277*SUMMARY!$E$50</f>
        <v>3.5072E-00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923608477647158</v>
      </c>
      <c r="S277" s="0" t="s">
        <v>136</v>
      </c>
      <c r="T277" s="0" t="s">
        <v>357</v>
      </c>
      <c r="U277" s="0" t="s">
        <v>138</v>
      </c>
      <c r="V277" s="0" t="s">
        <v>294</v>
      </c>
    </row>
    <row r="278" customFormat="false" ht="12.75" hidden="false" customHeight="false" outlineLevel="0" collapsed="false">
      <c r="A278" s="103"/>
      <c r="B278" s="104"/>
      <c r="C278" s="105" t="s">
        <v>358</v>
      </c>
      <c r="D278" s="105" t="s">
        <v>165</v>
      </c>
      <c r="E278" s="105" t="s">
        <v>314</v>
      </c>
      <c r="F278" s="106" t="s">
        <v>315</v>
      </c>
      <c r="G278" s="105" t="n">
        <v>0.0125</v>
      </c>
      <c r="H278" s="107" t="n">
        <v>0.00526692790629082</v>
      </c>
      <c r="I278" s="105"/>
      <c r="J278" s="105"/>
      <c r="K278" s="108"/>
      <c r="L278" s="109" t="n">
        <f aca="false">G278*SUMMARY!$E$26/100/SUMMARY!$E$50</f>
        <v>2.19588236921654E-008</v>
      </c>
      <c r="M278" s="110" t="n">
        <f aca="false">L278*SUMMARY!$E$50</f>
        <v>2E-007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526692790629082</v>
      </c>
      <c r="S278" s="0" t="s">
        <v>100</v>
      </c>
      <c r="T278" s="0" t="s">
        <v>332</v>
      </c>
      <c r="U278" s="0" t="s">
        <v>152</v>
      </c>
      <c r="V278" s="0" t="s">
        <v>153</v>
      </c>
    </row>
    <row r="279" customFormat="false" ht="12.75" hidden="false" customHeight="false" outlineLevel="0" collapsed="false">
      <c r="A279" s="103"/>
      <c r="B279" s="104"/>
      <c r="C279" s="105" t="s">
        <v>358</v>
      </c>
      <c r="D279" s="105" t="s">
        <v>195</v>
      </c>
      <c r="E279" s="105" t="s">
        <v>208</v>
      </c>
      <c r="F279" s="106" t="s">
        <v>209</v>
      </c>
      <c r="G279" s="105" t="n">
        <v>0.0125</v>
      </c>
      <c r="H279" s="107" t="n">
        <v>0.00526692790629082</v>
      </c>
      <c r="I279" s="105"/>
      <c r="J279" s="105"/>
      <c r="K279" s="108"/>
      <c r="L279" s="109" t="n">
        <f aca="false">G279*SUMMARY!$E$26/100/SUMMARY!$E$50</f>
        <v>2.19588236921654E-008</v>
      </c>
      <c r="M279" s="110" t="n">
        <f aca="false">L279*SUMMARY!$E$50</f>
        <v>2E-007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526692790629082</v>
      </c>
      <c r="S279" s="0" t="s">
        <v>100</v>
      </c>
      <c r="T279" s="0" t="s">
        <v>332</v>
      </c>
      <c r="U279" s="0" t="s">
        <v>138</v>
      </c>
      <c r="V279" s="0" t="s">
        <v>211</v>
      </c>
    </row>
    <row r="280" customFormat="false" ht="12.7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3.5" hidden="false" customHeight="false" outlineLevel="0" collapsed="false">
      <c r="A281" s="103"/>
      <c r="B281" s="104"/>
      <c r="C281" s="105"/>
      <c r="D281" s="105"/>
      <c r="E281" s="105"/>
      <c r="F281" s="106"/>
      <c r="G281" s="105"/>
      <c r="H281" s="107"/>
      <c r="I281" s="105"/>
      <c r="J281" s="105"/>
      <c r="K281" s="108"/>
      <c r="L281" s="109"/>
      <c r="M281" s="110"/>
      <c r="N281" s="102"/>
      <c r="O281" s="102"/>
      <c r="P281" s="102"/>
      <c r="Q281" s="102"/>
    </row>
    <row r="282" customFormat="false" ht="12.75" hidden="false" customHeight="false" outlineLevel="0" collapsed="false">
      <c r="A282" s="94" t="s">
        <v>379</v>
      </c>
      <c r="B282" s="95" t="s">
        <v>39</v>
      </c>
      <c r="C282" s="96" t="s">
        <v>330</v>
      </c>
      <c r="D282" s="96" t="s">
        <v>222</v>
      </c>
      <c r="E282" s="96" t="s">
        <v>380</v>
      </c>
      <c r="F282" s="97" t="s">
        <v>381</v>
      </c>
      <c r="G282" s="96" t="n">
        <v>7.2727</v>
      </c>
      <c r="H282" s="98" t="n">
        <v>0.189572928505146</v>
      </c>
      <c r="I282" s="96"/>
      <c r="J282" s="96"/>
      <c r="K282" s="99"/>
      <c r="L282" s="100" t="n">
        <f aca="false">G282*SUMMARY!$E$27/100/SUMMARY!$E$50</f>
        <v>0.000202020420388504</v>
      </c>
      <c r="M282" s="101" t="n">
        <f aca="false">L282*SUMMARY!$E$50</f>
        <v>0.0018399931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189572928505146</v>
      </c>
      <c r="S282" s="0" t="s">
        <v>150</v>
      </c>
      <c r="T282" s="0" t="s">
        <v>160</v>
      </c>
      <c r="U282" s="0" t="s">
        <v>100</v>
      </c>
      <c r="V282" s="0" t="s">
        <v>161</v>
      </c>
    </row>
    <row r="283" customFormat="false" ht="12.75" hidden="false" customHeight="false" outlineLevel="0" collapsed="false">
      <c r="A283" s="103"/>
      <c r="B283" s="104"/>
      <c r="C283" s="105" t="s">
        <v>330</v>
      </c>
      <c r="D283" s="105" t="s">
        <v>331</v>
      </c>
      <c r="E283" s="105" t="s">
        <v>148</v>
      </c>
      <c r="F283" s="106" t="s">
        <v>149</v>
      </c>
      <c r="G283" s="105" t="n">
        <v>30.091</v>
      </c>
      <c r="H283" s="107" t="n">
        <v>0.784363302714031</v>
      </c>
      <c r="I283" s="105"/>
      <c r="J283" s="105"/>
      <c r="K283" s="108"/>
      <c r="L283" s="109" t="n">
        <f aca="false">G283*SUMMARY!$E$27/100/SUMMARY!$E$50</f>
        <v>0.000835865149107001</v>
      </c>
      <c r="M283" s="110" t="n">
        <f aca="false">L283*SUMMARY!$E$50</f>
        <v>0.007613023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784363302714031</v>
      </c>
      <c r="S283" s="0" t="s">
        <v>100</v>
      </c>
      <c r="T283" s="0" t="s">
        <v>332</v>
      </c>
      <c r="U283" s="0" t="s">
        <v>152</v>
      </c>
      <c r="V283" s="0" t="s">
        <v>153</v>
      </c>
    </row>
    <row r="284" customFormat="false" ht="12.75" hidden="false" customHeight="false" outlineLevel="0" collapsed="false">
      <c r="A284" s="103"/>
      <c r="B284" s="104"/>
      <c r="C284" s="105" t="s">
        <v>330</v>
      </c>
      <c r="D284" s="105" t="s">
        <v>333</v>
      </c>
      <c r="E284" s="105" t="s">
        <v>382</v>
      </c>
      <c r="F284" s="106" t="s">
        <v>383</v>
      </c>
      <c r="G284" s="105" t="n">
        <v>0.3636</v>
      </c>
      <c r="H284" s="107" t="n">
        <v>0.00947773410211763</v>
      </c>
      <c r="I284" s="105"/>
      <c r="J284" s="105"/>
      <c r="K284" s="108"/>
      <c r="L284" s="109" t="n">
        <f aca="false">G284*SUMMARY!$E$27/100/SUMMARY!$E$50</f>
        <v>1.01000487925062E-005</v>
      </c>
      <c r="M284" s="110" t="n">
        <f aca="false">L284*SUMMARY!$E$50</f>
        <v>9.19908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0947773410211763</v>
      </c>
      <c r="S284" s="0" t="s">
        <v>150</v>
      </c>
      <c r="T284" s="0" t="s">
        <v>160</v>
      </c>
      <c r="U284" s="0" t="s">
        <v>364</v>
      </c>
      <c r="V284" s="0" t="s">
        <v>384</v>
      </c>
    </row>
    <row r="285" customFormat="false" ht="12.75" hidden="false" customHeight="false" outlineLevel="0" collapsed="false">
      <c r="A285" s="103"/>
      <c r="B285" s="104"/>
      <c r="C285" s="105" t="s">
        <v>330</v>
      </c>
      <c r="D285" s="105" t="s">
        <v>336</v>
      </c>
      <c r="E285" s="105" t="s">
        <v>337</v>
      </c>
      <c r="F285" s="106" t="s">
        <v>338</v>
      </c>
      <c r="G285" s="105" t="n">
        <v>0.2727</v>
      </c>
      <c r="H285" s="107" t="n">
        <v>0.00710830057658822</v>
      </c>
      <c r="I285" s="105"/>
      <c r="J285" s="105"/>
      <c r="K285" s="108"/>
      <c r="L285" s="109" t="n">
        <f aca="false">G285*SUMMARY!$E$27/100/SUMMARY!$E$50</f>
        <v>7.57503659437968E-006</v>
      </c>
      <c r="M285" s="110" t="n">
        <f aca="false">L285*SUMMARY!$E$50</f>
        <v>6.89931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710830057658822</v>
      </c>
      <c r="S285" s="0" t="s">
        <v>136</v>
      </c>
      <c r="T285" s="0" t="s">
        <v>193</v>
      </c>
      <c r="U285" s="0" t="s">
        <v>138</v>
      </c>
      <c r="V285" s="0" t="s">
        <v>339</v>
      </c>
    </row>
    <row r="286" customFormat="false" ht="12.75" hidden="false" customHeight="false" outlineLevel="0" collapsed="false">
      <c r="A286" s="103"/>
      <c r="B286" s="104"/>
      <c r="C286" s="105" t="s">
        <v>330</v>
      </c>
      <c r="D286" s="105" t="s">
        <v>331</v>
      </c>
      <c r="E286" s="105" t="s">
        <v>385</v>
      </c>
      <c r="F286" s="106" t="s">
        <v>386</v>
      </c>
      <c r="G286" s="105" t="n">
        <v>0.3636</v>
      </c>
      <c r="H286" s="107" t="n">
        <v>0.00947773410211763</v>
      </c>
      <c r="I286" s="105"/>
      <c r="J286" s="105"/>
      <c r="K286" s="108"/>
      <c r="L286" s="109" t="n">
        <f aca="false">G286*SUMMARY!$E$27/100/SUMMARY!$E$50</f>
        <v>1.01000487925062E-005</v>
      </c>
      <c r="M286" s="110" t="n">
        <f aca="false">L286*SUMMARY!$E$50</f>
        <v>9.19908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947773410211763</v>
      </c>
      <c r="S286" s="0" t="s">
        <v>150</v>
      </c>
      <c r="T286" s="0" t="s">
        <v>160</v>
      </c>
      <c r="U286" s="0" t="s">
        <v>364</v>
      </c>
      <c r="V286" s="0" t="s">
        <v>384</v>
      </c>
    </row>
    <row r="287" customFormat="false" ht="12.75" hidden="false" customHeight="false" outlineLevel="0" collapsed="false">
      <c r="A287" s="103"/>
      <c r="B287" s="104"/>
      <c r="C287" s="105" t="s">
        <v>342</v>
      </c>
      <c r="D287" s="105" t="s">
        <v>343</v>
      </c>
      <c r="E287" s="105" t="s">
        <v>344</v>
      </c>
      <c r="F287" s="106" t="s">
        <v>345</v>
      </c>
      <c r="G287" s="105" t="n">
        <v>0.6849</v>
      </c>
      <c r="H287" s="107" t="n">
        <v>0.0215655404767153</v>
      </c>
      <c r="I287" s="105"/>
      <c r="J287" s="105"/>
      <c r="K287" s="108"/>
      <c r="L287" s="109" t="n">
        <f aca="false">G287*SUMMARY!$E$27/100/SUMMARY!$E$50</f>
        <v>1.90250919086566E-005</v>
      </c>
      <c r="M287" s="110" t="n">
        <f aca="false">L287*SUMMARY!$E$50</f>
        <v>0.0001732797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215655404767153</v>
      </c>
      <c r="S287" s="0" t="s">
        <v>136</v>
      </c>
      <c r="T287" s="0" t="s">
        <v>189</v>
      </c>
      <c r="U287" s="0" t="s">
        <v>138</v>
      </c>
      <c r="V287" s="0" t="s">
        <v>339</v>
      </c>
    </row>
    <row r="288" customFormat="false" ht="12.75" hidden="false" customHeight="false" outlineLevel="0" collapsed="false">
      <c r="A288" s="103"/>
      <c r="B288" s="104"/>
      <c r="C288" s="105" t="s">
        <v>342</v>
      </c>
      <c r="D288" s="105" t="s">
        <v>343</v>
      </c>
      <c r="E288" s="105" t="s">
        <v>347</v>
      </c>
      <c r="F288" s="106" t="s">
        <v>348</v>
      </c>
      <c r="G288" s="105" t="n">
        <v>0.0371</v>
      </c>
      <c r="H288" s="107" t="n">
        <v>0.00116817280141062</v>
      </c>
      <c r="I288" s="105"/>
      <c r="J288" s="105"/>
      <c r="K288" s="108"/>
      <c r="L288" s="109" t="n">
        <f aca="false">G288*SUMMARY!$E$27/100/SUMMARY!$E$50</f>
        <v>1.03056053410886E-006</v>
      </c>
      <c r="M288" s="110" t="n">
        <f aca="false">L288*SUMMARY!$E$50</f>
        <v>9.3863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116817280141062</v>
      </c>
      <c r="S288" s="0" t="s">
        <v>136</v>
      </c>
      <c r="T288" s="0" t="s">
        <v>189</v>
      </c>
      <c r="U288" s="0" t="s">
        <v>138</v>
      </c>
      <c r="V288" s="0" t="s">
        <v>349</v>
      </c>
    </row>
    <row r="289" customFormat="false" ht="12.75" hidden="false" customHeight="false" outlineLevel="0" collapsed="false">
      <c r="A289" s="103"/>
      <c r="B289" s="104"/>
      <c r="C289" s="105" t="s">
        <v>342</v>
      </c>
      <c r="D289" s="105" t="s">
        <v>343</v>
      </c>
      <c r="E289" s="105" t="s">
        <v>350</v>
      </c>
      <c r="F289" s="106" t="s">
        <v>351</v>
      </c>
      <c r="G289" s="105" t="n">
        <v>0.0257</v>
      </c>
      <c r="H289" s="107" t="n">
        <v>0.000809219433861268</v>
      </c>
      <c r="I289" s="105"/>
      <c r="J289" s="105"/>
      <c r="K289" s="108"/>
      <c r="L289" s="109" t="n">
        <f aca="false">G289*SUMMARY!$E$27/100/SUMMARY!$E$50</f>
        <v>7.13892337644143E-007</v>
      </c>
      <c r="M289" s="110" t="n">
        <f aca="false">L289*SUMMARY!$E$50</f>
        <v>6.5021E-00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0809219433861268</v>
      </c>
      <c r="S289" s="0" t="s">
        <v>136</v>
      </c>
      <c r="T289" s="0" t="s">
        <v>189</v>
      </c>
      <c r="U289" s="0" t="s">
        <v>138</v>
      </c>
      <c r="V289" s="0" t="s">
        <v>352</v>
      </c>
    </row>
    <row r="290" customFormat="false" ht="12.75" hidden="false" customHeight="false" outlineLevel="0" collapsed="false">
      <c r="A290" s="103"/>
      <c r="B290" s="104"/>
      <c r="C290" s="105" t="s">
        <v>342</v>
      </c>
      <c r="D290" s="105" t="s">
        <v>343</v>
      </c>
      <c r="E290" s="105" t="s">
        <v>134</v>
      </c>
      <c r="F290" s="106" t="s">
        <v>135</v>
      </c>
      <c r="G290" s="105" t="n">
        <v>2.9194</v>
      </c>
      <c r="H290" s="107" t="n">
        <v>0.0919235492301395</v>
      </c>
      <c r="I290" s="105"/>
      <c r="J290" s="105"/>
      <c r="K290" s="108"/>
      <c r="L290" s="109" t="n">
        <f aca="false">G290*SUMMARY!$E$27/100/SUMMARY!$E$50</f>
        <v>8.10948362069382E-005</v>
      </c>
      <c r="M290" s="110" t="n">
        <f aca="false">L290*SUMMARY!$E$50</f>
        <v>0.000738608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919235492301395</v>
      </c>
      <c r="S290" s="0" t="s">
        <v>136</v>
      </c>
      <c r="T290" s="0" t="s">
        <v>189</v>
      </c>
      <c r="U290" s="0" t="s">
        <v>138</v>
      </c>
      <c r="V290" s="0" t="s">
        <v>139</v>
      </c>
    </row>
    <row r="291" customFormat="false" ht="12.75" hidden="false" customHeight="false" outlineLevel="0" collapsed="false">
      <c r="A291" s="103"/>
      <c r="B291" s="104"/>
      <c r="C291" s="105" t="s">
        <v>342</v>
      </c>
      <c r="D291" s="105" t="s">
        <v>343</v>
      </c>
      <c r="E291" s="105" t="s">
        <v>143</v>
      </c>
      <c r="F291" s="106" t="s">
        <v>144</v>
      </c>
      <c r="G291" s="105" t="n">
        <v>28.0919</v>
      </c>
      <c r="H291" s="107" t="n">
        <v>0.884533518057873</v>
      </c>
      <c r="I291" s="105"/>
      <c r="J291" s="105"/>
      <c r="K291" s="108"/>
      <c r="L291" s="109" t="n">
        <f aca="false">G291*SUMMARY!$E$27/100/SUMMARY!$E$50</f>
        <v>0.000780334325286596</v>
      </c>
      <c r="M291" s="110" t="n">
        <f aca="false">L291*SUMMARY!$E$50</f>
        <v>0.0071072507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884533518057873</v>
      </c>
      <c r="S291" s="0" t="s">
        <v>136</v>
      </c>
      <c r="T291" s="0" t="s">
        <v>189</v>
      </c>
      <c r="U291" s="0" t="s">
        <v>138</v>
      </c>
      <c r="V291" s="0" t="s">
        <v>145</v>
      </c>
    </row>
    <row r="292" customFormat="false" ht="12.75" hidden="false" customHeight="false" outlineLevel="0" collapsed="false">
      <c r="A292" s="103"/>
      <c r="B292" s="104"/>
      <c r="C292" s="105" t="s">
        <v>355</v>
      </c>
      <c r="D292" s="105" t="s">
        <v>356</v>
      </c>
      <c r="E292" s="105" t="s">
        <v>291</v>
      </c>
      <c r="F292" s="106" t="s">
        <v>292</v>
      </c>
      <c r="G292" s="105" t="n">
        <v>0.1265</v>
      </c>
      <c r="H292" s="107" t="n">
        <v>1</v>
      </c>
      <c r="I292" s="105"/>
      <c r="J292" s="105"/>
      <c r="K292" s="108"/>
      <c r="L292" s="109" t="n">
        <f aca="false">G292*SUMMARY!$E$27/100/SUMMARY!$E$50</f>
        <v>3.51390586427954E-006</v>
      </c>
      <c r="M292" s="110" t="n">
        <f aca="false">L292*SUMMARY!$E$50</f>
        <v>3.20045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36</v>
      </c>
      <c r="T292" s="0" t="s">
        <v>357</v>
      </c>
      <c r="U292" s="0" t="s">
        <v>138</v>
      </c>
      <c r="V292" s="0" t="s">
        <v>294</v>
      </c>
    </row>
    <row r="293" customFormat="false" ht="12.75" hidden="false" customHeight="false" outlineLevel="0" collapsed="false">
      <c r="A293" s="103"/>
      <c r="B293" s="104"/>
      <c r="C293" s="105" t="s">
        <v>219</v>
      </c>
      <c r="D293" s="105" t="s">
        <v>195</v>
      </c>
      <c r="E293" s="105" t="s">
        <v>134</v>
      </c>
      <c r="F293" s="106" t="s">
        <v>135</v>
      </c>
      <c r="G293" s="105" t="n">
        <v>28.5375</v>
      </c>
      <c r="H293" s="107" t="n">
        <v>1</v>
      </c>
      <c r="I293" s="105"/>
      <c r="J293" s="105"/>
      <c r="K293" s="108"/>
      <c r="L293" s="109" t="n">
        <f aca="false">G293*SUMMARY!$E$27/100/SUMMARY!$E$50</f>
        <v>0.00079271216286069</v>
      </c>
      <c r="M293" s="110" t="n">
        <f aca="false">L293*SUMMARY!$E$50</f>
        <v>0.007219987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1</v>
      </c>
      <c r="S293" s="0" t="s">
        <v>136</v>
      </c>
      <c r="T293" s="0" t="s">
        <v>220</v>
      </c>
      <c r="U293" s="0" t="s">
        <v>138</v>
      </c>
      <c r="V293" s="0" t="s">
        <v>139</v>
      </c>
    </row>
    <row r="294" customFormat="false" ht="12.75" hidden="false" customHeight="false" outlineLevel="0" collapsed="false">
      <c r="A294" s="103"/>
      <c r="B294" s="104"/>
      <c r="C294" s="105" t="s">
        <v>358</v>
      </c>
      <c r="D294" s="105" t="s">
        <v>165</v>
      </c>
      <c r="E294" s="105" t="s">
        <v>359</v>
      </c>
      <c r="F294" s="106" t="s">
        <v>360</v>
      </c>
      <c r="G294" s="105" t="n">
        <v>1.2134</v>
      </c>
      <c r="H294" s="107" t="n">
        <v>1</v>
      </c>
      <c r="I294" s="105"/>
      <c r="J294" s="105"/>
      <c r="K294" s="108"/>
      <c r="L294" s="109" t="n">
        <f aca="false">G294*SUMMARY!$E$27/100/SUMMARY!$E$50</f>
        <v>3.3705718385113E-005</v>
      </c>
      <c r="M294" s="110" t="n">
        <f aca="false">L294*SUMMARY!$E$50</f>
        <v>0.0003069902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00</v>
      </c>
      <c r="T294" s="0" t="s">
        <v>332</v>
      </c>
      <c r="U294" s="0" t="s">
        <v>152</v>
      </c>
      <c r="V294" s="0" t="s">
        <v>153</v>
      </c>
    </row>
    <row r="295" customFormat="false" ht="12.75" hidden="false" customHeight="false" outlineLevel="0" collapsed="false">
      <c r="A295" s="103"/>
      <c r="B295" s="104"/>
      <c r="C295" s="105"/>
      <c r="D295" s="105"/>
      <c r="E295" s="105"/>
      <c r="F295" s="106"/>
      <c r="G295" s="105"/>
      <c r="H295" s="107"/>
      <c r="I295" s="105"/>
      <c r="J295" s="105"/>
      <c r="K295" s="108"/>
      <c r="L295" s="109"/>
      <c r="M295" s="110"/>
      <c r="N295" s="102"/>
      <c r="O295" s="102"/>
      <c r="P295" s="102"/>
      <c r="Q295" s="102"/>
    </row>
    <row r="296" customFormat="false" ht="13.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2.75" hidden="false" customHeight="false" outlineLevel="0" collapsed="false">
      <c r="A297" s="94" t="s">
        <v>387</v>
      </c>
      <c r="B297" s="95" t="s">
        <v>47</v>
      </c>
      <c r="C297" s="96" t="s">
        <v>330</v>
      </c>
      <c r="D297" s="96" t="s">
        <v>222</v>
      </c>
      <c r="E297" s="96" t="s">
        <v>368</v>
      </c>
      <c r="F297" s="97" t="s">
        <v>369</v>
      </c>
      <c r="G297" s="96" t="n">
        <v>10.036855</v>
      </c>
      <c r="H297" s="98" t="n">
        <v>0.166564763139311</v>
      </c>
      <c r="I297" s="96"/>
      <c r="J297" s="96"/>
      <c r="K297" s="99"/>
      <c r="L297" s="100" t="n">
        <f aca="false">G297*SUMMARY!$E$28/100/SUMMARY!$E$50</f>
        <v>6.61192588106486E-005</v>
      </c>
      <c r="M297" s="101" t="n">
        <f aca="false">L297*SUMMARY!$E$50</f>
        <v>0.0006022113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166564763139311</v>
      </c>
      <c r="S297" s="0" t="s">
        <v>150</v>
      </c>
      <c r="T297" s="0" t="s">
        <v>370</v>
      </c>
      <c r="U297" s="0" t="s">
        <v>100</v>
      </c>
      <c r="V297" s="0" t="s">
        <v>371</v>
      </c>
    </row>
    <row r="298" customFormat="false" ht="12.75" hidden="false" customHeight="false" outlineLevel="0" collapsed="false">
      <c r="A298" s="103"/>
      <c r="B298" s="104"/>
      <c r="C298" s="105" t="s">
        <v>330</v>
      </c>
      <c r="D298" s="105" t="s">
        <v>333</v>
      </c>
      <c r="E298" s="105" t="s">
        <v>372</v>
      </c>
      <c r="F298" s="106" t="s">
        <v>373</v>
      </c>
      <c r="G298" s="105" t="n">
        <v>5.012285</v>
      </c>
      <c r="H298" s="107" t="n">
        <v>0.0831804448516713</v>
      </c>
      <c r="I298" s="105"/>
      <c r="J298" s="105"/>
      <c r="K298" s="108"/>
      <c r="L298" s="109" t="n">
        <f aca="false">G298*SUMMARY!$E$28/100/SUMMARY!$E$50</f>
        <v>3.30191647829656E-005</v>
      </c>
      <c r="M298" s="110" t="n">
        <f aca="false">L298*SUMMARY!$E$50</f>
        <v>0.0003007371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831804448516713</v>
      </c>
      <c r="S298" s="0" t="s">
        <v>150</v>
      </c>
      <c r="T298" s="0" t="s">
        <v>374</v>
      </c>
      <c r="U298" s="0" t="s">
        <v>100</v>
      </c>
      <c r="V298" s="0" t="s">
        <v>371</v>
      </c>
    </row>
    <row r="299" customFormat="false" ht="12.75" hidden="false" customHeight="false" outlineLevel="0" collapsed="false">
      <c r="A299" s="103"/>
      <c r="B299" s="104"/>
      <c r="C299" s="105" t="s">
        <v>330</v>
      </c>
      <c r="D299" s="105" t="s">
        <v>222</v>
      </c>
      <c r="E299" s="105" t="s">
        <v>362</v>
      </c>
      <c r="F299" s="106" t="s">
        <v>363</v>
      </c>
      <c r="G299" s="105" t="n">
        <v>0.872236</v>
      </c>
      <c r="H299" s="107" t="n">
        <v>0.0144750305490694</v>
      </c>
      <c r="I299" s="105"/>
      <c r="J299" s="105"/>
      <c r="K299" s="108"/>
      <c r="L299" s="109" t="n">
        <f aca="false">G299*SUMMARY!$E$28/100/SUMMARY!$E$50</f>
        <v>5.74598296258787E-006</v>
      </c>
      <c r="M299" s="110" t="n">
        <f aca="false">L299*SUMMARY!$E$50</f>
        <v>5.233416E-00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144750305490694</v>
      </c>
      <c r="S299" s="0" t="s">
        <v>150</v>
      </c>
      <c r="T299" s="0" t="s">
        <v>160</v>
      </c>
      <c r="U299" s="0" t="s">
        <v>364</v>
      </c>
      <c r="V299" s="0" t="s">
        <v>365</v>
      </c>
    </row>
    <row r="300" customFormat="false" ht="12.75" hidden="false" customHeight="false" outlineLevel="0" collapsed="false">
      <c r="A300" s="103"/>
      <c r="B300" s="104"/>
      <c r="C300" s="105" t="s">
        <v>330</v>
      </c>
      <c r="D300" s="105" t="s">
        <v>366</v>
      </c>
      <c r="E300" s="105" t="s">
        <v>311</v>
      </c>
      <c r="F300" s="106" t="s">
        <v>312</v>
      </c>
      <c r="G300" s="105" t="n">
        <v>1.805897</v>
      </c>
      <c r="H300" s="107" t="n">
        <v>0.0299694282779807</v>
      </c>
      <c r="I300" s="105"/>
      <c r="J300" s="105"/>
      <c r="K300" s="108"/>
      <c r="L300" s="109" t="n">
        <f aca="false">G300*SUMMARY!$E$28/100/SUMMARY!$E$50</f>
        <v>1.18966121487631E-005</v>
      </c>
      <c r="M300" s="110" t="n">
        <f aca="false">L300*SUMMARY!$E$50</f>
        <v>0.00010835382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299694282779807</v>
      </c>
      <c r="S300" s="0" t="s">
        <v>100</v>
      </c>
      <c r="T300" s="0" t="s">
        <v>245</v>
      </c>
      <c r="U300" s="0" t="s">
        <v>138</v>
      </c>
      <c r="V300" s="0" t="s">
        <v>313</v>
      </c>
    </row>
    <row r="301" customFormat="false" ht="12.75" hidden="false" customHeight="false" outlineLevel="0" collapsed="false">
      <c r="A301" s="103"/>
      <c r="B301" s="104"/>
      <c r="C301" s="105" t="s">
        <v>330</v>
      </c>
      <c r="D301" s="105" t="s">
        <v>336</v>
      </c>
      <c r="E301" s="105" t="s">
        <v>337</v>
      </c>
      <c r="F301" s="106" t="s">
        <v>338</v>
      </c>
      <c r="G301" s="105" t="n">
        <v>0.1</v>
      </c>
      <c r="H301" s="107" t="n">
        <v>0.00165953142831406</v>
      </c>
      <c r="I301" s="105"/>
      <c r="J301" s="105"/>
      <c r="K301" s="108"/>
      <c r="L301" s="109" t="n">
        <f aca="false">G301*SUMMARY!$E$28/100/SUMMARY!$E$50</f>
        <v>6.58764710764962E-007</v>
      </c>
      <c r="M301" s="110" t="n">
        <f aca="false">L301*SUMMARY!$E$50</f>
        <v>6E-0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165953142831406</v>
      </c>
      <c r="S301" s="0" t="s">
        <v>136</v>
      </c>
      <c r="T301" s="0" t="s">
        <v>193</v>
      </c>
      <c r="U301" s="0" t="s">
        <v>138</v>
      </c>
      <c r="V301" s="0" t="s">
        <v>339</v>
      </c>
    </row>
    <row r="302" customFormat="false" ht="12.75" hidden="false" customHeight="false" outlineLevel="0" collapsed="false">
      <c r="A302" s="103"/>
      <c r="B302" s="104"/>
      <c r="C302" s="105" t="s">
        <v>330</v>
      </c>
      <c r="D302" s="105" t="s">
        <v>165</v>
      </c>
      <c r="E302" s="105" t="s">
        <v>227</v>
      </c>
      <c r="F302" s="106" t="s">
        <v>228</v>
      </c>
      <c r="G302" s="105" t="n">
        <v>42.4307</v>
      </c>
      <c r="H302" s="107" t="n">
        <v>0.704150801753653</v>
      </c>
      <c r="I302" s="105"/>
      <c r="J302" s="105"/>
      <c r="K302" s="108"/>
      <c r="L302" s="109" t="n">
        <f aca="false">G302*SUMMARY!$E$28/100/SUMMARY!$E$50</f>
        <v>0.000279518478130549</v>
      </c>
      <c r="M302" s="110" t="n">
        <f aca="false">L302*SUMMARY!$E$50</f>
        <v>0.002545842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704150801753653</v>
      </c>
      <c r="S302" s="0" t="s">
        <v>100</v>
      </c>
      <c r="T302" s="0" t="s">
        <v>332</v>
      </c>
      <c r="U302" s="0" t="s">
        <v>152</v>
      </c>
      <c r="V302" s="0" t="s">
        <v>153</v>
      </c>
    </row>
    <row r="303" customFormat="false" ht="12.75" hidden="false" customHeight="false" outlineLevel="0" collapsed="false">
      <c r="A303" s="103"/>
      <c r="B303" s="104"/>
      <c r="C303" s="105" t="s">
        <v>342</v>
      </c>
      <c r="D303" s="105" t="s">
        <v>388</v>
      </c>
      <c r="E303" s="105" t="s">
        <v>344</v>
      </c>
      <c r="F303" s="106" t="s">
        <v>345</v>
      </c>
      <c r="G303" s="105" t="n">
        <v>15.30713</v>
      </c>
      <c r="H303" s="107" t="n">
        <v>0.57980463700379</v>
      </c>
      <c r="I303" s="105"/>
      <c r="J303" s="105"/>
      <c r="K303" s="108"/>
      <c r="L303" s="109" t="n">
        <f aca="false">G303*SUMMARY!$E$28/100/SUMMARY!$E$50</f>
        <v>0.000100837970670917</v>
      </c>
      <c r="M303" s="110" t="n">
        <f aca="false">L303*SUMMARY!$E$50</f>
        <v>0.000918427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57980463700379</v>
      </c>
      <c r="S303" s="0" t="s">
        <v>136</v>
      </c>
      <c r="T303" s="0" t="s">
        <v>375</v>
      </c>
      <c r="U303" s="0" t="s">
        <v>138</v>
      </c>
      <c r="V303" s="0" t="s">
        <v>339</v>
      </c>
    </row>
    <row r="304" customFormat="false" ht="12.75" hidden="false" customHeight="false" outlineLevel="0" collapsed="false">
      <c r="A304" s="103"/>
      <c r="B304" s="104"/>
      <c r="C304" s="105" t="s">
        <v>342</v>
      </c>
      <c r="D304" s="105" t="s">
        <v>388</v>
      </c>
      <c r="E304" s="105" t="s">
        <v>216</v>
      </c>
      <c r="F304" s="106" t="s">
        <v>217</v>
      </c>
      <c r="G304" s="105" t="n">
        <v>11.093366</v>
      </c>
      <c r="H304" s="107" t="n">
        <v>0.42019536299621</v>
      </c>
      <c r="I304" s="105"/>
      <c r="J304" s="105"/>
      <c r="K304" s="108"/>
      <c r="L304" s="109" t="n">
        <f aca="false">G304*SUMMARY!$E$28/100/SUMMARY!$E$50</f>
        <v>7.30791804439986E-005</v>
      </c>
      <c r="M304" s="110" t="n">
        <f aca="false">L304*SUMMARY!$E$50</f>
        <v>0.0006656019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42019536299621</v>
      </c>
      <c r="S304" s="0" t="s">
        <v>136</v>
      </c>
      <c r="T304" s="0" t="s">
        <v>375</v>
      </c>
      <c r="U304" s="0" t="s">
        <v>138</v>
      </c>
      <c r="V304" s="0" t="s">
        <v>215</v>
      </c>
    </row>
    <row r="305" customFormat="false" ht="12.75" hidden="false" customHeight="false" outlineLevel="0" collapsed="false">
      <c r="A305" s="103"/>
      <c r="B305" s="104"/>
      <c r="C305" s="105" t="s">
        <v>342</v>
      </c>
      <c r="D305" s="105" t="s">
        <v>388</v>
      </c>
      <c r="E305" s="105" t="s">
        <v>143</v>
      </c>
      <c r="F305" s="106" t="s">
        <v>144</v>
      </c>
      <c r="G305" s="105" t="n">
        <v>3.1</v>
      </c>
      <c r="H305" s="107" t="n">
        <v>0.0863</v>
      </c>
      <c r="I305" s="105"/>
      <c r="J305" s="105"/>
      <c r="K305" s="108"/>
      <c r="L305" s="109" t="n">
        <f aca="false">G305*SUMMARY!$E$28/100/SUMMARY!$E$50</f>
        <v>2.04217060337138E-005</v>
      </c>
      <c r="M305" s="110" t="n">
        <f aca="false">L305*SUMMARY!$E$50</f>
        <v>0.00018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863</v>
      </c>
      <c r="S305" s="0" t="s">
        <v>136</v>
      </c>
      <c r="T305" s="0" t="s">
        <v>279</v>
      </c>
      <c r="U305" s="0" t="s">
        <v>138</v>
      </c>
      <c r="V305" s="0" t="s">
        <v>139</v>
      </c>
    </row>
    <row r="306" customFormat="false" ht="12.75" hidden="false" customHeight="false" outlineLevel="0" collapsed="false">
      <c r="A306" s="103"/>
      <c r="B306" s="104"/>
      <c r="C306" s="105" t="s">
        <v>342</v>
      </c>
      <c r="D306" s="105" t="s">
        <v>388</v>
      </c>
      <c r="E306" s="105" t="s">
        <v>140</v>
      </c>
      <c r="F306" s="106" t="s">
        <v>141</v>
      </c>
      <c r="G306" s="105" t="n">
        <v>6.39</v>
      </c>
      <c r="H306" s="107" t="n">
        <v>0.178</v>
      </c>
      <c r="I306" s="105"/>
      <c r="J306" s="105"/>
      <c r="K306" s="108"/>
      <c r="L306" s="109" t="n">
        <f aca="false">G306*SUMMARY!$E$28/100/SUMMARY!$E$50</f>
        <v>4.20950650178811E-005</v>
      </c>
      <c r="M306" s="110" t="n">
        <f aca="false">L306*SUMMARY!$E$50</f>
        <v>0.0003834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178</v>
      </c>
      <c r="S306" s="0" t="s">
        <v>136</v>
      </c>
      <c r="T306" s="0" t="s">
        <v>279</v>
      </c>
      <c r="U306" s="0" t="s">
        <v>138</v>
      </c>
      <c r="V306" s="0" t="s">
        <v>145</v>
      </c>
    </row>
    <row r="307" customFormat="false" ht="12.75" hidden="false" customHeight="false" outlineLevel="0" collapsed="false">
      <c r="A307" s="103"/>
      <c r="B307" s="104"/>
      <c r="C307" s="105" t="s">
        <v>219</v>
      </c>
      <c r="D307" s="105" t="s">
        <v>195</v>
      </c>
      <c r="E307" s="105" t="s">
        <v>134</v>
      </c>
      <c r="F307" s="106" t="s">
        <v>135</v>
      </c>
      <c r="G307" s="105" t="n">
        <v>1.72</v>
      </c>
      <c r="H307" s="107" t="n">
        <v>1</v>
      </c>
      <c r="I307" s="105"/>
      <c r="J307" s="105"/>
      <c r="K307" s="108"/>
      <c r="L307" s="109" t="n">
        <f aca="false">G307*SUMMARY!$E$28/100/SUMMARY!$E$50</f>
        <v>1.13307530251573E-005</v>
      </c>
      <c r="M307" s="110" t="n">
        <f aca="false">L307*SUMMARY!$E$50</f>
        <v>0.0001032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136</v>
      </c>
      <c r="T307" s="0" t="s">
        <v>279</v>
      </c>
      <c r="U307" s="0" t="s">
        <v>138</v>
      </c>
      <c r="V307" s="0" t="s">
        <v>142</v>
      </c>
    </row>
    <row r="308" customFormat="false" ht="12.75" hidden="false" customHeight="false" outlineLevel="0" collapsed="false">
      <c r="A308" s="103"/>
      <c r="B308" s="104"/>
      <c r="C308" s="105" t="s">
        <v>355</v>
      </c>
      <c r="D308" s="105" t="s">
        <v>195</v>
      </c>
      <c r="E308" s="105" t="s">
        <v>291</v>
      </c>
      <c r="F308" s="106" t="s">
        <v>292</v>
      </c>
      <c r="G308" s="105" t="n">
        <v>0.17199</v>
      </c>
      <c r="H308" s="107" t="n">
        <v>1</v>
      </c>
      <c r="I308" s="105"/>
      <c r="J308" s="105"/>
      <c r="K308" s="108"/>
      <c r="L308" s="109" t="n">
        <f aca="false">G308*SUMMARY!$E$28/100/SUMMARY!$E$50</f>
        <v>1.13300942604466E-006</v>
      </c>
      <c r="M308" s="110" t="n">
        <f aca="false">L308*SUMMARY!$E$50</f>
        <v>1.03194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136</v>
      </c>
      <c r="T308" s="0" t="s">
        <v>357</v>
      </c>
      <c r="U308" s="0" t="s">
        <v>138</v>
      </c>
      <c r="V308" s="0" t="s">
        <v>294</v>
      </c>
    </row>
    <row r="309" customFormat="false" ht="12.75" hidden="false" customHeight="false" outlineLevel="0" collapsed="false">
      <c r="A309" s="103"/>
      <c r="B309" s="104"/>
      <c r="C309" s="105" t="s">
        <v>358</v>
      </c>
      <c r="D309" s="105" t="s">
        <v>165</v>
      </c>
      <c r="E309" s="105" t="s">
        <v>359</v>
      </c>
      <c r="F309" s="106" t="s">
        <v>360</v>
      </c>
      <c r="G309" s="105" t="n">
        <v>1.9656</v>
      </c>
      <c r="H309" s="107" t="n">
        <v>1</v>
      </c>
      <c r="I309" s="105"/>
      <c r="J309" s="105"/>
      <c r="K309" s="108"/>
      <c r="L309" s="109" t="n">
        <f aca="false">G309*SUMMARY!$E$28/100/SUMMARY!$E$50</f>
        <v>1.29486791547961E-005</v>
      </c>
      <c r="M309" s="110" t="n">
        <f aca="false">L309*SUMMARY!$E$50</f>
        <v>0.000117936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</v>
      </c>
      <c r="S309" s="0" t="s">
        <v>100</v>
      </c>
      <c r="T309" s="0" t="s">
        <v>332</v>
      </c>
      <c r="U309" s="0" t="s">
        <v>152</v>
      </c>
      <c r="V309" s="0" t="s">
        <v>153</v>
      </c>
    </row>
    <row r="310" customFormat="false" ht="12.7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3.5" hidden="false" customHeight="false" outlineLevel="0" collapsed="false">
      <c r="A311" s="103"/>
      <c r="B311" s="104"/>
      <c r="C311" s="105"/>
      <c r="D311" s="105"/>
      <c r="E311" s="105"/>
      <c r="F311" s="106"/>
      <c r="G311" s="105"/>
      <c r="H311" s="107"/>
      <c r="I311" s="105"/>
      <c r="J311" s="105"/>
      <c r="K311" s="108"/>
      <c r="L311" s="109"/>
      <c r="M311" s="110"/>
      <c r="N311" s="102"/>
      <c r="O311" s="102"/>
      <c r="P311" s="102"/>
      <c r="Q311" s="102"/>
    </row>
    <row r="312" customFormat="false" ht="12.75" hidden="false" customHeight="false" outlineLevel="0" collapsed="false">
      <c r="A312" s="94" t="s">
        <v>389</v>
      </c>
      <c r="B312" s="95" t="s">
        <v>49</v>
      </c>
      <c r="C312" s="96" t="s">
        <v>358</v>
      </c>
      <c r="D312" s="96" t="s">
        <v>165</v>
      </c>
      <c r="E312" s="96" t="s">
        <v>359</v>
      </c>
      <c r="F312" s="97" t="s">
        <v>360</v>
      </c>
      <c r="G312" s="96" t="n">
        <v>3.065</v>
      </c>
      <c r="H312" s="98" t="n">
        <v>1</v>
      </c>
      <c r="I312" s="96"/>
      <c r="J312" s="96"/>
      <c r="K312" s="99"/>
      <c r="L312" s="100" t="n">
        <f aca="false">G312*SUMMARY!$E$29/100/SUMMARY!$E$50</f>
        <v>2.15372142772758E-005</v>
      </c>
      <c r="M312" s="101" t="n">
        <f aca="false">L312*SUMMARY!$E$50</f>
        <v>0.0001961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1</v>
      </c>
    </row>
    <row r="313" customFormat="false" ht="12.75" hidden="false" customHeight="false" outlineLevel="0" collapsed="false">
      <c r="A313" s="103"/>
      <c r="B313" s="104"/>
      <c r="C313" s="105" t="s">
        <v>342</v>
      </c>
      <c r="D313" s="105" t="s">
        <v>195</v>
      </c>
      <c r="E313" s="105" t="s">
        <v>143</v>
      </c>
      <c r="F313" s="106" t="s">
        <v>144</v>
      </c>
      <c r="G313" s="105" t="n">
        <v>2.895464</v>
      </c>
      <c r="H313" s="107" t="n">
        <v>0.088</v>
      </c>
      <c r="I313" s="105"/>
      <c r="J313" s="105"/>
      <c r="K313" s="108"/>
      <c r="L313" s="109" t="n">
        <f aca="false">G313*SUMMARY!$E$29/100/SUMMARY!$E$50</f>
        <v>2.03459147145638E-005</v>
      </c>
      <c r="M313" s="110" t="n">
        <f aca="false">L313*SUMMARY!$E$50</f>
        <v>0.00018530969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88</v>
      </c>
    </row>
    <row r="314" customFormat="false" ht="12.75" hidden="false" customHeight="false" outlineLevel="0" collapsed="false">
      <c r="A314" s="103"/>
      <c r="B314" s="104"/>
      <c r="C314" s="105" t="s">
        <v>342</v>
      </c>
      <c r="D314" s="105" t="s">
        <v>195</v>
      </c>
      <c r="E314" s="105" t="s">
        <v>344</v>
      </c>
      <c r="F314" s="106" t="s">
        <v>345</v>
      </c>
      <c r="G314" s="105" t="n">
        <v>17.405687</v>
      </c>
      <c r="H314" s="107" t="n">
        <v>0.529</v>
      </c>
      <c r="I314" s="105"/>
      <c r="J314" s="105"/>
      <c r="K314" s="108"/>
      <c r="L314" s="109" t="n">
        <f aca="false">G314*SUMMARY!$E$29/100/SUMMARY!$E$50</f>
        <v>0.000122306691863685</v>
      </c>
      <c r="M314" s="110" t="n">
        <f aca="false">L314*SUMMARY!$E$50</f>
        <v>0.001113963968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529</v>
      </c>
    </row>
    <row r="315" customFormat="false" ht="12.75" hidden="false" customHeight="false" outlineLevel="0" collapsed="false">
      <c r="A315" s="103"/>
      <c r="B315" s="104"/>
      <c r="C315" s="105" t="s">
        <v>342</v>
      </c>
      <c r="D315" s="105" t="s">
        <v>195</v>
      </c>
      <c r="E315" s="105" t="s">
        <v>216</v>
      </c>
      <c r="F315" s="106" t="s">
        <v>217</v>
      </c>
      <c r="G315" s="105" t="n">
        <v>12.601849</v>
      </c>
      <c r="H315" s="107" t="n">
        <v>0.383</v>
      </c>
      <c r="I315" s="105"/>
      <c r="J315" s="105"/>
      <c r="K315" s="108"/>
      <c r="L315" s="109" t="n">
        <f aca="false">G315*SUMMARY!$E$29/100/SUMMARY!$E$50</f>
        <v>8.85509697236131E-005</v>
      </c>
      <c r="M315" s="110" t="n">
        <f aca="false">L315*SUMMARY!$E$50</f>
        <v>0.000806518336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383</v>
      </c>
    </row>
    <row r="316" customFormat="false" ht="12.75" hidden="false" customHeight="false" outlineLevel="0" collapsed="false">
      <c r="A316" s="103"/>
      <c r="B316" s="104"/>
      <c r="C316" s="105" t="s">
        <v>330</v>
      </c>
      <c r="D316" s="105" t="s">
        <v>222</v>
      </c>
      <c r="E316" s="105" t="s">
        <v>390</v>
      </c>
      <c r="F316" s="106" t="s">
        <v>391</v>
      </c>
      <c r="G316" s="105" t="n">
        <v>9.120935</v>
      </c>
      <c r="H316" s="107" t="n">
        <v>0.145</v>
      </c>
      <c r="I316" s="105"/>
      <c r="J316" s="105"/>
      <c r="K316" s="108"/>
      <c r="L316" s="109" t="n">
        <f aca="false">G316*SUMMARY!$E$29/100/SUMMARY!$E$50</f>
        <v>6.40912011432642E-005</v>
      </c>
      <c r="M316" s="110" t="n">
        <f aca="false">L316*SUMMARY!$E$50</f>
        <v>0.00058373984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145</v>
      </c>
    </row>
    <row r="317" customFormat="false" ht="12.75" hidden="false" customHeight="false" outlineLevel="0" collapsed="false">
      <c r="A317" s="103"/>
      <c r="B317" s="104"/>
      <c r="C317" s="105" t="s">
        <v>330</v>
      </c>
      <c r="D317" s="105" t="s">
        <v>222</v>
      </c>
      <c r="E317" s="105" t="s">
        <v>337</v>
      </c>
      <c r="F317" s="106" t="s">
        <v>338</v>
      </c>
      <c r="G317" s="105" t="n">
        <v>0.314515</v>
      </c>
      <c r="H317" s="107" t="n">
        <v>0.005</v>
      </c>
      <c r="I317" s="105"/>
      <c r="J317" s="105"/>
      <c r="K317" s="108"/>
      <c r="L317" s="109" t="n">
        <f aca="false">G317*SUMMARY!$E$29/100/SUMMARY!$E$50</f>
        <v>2.21004141873325E-006</v>
      </c>
      <c r="M317" s="110" t="n">
        <f aca="false">L317*SUMMARY!$E$50</f>
        <v>2.012896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05</v>
      </c>
    </row>
    <row r="318" customFormat="false" ht="12.75" hidden="false" customHeight="false" outlineLevel="0" collapsed="false">
      <c r="A318" s="103"/>
      <c r="B318" s="104"/>
      <c r="C318" s="105" t="s">
        <v>330</v>
      </c>
      <c r="D318" s="105" t="s">
        <v>222</v>
      </c>
      <c r="E318" s="105" t="s">
        <v>368</v>
      </c>
      <c r="F318" s="106" t="s">
        <v>369</v>
      </c>
      <c r="G318" s="105" t="n">
        <v>6.2903</v>
      </c>
      <c r="H318" s="107" t="n">
        <v>0.1</v>
      </c>
      <c r="I318" s="105"/>
      <c r="J318" s="105"/>
      <c r="K318" s="108"/>
      <c r="L318" s="109" t="n">
        <f aca="false">G318*SUMMARY!$E$29/100/SUMMARY!$E$50</f>
        <v>4.4200828374665E-005</v>
      </c>
      <c r="M318" s="110" t="n">
        <f aca="false">L318*SUMMARY!$E$50</f>
        <v>0.0004025792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1</v>
      </c>
    </row>
    <row r="319" customFormat="false" ht="12.75" hidden="false" customHeight="false" outlineLevel="0" collapsed="false">
      <c r="A319" s="103"/>
      <c r="B319" s="104"/>
      <c r="C319" s="105" t="s">
        <v>330</v>
      </c>
      <c r="D319" s="105" t="s">
        <v>222</v>
      </c>
      <c r="E319" s="105" t="s">
        <v>148</v>
      </c>
      <c r="F319" s="106" t="s">
        <v>149</v>
      </c>
      <c r="G319" s="105" t="n">
        <v>40.88695</v>
      </c>
      <c r="H319" s="107" t="n">
        <v>0.65</v>
      </c>
      <c r="I319" s="105"/>
      <c r="J319" s="105"/>
      <c r="K319" s="108"/>
      <c r="L319" s="109" t="n">
        <f aca="false">G319*SUMMARY!$E$29/100/SUMMARY!$E$50</f>
        <v>0.000287305384435322</v>
      </c>
      <c r="M319" s="110" t="n">
        <f aca="false">L319*SUMMARY!$E$50</f>
        <v>0.0026167648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65</v>
      </c>
    </row>
    <row r="320" customFormat="false" ht="12.75" hidden="false" customHeight="false" outlineLevel="0" collapsed="false">
      <c r="A320" s="103"/>
      <c r="B320" s="104"/>
      <c r="C320" s="105" t="s">
        <v>330</v>
      </c>
      <c r="D320" s="105" t="s">
        <v>222</v>
      </c>
      <c r="E320" s="105" t="s">
        <v>372</v>
      </c>
      <c r="F320" s="106" t="s">
        <v>373</v>
      </c>
      <c r="G320" s="105" t="n">
        <v>6.2903</v>
      </c>
      <c r="H320" s="107" t="n">
        <v>0.1</v>
      </c>
      <c r="I320" s="105"/>
      <c r="J320" s="105"/>
      <c r="K320" s="108"/>
      <c r="L320" s="109" t="n">
        <f aca="false">G320*SUMMARY!$E$29/100/SUMMARY!$E$50</f>
        <v>4.4200828374665E-005</v>
      </c>
      <c r="M320" s="110" t="n">
        <f aca="false">L320*SUMMARY!$E$50</f>
        <v>0.000402579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1</v>
      </c>
    </row>
    <row r="321" customFormat="false" ht="12.75" hidden="false" customHeight="false" outlineLevel="0" collapsed="false">
      <c r="A321" s="103"/>
      <c r="B321" s="104"/>
      <c r="C321" s="105" t="s">
        <v>219</v>
      </c>
      <c r="D321" s="105" t="s">
        <v>195</v>
      </c>
      <c r="E321" s="105" t="s">
        <v>134</v>
      </c>
      <c r="F321" s="106" t="s">
        <v>135</v>
      </c>
      <c r="G321" s="105" t="n">
        <v>0.806</v>
      </c>
      <c r="H321" s="107" t="n">
        <v>1</v>
      </c>
      <c r="I321" s="105"/>
      <c r="J321" s="105"/>
      <c r="K321" s="108"/>
      <c r="L321" s="109" t="n">
        <f aca="false">G321*SUMMARY!$E$29/100/SUMMARY!$E$50</f>
        <v>5.6636198066833E-006</v>
      </c>
      <c r="M321" s="110" t="n">
        <f aca="false">L321*SUMMARY!$E$50</f>
        <v>5.1584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</row>
    <row r="322" customFormat="false" ht="12.75" hidden="false" customHeight="false" outlineLevel="0" collapsed="false">
      <c r="A322" s="103"/>
      <c r="B322" s="104"/>
      <c r="C322" s="105" t="s">
        <v>355</v>
      </c>
      <c r="D322" s="105" t="s">
        <v>195</v>
      </c>
      <c r="E322" s="105" t="s">
        <v>143</v>
      </c>
      <c r="F322" s="106" t="s">
        <v>144</v>
      </c>
      <c r="G322" s="105" t="n">
        <v>0.323</v>
      </c>
      <c r="H322" s="107" t="n">
        <v>1</v>
      </c>
      <c r="I322" s="105"/>
      <c r="J322" s="105"/>
      <c r="K322" s="108"/>
      <c r="L322" s="109" t="n">
        <f aca="false">G322*SUMMARY!$E$29/100/SUMMARY!$E$50</f>
        <v>2.26966401682222E-006</v>
      </c>
      <c r="M322" s="110" t="n">
        <f aca="false">L322*SUMMARY!$E$50</f>
        <v>2.0672E-00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</row>
    <row r="323" customFormat="false" ht="12.7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3.5" hidden="false" customHeight="false" outlineLevel="0" collapsed="false">
      <c r="A324" s="103"/>
      <c r="B324" s="104"/>
      <c r="C324" s="105"/>
      <c r="D324" s="105"/>
      <c r="E324" s="105"/>
      <c r="F324" s="106"/>
      <c r="G324" s="105"/>
      <c r="H324" s="107"/>
      <c r="I324" s="105"/>
      <c r="J324" s="105"/>
      <c r="K324" s="108"/>
      <c r="L324" s="109"/>
      <c r="M324" s="110"/>
      <c r="N324" s="102"/>
      <c r="O324" s="102"/>
      <c r="P324" s="102"/>
      <c r="Q324" s="102"/>
    </row>
    <row r="325" customFormat="false" ht="12.75" hidden="false" customHeight="false" outlineLevel="0" collapsed="false">
      <c r="A325" s="94" t="s">
        <v>392</v>
      </c>
      <c r="B325" s="95" t="s">
        <v>49</v>
      </c>
      <c r="C325" s="96" t="s">
        <v>330</v>
      </c>
      <c r="D325" s="96" t="s">
        <v>222</v>
      </c>
      <c r="E325" s="96" t="s">
        <v>158</v>
      </c>
      <c r="F325" s="97" t="s">
        <v>159</v>
      </c>
      <c r="G325" s="96" t="n">
        <v>0.35308</v>
      </c>
      <c r="H325" s="98" t="n">
        <v>0.00998564429295598</v>
      </c>
      <c r="I325" s="96"/>
      <c r="J325" s="96"/>
      <c r="K325" s="99"/>
      <c r="L325" s="100" t="n">
        <f aca="false">G325*SUMMARY!$E$30/100/SUMMARY!$E$50</f>
        <v>3.2563530170765E-005</v>
      </c>
      <c r="M325" s="101" t="n">
        <f aca="false">L325*SUMMARY!$E$50</f>
        <v>0.0002965872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998564429295598</v>
      </c>
    </row>
    <row r="326" customFormat="false" ht="12.75" hidden="false" customHeight="false" outlineLevel="0" collapsed="false">
      <c r="A326" s="103"/>
      <c r="B326" s="104"/>
      <c r="C326" s="105" t="s">
        <v>330</v>
      </c>
      <c r="D326" s="105" t="s">
        <v>222</v>
      </c>
      <c r="E326" s="105" t="s">
        <v>311</v>
      </c>
      <c r="F326" s="106" t="s">
        <v>312</v>
      </c>
      <c r="G326" s="105" t="n">
        <v>1.11</v>
      </c>
      <c r="H326" s="107" t="n">
        <v>0.0313925035832705</v>
      </c>
      <c r="I326" s="105"/>
      <c r="J326" s="105"/>
      <c r="K326" s="108"/>
      <c r="L326" s="109" t="n">
        <f aca="false">G326*SUMMARY!$E$30/100/SUMMARY!$E$50</f>
        <v>0.000102372036052875</v>
      </c>
      <c r="M326" s="110" t="n">
        <f aca="false">L326*SUMMARY!$E$50</f>
        <v>0.0009324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313925035832705</v>
      </c>
    </row>
    <row r="327" customFormat="false" ht="12.75" hidden="false" customHeight="false" outlineLevel="0" collapsed="false">
      <c r="A327" s="103"/>
      <c r="B327" s="104"/>
      <c r="C327" s="105" t="s">
        <v>330</v>
      </c>
      <c r="D327" s="105" t="s">
        <v>222</v>
      </c>
      <c r="E327" s="105" t="s">
        <v>314</v>
      </c>
      <c r="F327" s="106" t="s">
        <v>315</v>
      </c>
      <c r="G327" s="105" t="n">
        <v>33.89568</v>
      </c>
      <c r="H327" s="107" t="n">
        <v>0.958621852123774</v>
      </c>
      <c r="I327" s="105"/>
      <c r="J327" s="105"/>
      <c r="K327" s="108"/>
      <c r="L327" s="109" t="n">
        <f aca="false">G327*SUMMARY!$E$30/100/SUMMARY!$E$50</f>
        <v>0.00312609889639344</v>
      </c>
      <c r="M327" s="110" t="n">
        <f aca="false">L327*SUMMARY!$E$50</f>
        <v>0.028472371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958621852123774</v>
      </c>
    </row>
    <row r="328" customFormat="false" ht="12.75" hidden="false" customHeight="false" outlineLevel="0" collapsed="false">
      <c r="A328" s="103"/>
      <c r="B328" s="104"/>
      <c r="C328" s="105" t="s">
        <v>342</v>
      </c>
      <c r="D328" s="105" t="s">
        <v>343</v>
      </c>
      <c r="E328" s="105" t="s">
        <v>143</v>
      </c>
      <c r="F328" s="106" t="s">
        <v>144</v>
      </c>
      <c r="G328" s="105" t="n">
        <v>30.9613945</v>
      </c>
      <c r="H328" s="107" t="n">
        <v>0.976965448172258</v>
      </c>
      <c r="I328" s="105"/>
      <c r="J328" s="105"/>
      <c r="K328" s="108"/>
      <c r="L328" s="109" t="n">
        <f aca="false">G328*SUMMARY!$E$30/100/SUMMARY!$E$50</f>
        <v>0.00285547837297413</v>
      </c>
      <c r="M328" s="110" t="n">
        <f aca="false">L328*SUMMARY!$E$50</f>
        <v>0.02600757138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976965448172258</v>
      </c>
    </row>
    <row r="329" customFormat="false" ht="12.75" hidden="false" customHeight="false" outlineLevel="0" collapsed="false">
      <c r="A329" s="103"/>
      <c r="B329" s="104"/>
      <c r="C329" s="105" t="s">
        <v>342</v>
      </c>
      <c r="D329" s="105" t="s">
        <v>343</v>
      </c>
      <c r="E329" s="105" t="s">
        <v>344</v>
      </c>
      <c r="F329" s="106" t="s">
        <v>345</v>
      </c>
      <c r="G329" s="105" t="n">
        <v>0.729997</v>
      </c>
      <c r="H329" s="107" t="n">
        <v>0.0230345518277416</v>
      </c>
      <c r="I329" s="105"/>
      <c r="J329" s="105"/>
      <c r="K329" s="108"/>
      <c r="L329" s="109" t="n">
        <f aca="false">G329*SUMMARY!$E$30/100/SUMMARY!$E$50</f>
        <v>6.73254767590006E-005</v>
      </c>
      <c r="M329" s="110" t="n">
        <f aca="false">L329*SUMMARY!$E$50</f>
        <v>0.0006131974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230345518277416</v>
      </c>
    </row>
    <row r="330" customFormat="false" ht="12.75" hidden="false" customHeight="false" outlineLevel="0" collapsed="false">
      <c r="A330" s="103"/>
      <c r="B330" s="104"/>
      <c r="C330" s="105" t="s">
        <v>393</v>
      </c>
      <c r="D330" s="105" t="s">
        <v>343</v>
      </c>
      <c r="E330" s="105" t="s">
        <v>143</v>
      </c>
      <c r="F330" s="106" t="s">
        <v>144</v>
      </c>
      <c r="G330" s="105" t="n">
        <v>8.627</v>
      </c>
      <c r="H330" s="107" t="n">
        <v>1</v>
      </c>
      <c r="I330" s="105"/>
      <c r="J330" s="105"/>
      <c r="K330" s="108"/>
      <c r="L330" s="109" t="n">
        <f aca="false">G330*SUMMARY!$E$30/100/SUMMARY!$E$50</f>
        <v>0.000795642842367706</v>
      </c>
      <c r="M330" s="110" t="n">
        <f aca="false">L330*SUMMARY!$E$50</f>
        <v>0.00724668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</row>
    <row r="331" customFormat="false" ht="12.75" hidden="false" customHeight="false" outlineLevel="0" collapsed="false">
      <c r="A331" s="103"/>
      <c r="B331" s="104"/>
      <c r="C331" s="105" t="s">
        <v>355</v>
      </c>
      <c r="D331" s="105" t="s">
        <v>356</v>
      </c>
      <c r="E331" s="105" t="s">
        <v>291</v>
      </c>
      <c r="F331" s="106" t="s">
        <v>292</v>
      </c>
      <c r="G331" s="105" t="n">
        <v>0.011</v>
      </c>
      <c r="H331" s="107" t="n">
        <v>1</v>
      </c>
      <c r="I331" s="105"/>
      <c r="J331" s="105"/>
      <c r="K331" s="108"/>
      <c r="L331" s="109" t="n">
        <f aca="false">G331*SUMMARY!$E$30/100/SUMMARY!$E$50</f>
        <v>1.01449765457804E-006</v>
      </c>
      <c r="M331" s="110" t="n">
        <f aca="false">L331*SUMMARY!$E$50</f>
        <v>9.24E-0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</row>
    <row r="332" customFormat="false" ht="12.75" hidden="false" customHeight="false" outlineLevel="0" collapsed="false">
      <c r="A332" s="103"/>
      <c r="B332" s="104"/>
      <c r="C332" s="105" t="s">
        <v>394</v>
      </c>
      <c r="D332" s="105" t="s">
        <v>195</v>
      </c>
      <c r="E332" s="105" t="s">
        <v>353</v>
      </c>
      <c r="F332" s="106" t="s">
        <v>354</v>
      </c>
      <c r="G332" s="105" t="n">
        <v>11.24728</v>
      </c>
      <c r="H332" s="107" t="n">
        <v>0.88</v>
      </c>
      <c r="I332" s="105" t="s">
        <v>395</v>
      </c>
      <c r="J332" s="105"/>
      <c r="K332" s="108"/>
      <c r="L332" s="109" t="n">
        <f aca="false">G332*SUMMARY!$E$30/100/SUMMARY!$E$50</f>
        <v>0.00103730356185296</v>
      </c>
      <c r="M332" s="110" t="n">
        <f aca="false">L332*SUMMARY!$E$50</f>
        <v>0.0094477152</v>
      </c>
      <c r="N332" s="102"/>
      <c r="O332" s="102" t="str">
        <f aca="false">IF(M332&gt;0,T(I332),"")</f>
        <v>7(a)</v>
      </c>
      <c r="P332" s="102" t="n">
        <f aca="false">IF(TYPE(I332)=2,(TYPE(I332)-1)*M332,0)</f>
        <v>0.0094477152</v>
      </c>
      <c r="Q332" s="102" t="n">
        <f aca="false">IF(M332&gt;0,H332,0)</f>
        <v>0.88</v>
      </c>
    </row>
    <row r="333" customFormat="false" ht="12.75" hidden="false" customHeight="false" outlineLevel="0" collapsed="false">
      <c r="A333" s="103"/>
      <c r="B333" s="104"/>
      <c r="C333" s="105" t="s">
        <v>394</v>
      </c>
      <c r="D333" s="105" t="s">
        <v>195</v>
      </c>
      <c r="E333" s="105" t="s">
        <v>134</v>
      </c>
      <c r="F333" s="106" t="s">
        <v>135</v>
      </c>
      <c r="G333" s="105" t="n">
        <v>1.53372</v>
      </c>
      <c r="H333" s="107" t="n">
        <v>0.12</v>
      </c>
      <c r="I333" s="105"/>
      <c r="J333" s="105"/>
      <c r="K333" s="108"/>
      <c r="L333" s="109" t="n">
        <f aca="false">G333*SUMMARY!$E$30/100/SUMMARY!$E$50</f>
        <v>0.000141450485707221</v>
      </c>
      <c r="M333" s="110" t="n">
        <f aca="false">L333*SUMMARY!$E$50</f>
        <v>0.001288324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12</v>
      </c>
    </row>
    <row r="334" customFormat="false" ht="12.75" hidden="false" customHeight="false" outlineLevel="0" collapsed="false">
      <c r="A334" s="103"/>
      <c r="B334" s="104"/>
      <c r="C334" s="105" t="s">
        <v>219</v>
      </c>
      <c r="D334" s="105" t="s">
        <v>195</v>
      </c>
      <c r="E334" s="105" t="s">
        <v>134</v>
      </c>
      <c r="F334" s="106" t="s">
        <v>135</v>
      </c>
      <c r="G334" s="105" t="n">
        <v>0.746</v>
      </c>
      <c r="H334" s="107" t="n">
        <v>1</v>
      </c>
      <c r="I334" s="105"/>
      <c r="J334" s="105"/>
      <c r="K334" s="108"/>
      <c r="L334" s="109" t="n">
        <f aca="false">G334*SUMMARY!$E$30/100/SUMMARY!$E$50</f>
        <v>6.88013863922926E-005</v>
      </c>
      <c r="M334" s="110" t="n">
        <f aca="false">L334*SUMMARY!$E$50</f>
        <v>0.00062664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</row>
    <row r="335" customFormat="false" ht="12.75" hidden="false" customHeight="false" outlineLevel="0" collapsed="false">
      <c r="A335" s="103"/>
      <c r="B335" s="104"/>
      <c r="C335" s="105" t="s">
        <v>358</v>
      </c>
      <c r="D335" s="105" t="s">
        <v>165</v>
      </c>
      <c r="E335" s="105" t="s">
        <v>359</v>
      </c>
      <c r="F335" s="106" t="s">
        <v>360</v>
      </c>
      <c r="G335" s="105" t="n">
        <v>10.789</v>
      </c>
      <c r="H335" s="107" t="n">
        <v>1</v>
      </c>
      <c r="I335" s="105"/>
      <c r="J335" s="105"/>
      <c r="K335" s="108"/>
      <c r="L335" s="109" t="n">
        <f aca="false">G335*SUMMARY!$E$30/100/SUMMARY!$E$50</f>
        <v>0.000995037745022045</v>
      </c>
      <c r="M335" s="110" t="n">
        <f aca="false">L335*SUMMARY!$E$50</f>
        <v>0.0090627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1</v>
      </c>
    </row>
    <row r="336" customFormat="false" ht="12.7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3.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2.75" hidden="false" customHeight="false" outlineLevel="0" collapsed="false">
      <c r="A338" s="94" t="s">
        <v>396</v>
      </c>
      <c r="B338" s="95" t="s">
        <v>52</v>
      </c>
      <c r="C338" s="96" t="s">
        <v>330</v>
      </c>
      <c r="D338" s="96" t="s">
        <v>222</v>
      </c>
      <c r="E338" s="96" t="s">
        <v>397</v>
      </c>
      <c r="F338" s="97" t="s">
        <v>398</v>
      </c>
      <c r="G338" s="96" t="n">
        <v>4.83</v>
      </c>
      <c r="H338" s="98" t="n">
        <v>0.249625303633263</v>
      </c>
      <c r="I338" s="96"/>
      <c r="J338" s="96"/>
      <c r="K338" s="99"/>
      <c r="L338" s="100" t="n">
        <f aca="false">G338*SUMMARY!$E$31/100/SUMMARY!$E$50</f>
        <v>0.000328789467142793</v>
      </c>
      <c r="M338" s="101" t="n">
        <f aca="false">L338*SUMMARY!$E$50</f>
        <v>0.002994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249625303633263</v>
      </c>
      <c r="S338" s="0" t="s">
        <v>150</v>
      </c>
      <c r="T338" s="0" t="s">
        <v>160</v>
      </c>
      <c r="U338" s="0" t="s">
        <v>364</v>
      </c>
      <c r="V338" s="0" t="s">
        <v>365</v>
      </c>
    </row>
    <row r="339" customFormat="false" ht="12.75" hidden="false" customHeight="false" outlineLevel="0" collapsed="false">
      <c r="A339" s="103"/>
      <c r="B339" s="104"/>
      <c r="C339" s="105" t="s">
        <v>330</v>
      </c>
      <c r="D339" s="105" t="s">
        <v>165</v>
      </c>
      <c r="E339" s="105" t="s">
        <v>148</v>
      </c>
      <c r="F339" s="106" t="s">
        <v>149</v>
      </c>
      <c r="G339" s="105" t="n">
        <v>14.129</v>
      </c>
      <c r="H339" s="107" t="n">
        <v>0.730218615949145</v>
      </c>
      <c r="I339" s="105"/>
      <c r="J339" s="105"/>
      <c r="K339" s="108"/>
      <c r="L339" s="109" t="n">
        <f aca="false">G339*SUMMARY!$E$31/100/SUMMARY!$E$50</f>
        <v>0.000961794281834475</v>
      </c>
      <c r="M339" s="110" t="n">
        <f aca="false">L339*SUMMARY!$E$50</f>
        <v>0.00875998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730218615949145</v>
      </c>
      <c r="S339" s="0" t="s">
        <v>100</v>
      </c>
      <c r="T339" s="0" t="s">
        <v>332</v>
      </c>
      <c r="U339" s="0" t="s">
        <v>152</v>
      </c>
      <c r="V339" s="0" t="s">
        <v>153</v>
      </c>
    </row>
    <row r="340" customFormat="false" ht="12.75" hidden="false" customHeight="false" outlineLevel="0" collapsed="false">
      <c r="A340" s="103"/>
      <c r="B340" s="104"/>
      <c r="C340" s="105" t="s">
        <v>330</v>
      </c>
      <c r="D340" s="105" t="s">
        <v>222</v>
      </c>
      <c r="E340" s="105" t="s">
        <v>399</v>
      </c>
      <c r="F340" s="106" t="s">
        <v>400</v>
      </c>
      <c r="G340" s="105" t="n">
        <v>0.39</v>
      </c>
      <c r="H340" s="107" t="n">
        <v>0.0201560804175926</v>
      </c>
      <c r="I340" s="105"/>
      <c r="J340" s="105"/>
      <c r="K340" s="108"/>
      <c r="L340" s="109" t="n">
        <f aca="false">G340*SUMMARY!$E$31/100/SUMMARY!$E$50</f>
        <v>2.6548217843828E-005</v>
      </c>
      <c r="M340" s="110" t="n">
        <f aca="false">L340*SUMMARY!$E$50</f>
        <v>0.000241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201560804175926</v>
      </c>
      <c r="S340" s="0" t="s">
        <v>150</v>
      </c>
      <c r="T340" s="0" t="s">
        <v>160</v>
      </c>
      <c r="U340" s="0" t="s">
        <v>138</v>
      </c>
      <c r="V340" s="0" t="s">
        <v>399</v>
      </c>
    </row>
    <row r="341" customFormat="false" ht="12.75" hidden="false" customHeight="false" outlineLevel="0" collapsed="false">
      <c r="A341" s="103"/>
      <c r="B341" s="104"/>
      <c r="C341" s="105" t="s">
        <v>342</v>
      </c>
      <c r="D341" s="105" t="s">
        <v>343</v>
      </c>
      <c r="E341" s="105" t="s">
        <v>143</v>
      </c>
      <c r="F341" s="106" t="s">
        <v>144</v>
      </c>
      <c r="G341" s="105" t="n">
        <v>62.831</v>
      </c>
      <c r="H341" s="107" t="n">
        <v>0.995721</v>
      </c>
      <c r="I341" s="105"/>
      <c r="J341" s="105"/>
      <c r="K341" s="108"/>
      <c r="L341" s="109" t="n">
        <f aca="false">G341*SUMMARY!$E$31/100/SUMMARY!$E$50</f>
        <v>0.00427705403934758</v>
      </c>
      <c r="M341" s="110" t="n">
        <f aca="false">L341*SUMMARY!$E$50</f>
        <v>0.0389552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995721</v>
      </c>
      <c r="S341" s="0" t="s">
        <v>136</v>
      </c>
      <c r="T341" s="0" t="s">
        <v>189</v>
      </c>
      <c r="U341" s="0" t="s">
        <v>138</v>
      </c>
      <c r="V341" s="0" t="s">
        <v>145</v>
      </c>
    </row>
    <row r="342" customFormat="false" ht="12.75" hidden="false" customHeight="false" outlineLevel="0" collapsed="false">
      <c r="A342" s="103"/>
      <c r="B342" s="104"/>
      <c r="C342" s="105" t="s">
        <v>342</v>
      </c>
      <c r="D342" s="105" t="s">
        <v>343</v>
      </c>
      <c r="E342" s="105" t="s">
        <v>347</v>
      </c>
      <c r="F342" s="106" t="s">
        <v>348</v>
      </c>
      <c r="G342" s="105" t="n">
        <v>0.13</v>
      </c>
      <c r="H342" s="107" t="n">
        <v>0.00206</v>
      </c>
      <c r="I342" s="105"/>
      <c r="J342" s="105"/>
      <c r="K342" s="108"/>
      <c r="L342" s="109" t="n">
        <f aca="false">G342*SUMMARY!$E$31/100/SUMMARY!$E$50</f>
        <v>8.84940594794266E-006</v>
      </c>
      <c r="M342" s="110" t="n">
        <f aca="false">L342*SUMMARY!$E$50</f>
        <v>8.06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206</v>
      </c>
      <c r="S342" s="0" t="s">
        <v>136</v>
      </c>
      <c r="T342" s="0" t="s">
        <v>189</v>
      </c>
      <c r="U342" s="0" t="s">
        <v>138</v>
      </c>
      <c r="V342" s="0" t="s">
        <v>349</v>
      </c>
    </row>
    <row r="343" customFormat="false" ht="12.75" hidden="false" customHeight="false" outlineLevel="0" collapsed="false">
      <c r="A343" s="103"/>
      <c r="B343" s="104"/>
      <c r="C343" s="105" t="s">
        <v>342</v>
      </c>
      <c r="D343" s="105" t="s">
        <v>343</v>
      </c>
      <c r="E343" s="105" t="s">
        <v>350</v>
      </c>
      <c r="F343" s="106" t="s">
        <v>351</v>
      </c>
      <c r="G343" s="105" t="n">
        <v>0.01</v>
      </c>
      <c r="H343" s="107" t="n">
        <v>0.000158</v>
      </c>
      <c r="I343" s="105"/>
      <c r="J343" s="105"/>
      <c r="K343" s="108"/>
      <c r="L343" s="109" t="n">
        <f aca="false">G343*SUMMARY!$E$31/100/SUMMARY!$E$50</f>
        <v>6.80723534457127E-007</v>
      </c>
      <c r="M343" s="110" t="n">
        <f aca="false">L343*SUMMARY!$E$50</f>
        <v>6.2E-00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0158</v>
      </c>
      <c r="S343" s="0" t="s">
        <v>136</v>
      </c>
      <c r="T343" s="0" t="s">
        <v>189</v>
      </c>
      <c r="U343" s="0" t="s">
        <v>138</v>
      </c>
      <c r="V343" s="0" t="s">
        <v>352</v>
      </c>
    </row>
    <row r="344" customFormat="false" ht="12.75" hidden="false" customHeight="false" outlineLevel="0" collapsed="false">
      <c r="A344" s="103"/>
      <c r="B344" s="104"/>
      <c r="C344" s="105" t="s">
        <v>342</v>
      </c>
      <c r="D344" s="105" t="s">
        <v>343</v>
      </c>
      <c r="E344" s="105" t="s">
        <v>344</v>
      </c>
      <c r="F344" s="106" t="s">
        <v>345</v>
      </c>
      <c r="G344" s="105" t="n">
        <v>0.13</v>
      </c>
      <c r="H344" s="107" t="n">
        <v>0.00206</v>
      </c>
      <c r="I344" s="105"/>
      <c r="J344" s="105"/>
      <c r="K344" s="108"/>
      <c r="L344" s="109" t="n">
        <f aca="false">G344*SUMMARY!$E$31/100/SUMMARY!$E$50</f>
        <v>8.84940594794266E-006</v>
      </c>
      <c r="M344" s="110" t="n">
        <f aca="false">L344*SUMMARY!$E$50</f>
        <v>8.06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206</v>
      </c>
      <c r="S344" s="0" t="s">
        <v>136</v>
      </c>
      <c r="T344" s="0" t="s">
        <v>189</v>
      </c>
      <c r="U344" s="0" t="s">
        <v>138</v>
      </c>
      <c r="V344" s="0" t="s">
        <v>339</v>
      </c>
    </row>
    <row r="345" customFormat="false" ht="12.75" hidden="false" customHeight="false" outlineLevel="0" collapsed="false">
      <c r="A345" s="103"/>
      <c r="B345" s="104"/>
      <c r="C345" s="105" t="s">
        <v>355</v>
      </c>
      <c r="D345" s="105" t="s">
        <v>195</v>
      </c>
      <c r="E345" s="105" t="s">
        <v>291</v>
      </c>
      <c r="F345" s="106" t="s">
        <v>292</v>
      </c>
      <c r="G345" s="105" t="n">
        <v>1.3</v>
      </c>
      <c r="H345" s="107" t="n">
        <v>1</v>
      </c>
      <c r="I345" s="105"/>
      <c r="J345" s="105"/>
      <c r="K345" s="108"/>
      <c r="L345" s="109" t="n">
        <f aca="false">G345*SUMMARY!$E$31/100/SUMMARY!$E$50</f>
        <v>8.84940594794266E-005</v>
      </c>
      <c r="M345" s="110" t="n">
        <f aca="false">L345*SUMMARY!$E$50</f>
        <v>0.000806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36</v>
      </c>
      <c r="T345" s="0" t="s">
        <v>357</v>
      </c>
      <c r="U345" s="0" t="s">
        <v>138</v>
      </c>
      <c r="V345" s="0" t="s">
        <v>294</v>
      </c>
    </row>
    <row r="346" customFormat="false" ht="12.75" hidden="false" customHeight="false" outlineLevel="0" collapsed="false">
      <c r="A346" s="103"/>
      <c r="B346" s="104"/>
      <c r="C346" s="105" t="s">
        <v>394</v>
      </c>
      <c r="D346" s="105" t="s">
        <v>195</v>
      </c>
      <c r="E346" s="105" t="s">
        <v>140</v>
      </c>
      <c r="F346" s="106" t="s">
        <v>141</v>
      </c>
      <c r="G346" s="105" t="n">
        <v>1.69</v>
      </c>
      <c r="H346" s="107" t="n">
        <v>0.751111111111111</v>
      </c>
      <c r="I346" s="105"/>
      <c r="J346" s="105"/>
      <c r="K346" s="108"/>
      <c r="L346" s="109" t="n">
        <f aca="false">G346*SUMMARY!$E$31/100/SUMMARY!$E$50</f>
        <v>0.000115042277323255</v>
      </c>
      <c r="M346" s="110" t="n">
        <f aca="false">L346*SUMMARY!$E$50</f>
        <v>0.001047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751111111111111</v>
      </c>
      <c r="S346" s="0" t="s">
        <v>136</v>
      </c>
      <c r="T346" s="0" t="s">
        <v>244</v>
      </c>
      <c r="U346" s="0" t="s">
        <v>138</v>
      </c>
      <c r="V346" s="0" t="s">
        <v>142</v>
      </c>
    </row>
    <row r="347" customFormat="false" ht="12.75" hidden="false" customHeight="false" outlineLevel="0" collapsed="false">
      <c r="A347" s="103"/>
      <c r="B347" s="104"/>
      <c r="C347" s="105" t="s">
        <v>394</v>
      </c>
      <c r="D347" s="105" t="s">
        <v>222</v>
      </c>
      <c r="E347" s="105" t="s">
        <v>401</v>
      </c>
      <c r="F347" s="106" t="s">
        <v>402</v>
      </c>
      <c r="G347" s="105" t="n">
        <v>0.56</v>
      </c>
      <c r="H347" s="107" t="n">
        <v>0.248888888888889</v>
      </c>
      <c r="I347" s="105"/>
      <c r="J347" s="105"/>
      <c r="K347" s="108"/>
      <c r="L347" s="109" t="n">
        <f aca="false">G347*SUMMARY!$E$31/100/SUMMARY!$E$50</f>
        <v>3.81205179295991E-005</v>
      </c>
      <c r="M347" s="110" t="n">
        <f aca="false">L347*SUMMARY!$E$50</f>
        <v>0.0003472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248888888888889</v>
      </c>
      <c r="S347" s="0" t="s">
        <v>150</v>
      </c>
      <c r="T347" s="0" t="s">
        <v>160</v>
      </c>
    </row>
    <row r="348" customFormat="false" ht="12.75" hidden="false" customHeight="false" outlineLevel="0" collapsed="false">
      <c r="A348" s="103"/>
      <c r="B348" s="104"/>
      <c r="C348" s="105" t="s">
        <v>219</v>
      </c>
      <c r="D348" s="105" t="s">
        <v>195</v>
      </c>
      <c r="E348" s="105" t="s">
        <v>134</v>
      </c>
      <c r="F348" s="106" t="s">
        <v>135</v>
      </c>
      <c r="G348" s="105" t="n">
        <v>1.29</v>
      </c>
      <c r="H348" s="107" t="n">
        <v>1</v>
      </c>
      <c r="I348" s="105"/>
      <c r="J348" s="105"/>
      <c r="K348" s="108"/>
      <c r="L348" s="109" t="n">
        <f aca="false">G348*SUMMARY!$E$31/100/SUMMARY!$E$50</f>
        <v>8.78133359449694E-005</v>
      </c>
      <c r="M348" s="110" t="n">
        <f aca="false">L348*SUMMARY!$E$50</f>
        <v>0.0007998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1</v>
      </c>
      <c r="S348" s="0" t="s">
        <v>136</v>
      </c>
      <c r="T348" s="0" t="s">
        <v>220</v>
      </c>
      <c r="U348" s="0" t="s">
        <v>138</v>
      </c>
      <c r="V348" s="0" t="s">
        <v>139</v>
      </c>
    </row>
    <row r="349" customFormat="false" ht="12.75" hidden="false" customHeight="false" outlineLevel="0" collapsed="false">
      <c r="A349" s="103"/>
      <c r="B349" s="104"/>
      <c r="C349" s="105" t="s">
        <v>358</v>
      </c>
      <c r="D349" s="105" t="s">
        <v>165</v>
      </c>
      <c r="E349" s="105" t="s">
        <v>359</v>
      </c>
      <c r="F349" s="106" t="s">
        <v>360</v>
      </c>
      <c r="G349" s="105" t="n">
        <v>12.58</v>
      </c>
      <c r="H349" s="107" t="n">
        <v>0.989771833202203</v>
      </c>
      <c r="I349" s="105"/>
      <c r="J349" s="105"/>
      <c r="K349" s="108"/>
      <c r="L349" s="109" t="n">
        <f aca="false">G349*SUMMARY!$E$31/100/SUMMARY!$E$50</f>
        <v>0.000856350206347066</v>
      </c>
      <c r="M349" s="110" t="n">
        <f aca="false">L349*SUMMARY!$E$50</f>
        <v>0.007799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989771833202203</v>
      </c>
      <c r="S349" s="0" t="s">
        <v>100</v>
      </c>
      <c r="T349" s="0" t="s">
        <v>332</v>
      </c>
      <c r="U349" s="0" t="s">
        <v>152</v>
      </c>
      <c r="V349" s="0" t="s">
        <v>153</v>
      </c>
    </row>
    <row r="350" customFormat="false" ht="12.75" hidden="false" customHeight="false" outlineLevel="0" collapsed="false">
      <c r="A350" s="103"/>
      <c r="B350" s="104"/>
      <c r="C350" s="105" t="s">
        <v>358</v>
      </c>
      <c r="D350" s="105" t="s">
        <v>195</v>
      </c>
      <c r="E350" s="105" t="s">
        <v>208</v>
      </c>
      <c r="F350" s="106" t="s">
        <v>209</v>
      </c>
      <c r="G350" s="105" t="n">
        <v>0.13</v>
      </c>
      <c r="H350" s="107" t="n">
        <v>0.010228166797797</v>
      </c>
      <c r="I350" s="105"/>
      <c r="J350" s="105"/>
      <c r="K350" s="108"/>
      <c r="L350" s="109" t="n">
        <f aca="false">G350*SUMMARY!$E$31/100/SUMMARY!$E$50</f>
        <v>8.84940594794266E-006</v>
      </c>
      <c r="M350" s="110" t="n">
        <f aca="false">L350*SUMMARY!$E$50</f>
        <v>8.06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10228166797797</v>
      </c>
      <c r="S350" s="0" t="s">
        <v>100</v>
      </c>
      <c r="T350" s="0" t="s">
        <v>332</v>
      </c>
      <c r="U350" s="0" t="s">
        <v>138</v>
      </c>
      <c r="V350" s="0" t="s">
        <v>211</v>
      </c>
    </row>
    <row r="351" customFormat="false" ht="12.7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3.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2.75" hidden="false" customHeight="false" outlineLevel="0" collapsed="false">
      <c r="A353" s="94" t="s">
        <v>403</v>
      </c>
      <c r="B353" s="95" t="s">
        <v>52</v>
      </c>
      <c r="C353" s="96" t="s">
        <v>330</v>
      </c>
      <c r="D353" s="96" t="s">
        <v>222</v>
      </c>
      <c r="E353" s="96" t="s">
        <v>158</v>
      </c>
      <c r="F353" s="97" t="s">
        <v>159</v>
      </c>
      <c r="G353" s="96" t="n">
        <v>11.151272</v>
      </c>
      <c r="H353" s="98" t="n">
        <v>0.175000003530987</v>
      </c>
      <c r="I353" s="96"/>
      <c r="J353" s="96"/>
      <c r="K353" s="99"/>
      <c r="L353" s="100" t="n">
        <f aca="false">G353*SUMMARY!$E$32/100/SUMMARY!$E$50</f>
        <v>0.000146921289474828</v>
      </c>
      <c r="M353" s="101" t="n">
        <f aca="false">L353*SUMMARY!$E$50</f>
        <v>0.00133815264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75000003530987</v>
      </c>
      <c r="S353" s="0" t="s">
        <v>150</v>
      </c>
      <c r="T353" s="0" t="s">
        <v>160</v>
      </c>
      <c r="U353" s="0" t="s">
        <v>100</v>
      </c>
      <c r="V353" s="0" t="s">
        <v>161</v>
      </c>
    </row>
    <row r="354" customFormat="false" ht="12.75" hidden="false" customHeight="false" outlineLevel="0" collapsed="false">
      <c r="A354" s="103"/>
      <c r="B354" s="104"/>
      <c r="C354" s="105" t="s">
        <v>330</v>
      </c>
      <c r="D354" s="105" t="s">
        <v>366</v>
      </c>
      <c r="E354" s="105" t="s">
        <v>311</v>
      </c>
      <c r="F354" s="106" t="s">
        <v>312</v>
      </c>
      <c r="G354" s="105" t="n">
        <v>0.509772</v>
      </c>
      <c r="H354" s="107" t="n">
        <v>0.00799999334605043</v>
      </c>
      <c r="I354" s="105"/>
      <c r="J354" s="105"/>
      <c r="K354" s="108"/>
      <c r="L354" s="109" t="n">
        <f aca="false">G354*SUMMARY!$E$32/100/SUMMARY!$E$50</f>
        <v>6.71639608272152E-006</v>
      </c>
      <c r="M354" s="110" t="n">
        <f aca="false">L354*SUMMARY!$E$50</f>
        <v>6.117264E-00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799999334605043</v>
      </c>
      <c r="S354" s="0" t="s">
        <v>136</v>
      </c>
      <c r="T354" s="0" t="s">
        <v>193</v>
      </c>
      <c r="U354" s="0" t="s">
        <v>138</v>
      </c>
      <c r="V354" s="0" t="s">
        <v>313</v>
      </c>
    </row>
    <row r="355" customFormat="false" ht="12.75" hidden="false" customHeight="false" outlineLevel="0" collapsed="false">
      <c r="A355" s="103"/>
      <c r="B355" s="104"/>
      <c r="C355" s="105" t="s">
        <v>330</v>
      </c>
      <c r="D355" s="105" t="s">
        <v>331</v>
      </c>
      <c r="E355" s="105" t="s">
        <v>340</v>
      </c>
      <c r="F355" s="106" t="s">
        <v>341</v>
      </c>
      <c r="G355" s="105" t="n">
        <v>0.637216</v>
      </c>
      <c r="H355" s="107" t="n">
        <v>0.0100000073758403</v>
      </c>
      <c r="I355" s="105"/>
      <c r="J355" s="105"/>
      <c r="K355" s="108"/>
      <c r="L355" s="109" t="n">
        <f aca="false">G355*SUMMARY!$E$32/100/SUMMARY!$E$50</f>
        <v>8.39550827869612E-006</v>
      </c>
      <c r="M355" s="110" t="n">
        <f aca="false">L355*SUMMARY!$E$50</f>
        <v>7.646592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100000073758403</v>
      </c>
      <c r="S355" s="0" t="s">
        <v>100</v>
      </c>
      <c r="T355" s="0" t="s">
        <v>332</v>
      </c>
      <c r="U355" s="0" t="s">
        <v>152</v>
      </c>
      <c r="V355" s="0" t="s">
        <v>153</v>
      </c>
    </row>
    <row r="356" customFormat="false" ht="12.75" hidden="false" customHeight="false" outlineLevel="0" collapsed="false">
      <c r="A356" s="103"/>
      <c r="B356" s="104"/>
      <c r="C356" s="105" t="s">
        <v>330</v>
      </c>
      <c r="D356" s="105" t="s">
        <v>222</v>
      </c>
      <c r="E356" s="105" t="s">
        <v>362</v>
      </c>
      <c r="F356" s="106" t="s">
        <v>363</v>
      </c>
      <c r="G356" s="105" t="n">
        <v>0.637216</v>
      </c>
      <c r="H356" s="107" t="n">
        <v>0.0100000073758403</v>
      </c>
      <c r="I356" s="105"/>
      <c r="J356" s="105"/>
      <c r="K356" s="108"/>
      <c r="L356" s="109" t="n">
        <f aca="false">G356*SUMMARY!$E$32/100/SUMMARY!$E$50</f>
        <v>8.39550827869612E-006</v>
      </c>
      <c r="M356" s="110" t="n">
        <f aca="false">L356*SUMMARY!$E$50</f>
        <v>7.646592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100000073758403</v>
      </c>
      <c r="S356" s="0" t="s">
        <v>150</v>
      </c>
      <c r="T356" s="0" t="s">
        <v>160</v>
      </c>
      <c r="U356" s="0" t="s">
        <v>364</v>
      </c>
      <c r="V356" s="0" t="s">
        <v>365</v>
      </c>
    </row>
    <row r="357" customFormat="false" ht="12.75" hidden="false" customHeight="false" outlineLevel="0" collapsed="false">
      <c r="A357" s="103"/>
      <c r="B357" s="104"/>
      <c r="C357" s="105" t="s">
        <v>330</v>
      </c>
      <c r="D357" s="105" t="s">
        <v>333</v>
      </c>
      <c r="E357" s="105" t="s">
        <v>334</v>
      </c>
      <c r="F357" s="106" t="s">
        <v>335</v>
      </c>
      <c r="G357" s="105" t="n">
        <v>4.779116</v>
      </c>
      <c r="H357" s="107" t="n">
        <v>0.0749999925456933</v>
      </c>
      <c r="I357" s="105"/>
      <c r="J357" s="105"/>
      <c r="K357" s="108"/>
      <c r="L357" s="109" t="n">
        <f aca="false">G357*SUMMARY!$E$32/100/SUMMARY!$E$50</f>
        <v>6.29662593890441E-005</v>
      </c>
      <c r="M357" s="110" t="n">
        <f aca="false">L357*SUMMARY!$E$50</f>
        <v>0.00057349392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749999925456933</v>
      </c>
      <c r="S357" s="0" t="s">
        <v>150</v>
      </c>
      <c r="T357" s="0" t="s">
        <v>160</v>
      </c>
      <c r="U357" s="0" t="s">
        <v>100</v>
      </c>
      <c r="V357" s="0" t="s">
        <v>161</v>
      </c>
    </row>
    <row r="358" customFormat="false" ht="12.75" hidden="false" customHeight="false" outlineLevel="0" collapsed="false">
      <c r="A358" s="103"/>
      <c r="B358" s="104"/>
      <c r="C358" s="105" t="s">
        <v>330</v>
      </c>
      <c r="D358" s="105" t="s">
        <v>229</v>
      </c>
      <c r="E358" s="105" t="s">
        <v>229</v>
      </c>
      <c r="F358" s="106" t="s">
        <v>155</v>
      </c>
      <c r="G358" s="105" t="n">
        <v>1.593039</v>
      </c>
      <c r="H358" s="107" t="n">
        <v>0.0250000027463235</v>
      </c>
      <c r="I358" s="105"/>
      <c r="J358" s="105"/>
      <c r="K358" s="108"/>
      <c r="L358" s="109" t="n">
        <f aca="false">G358*SUMMARY!$E$32/100/SUMMARY!$E$50</f>
        <v>2.09887575214461E-005</v>
      </c>
      <c r="M358" s="110" t="n">
        <f aca="false">L358*SUMMARY!$E$50</f>
        <v>0.0001911646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250000027463235</v>
      </c>
      <c r="S358" s="0" t="s">
        <v>100</v>
      </c>
      <c r="T358" s="0" t="s">
        <v>245</v>
      </c>
      <c r="U358" s="0" t="s">
        <v>100</v>
      </c>
      <c r="V358" s="0" t="s">
        <v>161</v>
      </c>
    </row>
    <row r="359" customFormat="false" ht="12.75" hidden="false" customHeight="false" outlineLevel="0" collapsed="false">
      <c r="A359" s="103"/>
      <c r="B359" s="104"/>
      <c r="C359" s="105" t="s">
        <v>330</v>
      </c>
      <c r="D359" s="105" t="s">
        <v>336</v>
      </c>
      <c r="E359" s="105" t="s">
        <v>337</v>
      </c>
      <c r="F359" s="106" t="s">
        <v>338</v>
      </c>
      <c r="G359" s="105" t="n">
        <v>0.254886</v>
      </c>
      <c r="H359" s="107" t="n">
        <v>0.00399999667302522</v>
      </c>
      <c r="I359" s="105"/>
      <c r="J359" s="105"/>
      <c r="K359" s="108"/>
      <c r="L359" s="109" t="n">
        <f aca="false">G359*SUMMARY!$E$32/100/SUMMARY!$E$50</f>
        <v>3.35819804136076E-006</v>
      </c>
      <c r="M359" s="110" t="n">
        <f aca="false">L359*SUMMARY!$E$50</f>
        <v>3.058632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399999667302522</v>
      </c>
      <c r="S359" s="0" t="s">
        <v>136</v>
      </c>
      <c r="T359" s="0" t="s">
        <v>193</v>
      </c>
      <c r="U359" s="0" t="s">
        <v>138</v>
      </c>
      <c r="V359" s="0" t="s">
        <v>339</v>
      </c>
    </row>
    <row r="360" customFormat="false" ht="12.75" hidden="false" customHeight="false" outlineLevel="0" collapsed="false">
      <c r="A360" s="103"/>
      <c r="B360" s="104"/>
      <c r="C360" s="105" t="s">
        <v>330</v>
      </c>
      <c r="D360" s="105" t="s">
        <v>331</v>
      </c>
      <c r="E360" s="105" t="s">
        <v>314</v>
      </c>
      <c r="F360" s="106" t="s">
        <v>315</v>
      </c>
      <c r="G360" s="105" t="n">
        <v>44.159036</v>
      </c>
      <c r="H360" s="107" t="n">
        <v>0.69299999640624</v>
      </c>
      <c r="I360" s="105"/>
      <c r="J360" s="105"/>
      <c r="K360" s="108"/>
      <c r="L360" s="109" t="n">
        <f aca="false">G360*SUMMARY!$E$32/100/SUMMARY!$E$50</f>
        <v>0.000581808291563991</v>
      </c>
      <c r="M360" s="110" t="n">
        <f aca="false">L360*SUMMARY!$E$50</f>
        <v>0.00529908432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69299999640624</v>
      </c>
      <c r="S360" s="0" t="s">
        <v>100</v>
      </c>
      <c r="T360" s="0" t="s">
        <v>245</v>
      </c>
      <c r="U360" s="0" t="s">
        <v>152</v>
      </c>
      <c r="V360" s="0" t="s">
        <v>153</v>
      </c>
    </row>
    <row r="361" customFormat="false" ht="12.75" hidden="false" customHeight="false" outlineLevel="0" collapsed="false">
      <c r="A361" s="103"/>
      <c r="B361" s="104"/>
      <c r="C361" s="105" t="s">
        <v>342</v>
      </c>
      <c r="D361" s="105" t="s">
        <v>388</v>
      </c>
      <c r="E361" s="105" t="s">
        <v>344</v>
      </c>
      <c r="F361" s="106" t="s">
        <v>345</v>
      </c>
      <c r="G361" s="105" t="n">
        <v>15.800643</v>
      </c>
      <c r="H361" s="107" t="n">
        <v>0.479800026272537</v>
      </c>
      <c r="I361" s="105"/>
      <c r="J361" s="105"/>
      <c r="K361" s="108"/>
      <c r="L361" s="109" t="n">
        <f aca="false">G361*SUMMARY!$E$32/100/SUMMARY!$E$50</f>
        <v>0.000208178120315908</v>
      </c>
      <c r="M361" s="110" t="n">
        <f aca="false">L361*SUMMARY!$E$50</f>
        <v>0.0018960771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479800026272537</v>
      </c>
      <c r="S361" s="0" t="s">
        <v>136</v>
      </c>
      <c r="T361" s="0" t="s">
        <v>404</v>
      </c>
      <c r="U361" s="0" t="s">
        <v>138</v>
      </c>
      <c r="V361" s="0" t="s">
        <v>339</v>
      </c>
    </row>
    <row r="362" customFormat="false" ht="12.75" hidden="false" customHeight="false" outlineLevel="0" collapsed="false">
      <c r="A362" s="103"/>
      <c r="B362" s="104"/>
      <c r="C362" s="105" t="s">
        <v>342</v>
      </c>
      <c r="D362" s="105" t="s">
        <v>388</v>
      </c>
      <c r="E362" s="105" t="s">
        <v>216</v>
      </c>
      <c r="F362" s="106" t="s">
        <v>217</v>
      </c>
      <c r="G362" s="105" t="n">
        <v>11.901526</v>
      </c>
      <c r="H362" s="107" t="n">
        <v>0.361400006789805</v>
      </c>
      <c r="I362" s="105"/>
      <c r="J362" s="105"/>
      <c r="K362" s="108"/>
      <c r="L362" s="109" t="n">
        <f aca="false">G362*SUMMARY!$E$32/100/SUMMARY!$E$50</f>
        <v>0.000156806106661034</v>
      </c>
      <c r="M362" s="110" t="n">
        <f aca="false">L362*SUMMARY!$E$50</f>
        <v>0.00142818312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361400006789805</v>
      </c>
      <c r="S362" s="0" t="s">
        <v>136</v>
      </c>
      <c r="T362" s="0" t="s">
        <v>404</v>
      </c>
      <c r="U362" s="0" t="s">
        <v>138</v>
      </c>
      <c r="V362" s="0" t="s">
        <v>215</v>
      </c>
    </row>
    <row r="363" customFormat="false" ht="12.75" hidden="false" customHeight="false" outlineLevel="0" collapsed="false">
      <c r="A363" s="103"/>
      <c r="B363" s="104"/>
      <c r="C363" s="105" t="s">
        <v>342</v>
      </c>
      <c r="D363" s="105" t="s">
        <v>388</v>
      </c>
      <c r="E363" s="105" t="s">
        <v>143</v>
      </c>
      <c r="F363" s="106" t="s">
        <v>144</v>
      </c>
      <c r="G363" s="105" t="n">
        <v>3.744337</v>
      </c>
      <c r="H363" s="107" t="n">
        <v>0.113699992523927</v>
      </c>
      <c r="I363" s="105"/>
      <c r="J363" s="105"/>
      <c r="K363" s="108"/>
      <c r="L363" s="109" t="n">
        <f aca="false">G363*SUMMARY!$E$32/100/SUMMARY!$E$50</f>
        <v>4.93327416162309E-005</v>
      </c>
      <c r="M363" s="110" t="n">
        <f aca="false">L363*SUMMARY!$E$50</f>
        <v>0.00044932044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113699992523927</v>
      </c>
      <c r="S363" s="0" t="s">
        <v>136</v>
      </c>
      <c r="T363" s="0" t="s">
        <v>404</v>
      </c>
      <c r="U363" s="0" t="s">
        <v>138</v>
      </c>
      <c r="V363" s="0" t="s">
        <v>145</v>
      </c>
    </row>
    <row r="364" customFormat="false" ht="12.75" hidden="false" customHeight="false" outlineLevel="0" collapsed="false">
      <c r="A364" s="103"/>
      <c r="B364" s="104"/>
      <c r="C364" s="105" t="s">
        <v>342</v>
      </c>
      <c r="D364" s="105" t="s">
        <v>388</v>
      </c>
      <c r="E364" s="105" t="s">
        <v>248</v>
      </c>
      <c r="F364" s="106" t="s">
        <v>249</v>
      </c>
      <c r="G364" s="105" t="n">
        <v>0.07245</v>
      </c>
      <c r="H364" s="107" t="n">
        <v>0.00220000615819529</v>
      </c>
      <c r="I364" s="105"/>
      <c r="J364" s="105"/>
      <c r="K364" s="108"/>
      <c r="L364" s="109" t="n">
        <f aca="false">G364*SUMMARY!$E$32/100/SUMMARY!$E$50</f>
        <v>9.5455006589843E-007</v>
      </c>
      <c r="M364" s="110" t="n">
        <f aca="false">L364*SUMMARY!$E$50</f>
        <v>8.694E-00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220000615819529</v>
      </c>
      <c r="S364" s="0" t="s">
        <v>136</v>
      </c>
      <c r="T364" s="0" t="s">
        <v>404</v>
      </c>
      <c r="U364" s="0" t="s">
        <v>138</v>
      </c>
      <c r="V364" s="0" t="s">
        <v>251</v>
      </c>
    </row>
    <row r="365" customFormat="false" ht="12.75" hidden="false" customHeight="false" outlineLevel="0" collapsed="false">
      <c r="A365" s="103"/>
      <c r="B365" s="104"/>
      <c r="C365" s="105" t="s">
        <v>342</v>
      </c>
      <c r="D365" s="105" t="s">
        <v>388</v>
      </c>
      <c r="E365" s="105" t="s">
        <v>405</v>
      </c>
      <c r="F365" s="106" t="s">
        <v>406</v>
      </c>
      <c r="G365" s="105" t="n">
        <v>0.283213</v>
      </c>
      <c r="H365" s="107" t="n">
        <v>0.00860000474921964</v>
      </c>
      <c r="I365" s="105"/>
      <c r="J365" s="105"/>
      <c r="K365" s="108"/>
      <c r="L365" s="109" t="n">
        <f aca="false">G365*SUMMARY!$E$32/100/SUMMARY!$E$50</f>
        <v>3.73141460059754E-006</v>
      </c>
      <c r="M365" s="110" t="n">
        <f aca="false">L365*SUMMARY!$E$50</f>
        <v>3.398556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860000474921964</v>
      </c>
      <c r="S365" s="0" t="s">
        <v>136</v>
      </c>
      <c r="T365" s="0" t="s">
        <v>404</v>
      </c>
      <c r="U365" s="0" t="s">
        <v>138</v>
      </c>
      <c r="V365" s="0" t="s">
        <v>339</v>
      </c>
    </row>
    <row r="366" customFormat="false" ht="12.75" hidden="false" customHeight="false" outlineLevel="0" collapsed="false">
      <c r="A366" s="103"/>
      <c r="B366" s="104"/>
      <c r="C366" s="105" t="s">
        <v>342</v>
      </c>
      <c r="D366" s="105" t="s">
        <v>388</v>
      </c>
      <c r="E366" s="105" t="s">
        <v>140</v>
      </c>
      <c r="F366" s="106" t="s">
        <v>141</v>
      </c>
      <c r="G366" s="105" t="n">
        <v>0.846345</v>
      </c>
      <c r="H366" s="107" t="n">
        <v>0.0256999891229509</v>
      </c>
      <c r="I366" s="105"/>
      <c r="J366" s="105"/>
      <c r="K366" s="108"/>
      <c r="L366" s="109" t="n">
        <f aca="false">G366*SUMMARY!$E$32/100/SUMMARY!$E$50</f>
        <v>1.11508443826474E-005</v>
      </c>
      <c r="M366" s="110" t="n">
        <f aca="false">L366*SUMMARY!$E$50</f>
        <v>0.0001015614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56999891229509</v>
      </c>
      <c r="S366" s="0" t="s">
        <v>136</v>
      </c>
      <c r="T366" s="0" t="s">
        <v>404</v>
      </c>
      <c r="U366" s="0" t="s">
        <v>138</v>
      </c>
      <c r="V366" s="0" t="s">
        <v>142</v>
      </c>
    </row>
    <row r="367" customFormat="false" ht="12.75" hidden="false" customHeight="false" outlineLevel="0" collapsed="false">
      <c r="A367" s="103"/>
      <c r="B367" s="104"/>
      <c r="C367" s="105" t="s">
        <v>342</v>
      </c>
      <c r="D367" s="105" t="s">
        <v>388</v>
      </c>
      <c r="E367" s="105" t="s">
        <v>208</v>
      </c>
      <c r="F367" s="106" t="s">
        <v>209</v>
      </c>
      <c r="G367" s="105" t="n">
        <v>0.029639</v>
      </c>
      <c r="H367" s="107" t="n">
        <v>0.000900013561390618</v>
      </c>
      <c r="I367" s="105"/>
      <c r="J367" s="105"/>
      <c r="K367" s="108"/>
      <c r="L367" s="109" t="n">
        <f aca="false">G367*SUMMARY!$E$32/100/SUMMARY!$E$50</f>
        <v>3.90502545247254E-007</v>
      </c>
      <c r="M367" s="110" t="n">
        <f aca="false">L367*SUMMARY!$E$50</f>
        <v>3.55668E-00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0900013561390618</v>
      </c>
      <c r="S367" s="0" t="s">
        <v>136</v>
      </c>
      <c r="T367" s="0" t="s">
        <v>404</v>
      </c>
      <c r="U367" s="0" t="s">
        <v>138</v>
      </c>
      <c r="V367" s="0" t="s">
        <v>211</v>
      </c>
    </row>
    <row r="368" customFormat="false" ht="12.75" hidden="false" customHeight="false" outlineLevel="0" collapsed="false">
      <c r="A368" s="103"/>
      <c r="B368" s="104"/>
      <c r="C368" s="105" t="s">
        <v>342</v>
      </c>
      <c r="D368" s="105" t="s">
        <v>388</v>
      </c>
      <c r="E368" s="105" t="s">
        <v>407</v>
      </c>
      <c r="F368" s="106" t="s">
        <v>408</v>
      </c>
      <c r="G368" s="105" t="n">
        <v>0.141606</v>
      </c>
      <c r="H368" s="107" t="n">
        <v>0.00429998719168257</v>
      </c>
      <c r="I368" s="105"/>
      <c r="J368" s="105"/>
      <c r="K368" s="108"/>
      <c r="L368" s="109" t="n">
        <f aca="false">G368*SUMMARY!$E$32/100/SUMMARY!$E$50</f>
        <v>1.86570071265166E-006</v>
      </c>
      <c r="M368" s="110" t="n">
        <f aca="false">L368*SUMMARY!$E$50</f>
        <v>1.699272E-00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429998719168257</v>
      </c>
      <c r="S368" s="0" t="s">
        <v>136</v>
      </c>
      <c r="T368" s="0" t="s">
        <v>404</v>
      </c>
      <c r="U368" s="0" t="s">
        <v>138</v>
      </c>
      <c r="V368" s="0" t="s">
        <v>339</v>
      </c>
    </row>
    <row r="369" customFormat="false" ht="12.75" hidden="false" customHeight="false" outlineLevel="0" collapsed="false">
      <c r="A369" s="103"/>
      <c r="B369" s="104"/>
      <c r="C369" s="105" t="s">
        <v>342</v>
      </c>
      <c r="D369" s="105" t="s">
        <v>388</v>
      </c>
      <c r="E369" s="105" t="s">
        <v>359</v>
      </c>
      <c r="F369" s="106" t="s">
        <v>360</v>
      </c>
      <c r="G369" s="105" t="n">
        <v>0.085622</v>
      </c>
      <c r="H369" s="107" t="n">
        <v>0.00259998519360935</v>
      </c>
      <c r="I369" s="105"/>
      <c r="J369" s="105"/>
      <c r="K369" s="108"/>
      <c r="L369" s="109" t="n">
        <f aca="false">G369*SUMMARY!$E$32/100/SUMMARY!$E$50</f>
        <v>1.12809504130235E-006</v>
      </c>
      <c r="M369" s="110" t="n">
        <f aca="false">L369*SUMMARY!$E$50</f>
        <v>1.02746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259998519360935</v>
      </c>
      <c r="S369" s="0" t="s">
        <v>136</v>
      </c>
      <c r="T369" s="0" t="s">
        <v>404</v>
      </c>
      <c r="U369" s="0" t="s">
        <v>100</v>
      </c>
      <c r="V369" s="0" t="s">
        <v>161</v>
      </c>
    </row>
    <row r="370" customFormat="false" ht="12.75" hidden="false" customHeight="false" outlineLevel="0" collapsed="false">
      <c r="A370" s="103"/>
      <c r="B370" s="104"/>
      <c r="C370" s="105" t="s">
        <v>342</v>
      </c>
      <c r="D370" s="105" t="s">
        <v>388</v>
      </c>
      <c r="E370" s="105" t="s">
        <v>350</v>
      </c>
      <c r="F370" s="106" t="s">
        <v>351</v>
      </c>
      <c r="G370" s="105" t="n">
        <v>0.006586</v>
      </c>
      <c r="H370" s="107" t="n">
        <v>0.000199989517707028</v>
      </c>
      <c r="I370" s="105"/>
      <c r="J370" s="105"/>
      <c r="K370" s="108"/>
      <c r="L370" s="109" t="n">
        <f aca="false">G370*SUMMARY!$E$32/100/SUMMARY!$E$50</f>
        <v>8.67724877019608E-008</v>
      </c>
      <c r="M370" s="110" t="n">
        <f aca="false">L370*SUMMARY!$E$50</f>
        <v>7.9032E-007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0199989517707028</v>
      </c>
      <c r="S370" s="0" t="s">
        <v>136</v>
      </c>
      <c r="T370" s="0" t="s">
        <v>404</v>
      </c>
      <c r="U370" s="0" t="s">
        <v>138</v>
      </c>
      <c r="V370" s="0" t="s">
        <v>352</v>
      </c>
    </row>
    <row r="371" customFormat="false" ht="12.75" hidden="false" customHeight="false" outlineLevel="0" collapsed="false">
      <c r="A371" s="103"/>
      <c r="B371" s="104"/>
      <c r="C371" s="105" t="s">
        <v>342</v>
      </c>
      <c r="D371" s="105" t="s">
        <v>388</v>
      </c>
      <c r="E371" s="105" t="s">
        <v>409</v>
      </c>
      <c r="F371" s="106" t="s">
        <v>410</v>
      </c>
      <c r="G371" s="105" t="n">
        <v>0.006586</v>
      </c>
      <c r="H371" s="107" t="n">
        <v>0.000199989517707028</v>
      </c>
      <c r="I371" s="105"/>
      <c r="J371" s="105"/>
      <c r="K371" s="108"/>
      <c r="L371" s="109" t="n">
        <f aca="false">G371*SUMMARY!$E$32/100/SUMMARY!$E$50</f>
        <v>8.67724877019608E-008</v>
      </c>
      <c r="M371" s="110" t="n">
        <f aca="false">L371*SUMMARY!$E$50</f>
        <v>7.9032E-007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0199989517707028</v>
      </c>
      <c r="S371" s="0" t="s">
        <v>136</v>
      </c>
      <c r="T371" s="0" t="s">
        <v>404</v>
      </c>
      <c r="U371" s="0" t="s">
        <v>138</v>
      </c>
      <c r="V371" s="0" t="s">
        <v>339</v>
      </c>
    </row>
    <row r="372" customFormat="false" ht="12.75" hidden="false" customHeight="false" outlineLevel="0" collapsed="false">
      <c r="A372" s="103"/>
      <c r="B372" s="104"/>
      <c r="C372" s="105" t="s">
        <v>342</v>
      </c>
      <c r="D372" s="105" t="s">
        <v>388</v>
      </c>
      <c r="E372" s="105" t="s">
        <v>337</v>
      </c>
      <c r="F372" s="106" t="s">
        <v>338</v>
      </c>
      <c r="G372" s="105" t="n">
        <v>0.013173</v>
      </c>
      <c r="H372" s="107" t="n">
        <v>0.000400009401268552</v>
      </c>
      <c r="I372" s="105"/>
      <c r="J372" s="105"/>
      <c r="K372" s="108"/>
      <c r="L372" s="109" t="n">
        <f aca="false">G372*SUMMARY!$E$32/100/SUMMARY!$E$50</f>
        <v>1.73558150698137E-007</v>
      </c>
      <c r="M372" s="110" t="n">
        <f aca="false">L372*SUMMARY!$E$50</f>
        <v>1.58076E-00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0400009401268552</v>
      </c>
      <c r="S372" s="0" t="s">
        <v>136</v>
      </c>
      <c r="T372" s="0" t="s">
        <v>404</v>
      </c>
      <c r="U372" s="0" t="s">
        <v>138</v>
      </c>
      <c r="V372" s="0" t="s">
        <v>339</v>
      </c>
    </row>
    <row r="373" customFormat="false" ht="12.75" hidden="false" customHeight="false" outlineLevel="0" collapsed="false">
      <c r="A373" s="103"/>
      <c r="B373" s="104"/>
      <c r="C373" s="105" t="s">
        <v>355</v>
      </c>
      <c r="D373" s="105" t="s">
        <v>195</v>
      </c>
      <c r="E373" s="105" t="s">
        <v>291</v>
      </c>
      <c r="F373" s="106" t="s">
        <v>292</v>
      </c>
      <c r="G373" s="105" t="n">
        <v>0.133869</v>
      </c>
      <c r="H373" s="107" t="n">
        <v>1</v>
      </c>
      <c r="I373" s="105"/>
      <c r="J373" s="105"/>
      <c r="K373" s="108"/>
      <c r="L373" s="109" t="n">
        <f aca="false">G373*SUMMARY!$E$32/100/SUMMARY!$E$50</f>
        <v>1.76376346130789E-006</v>
      </c>
      <c r="M373" s="110" t="n">
        <f aca="false">L373*SUMMARY!$E$50</f>
        <v>1.60642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  <c r="S373" s="0" t="s">
        <v>136</v>
      </c>
      <c r="T373" s="0" t="s">
        <v>357</v>
      </c>
      <c r="U373" s="0" t="s">
        <v>138</v>
      </c>
      <c r="V373" s="0" t="s">
        <v>294</v>
      </c>
    </row>
    <row r="374" customFormat="false" ht="12.75" hidden="false" customHeight="false" outlineLevel="0" collapsed="false">
      <c r="A374" s="103"/>
      <c r="B374" s="104"/>
      <c r="C374" s="105" t="s">
        <v>219</v>
      </c>
      <c r="D374" s="105" t="s">
        <v>195</v>
      </c>
      <c r="E374" s="105" t="s">
        <v>134</v>
      </c>
      <c r="F374" s="106" t="s">
        <v>135</v>
      </c>
      <c r="G374" s="105" t="n">
        <v>1.740295</v>
      </c>
      <c r="H374" s="107" t="n">
        <v>1</v>
      </c>
      <c r="I374" s="105"/>
      <c r="J374" s="105"/>
      <c r="K374" s="108"/>
      <c r="L374" s="109" t="n">
        <f aca="false">G374*SUMMARY!$E$32/100/SUMMARY!$E$50</f>
        <v>2.29288986464142E-005</v>
      </c>
      <c r="M374" s="110" t="n">
        <f aca="false">L374*SUMMARY!$E$50</f>
        <v>0.000208835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36</v>
      </c>
      <c r="T374" s="0" t="s">
        <v>220</v>
      </c>
      <c r="U374" s="0" t="s">
        <v>138</v>
      </c>
      <c r="V374" s="0" t="s">
        <v>139</v>
      </c>
    </row>
    <row r="375" customFormat="false" ht="12.75" hidden="false" customHeight="false" outlineLevel="0" collapsed="false">
      <c r="A375" s="103"/>
      <c r="B375" s="104"/>
      <c r="C375" s="105" t="s">
        <v>358</v>
      </c>
      <c r="D375" s="105" t="s">
        <v>165</v>
      </c>
      <c r="E375" s="105" t="s">
        <v>359</v>
      </c>
      <c r="F375" s="106" t="s">
        <v>360</v>
      </c>
      <c r="G375" s="105" t="n">
        <v>1.472557</v>
      </c>
      <c r="H375" s="107" t="n">
        <v>1</v>
      </c>
      <c r="I375" s="105"/>
      <c r="J375" s="105"/>
      <c r="K375" s="108"/>
      <c r="L375" s="109" t="n">
        <f aca="false">G375*SUMMARY!$E$32/100/SUMMARY!$E$50</f>
        <v>1.94013717237984E-005</v>
      </c>
      <c r="M375" s="110" t="n">
        <f aca="false">L375*SUMMARY!$E$50</f>
        <v>0.0001767068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00</v>
      </c>
      <c r="T375" s="0" t="s">
        <v>332</v>
      </c>
      <c r="U375" s="0" t="s">
        <v>152</v>
      </c>
      <c r="V375" s="0" t="s">
        <v>153</v>
      </c>
    </row>
    <row r="376" customFormat="false" ht="12.7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3.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2.75" hidden="false" customHeight="false" outlineLevel="0" collapsed="false">
      <c r="A378" s="94" t="s">
        <v>411</v>
      </c>
      <c r="B378" s="95" t="s">
        <v>52</v>
      </c>
      <c r="C378" s="96" t="s">
        <v>330</v>
      </c>
      <c r="D378" s="96" t="s">
        <v>222</v>
      </c>
      <c r="E378" s="96" t="s">
        <v>412</v>
      </c>
      <c r="F378" s="97" t="s">
        <v>155</v>
      </c>
      <c r="G378" s="96" t="n">
        <v>0.4098</v>
      </c>
      <c r="H378" s="98" t="n">
        <v>0.00890341167089966</v>
      </c>
      <c r="I378" s="96"/>
      <c r="J378" s="96"/>
      <c r="K378" s="99"/>
      <c r="L378" s="100" t="n">
        <f aca="false">G378*SUMMARY!$E$33/100/SUMMARY!$E$50</f>
        <v>7.71640750130984E-006</v>
      </c>
      <c r="M378" s="101" t="n">
        <f aca="false">L378*SUMMARY!$E$50</f>
        <v>7.02807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890341167089966</v>
      </c>
      <c r="S378" s="0" t="s">
        <v>150</v>
      </c>
      <c r="T378" s="0" t="s">
        <v>160</v>
      </c>
      <c r="U378" s="0" t="s">
        <v>170</v>
      </c>
      <c r="V378" s="0" t="s">
        <v>413</v>
      </c>
    </row>
    <row r="379" customFormat="false" ht="12.75" hidden="false" customHeight="false" outlineLevel="0" collapsed="false">
      <c r="A379" s="103"/>
      <c r="B379" s="104"/>
      <c r="C379" s="105" t="s">
        <v>330</v>
      </c>
      <c r="D379" s="105" t="s">
        <v>222</v>
      </c>
      <c r="E379" s="105" t="s">
        <v>158</v>
      </c>
      <c r="F379" s="106" t="s">
        <v>159</v>
      </c>
      <c r="G379" s="105" t="n">
        <v>8.3333</v>
      </c>
      <c r="H379" s="107" t="n">
        <v>0.181051245673763</v>
      </c>
      <c r="I379" s="105"/>
      <c r="J379" s="105"/>
      <c r="K379" s="108"/>
      <c r="L379" s="109" t="n">
        <f aca="false">G379*SUMMARY!$E$33/100/SUMMARY!$E$50</f>
        <v>0.000156913466643888</v>
      </c>
      <c r="M379" s="110" t="n">
        <f aca="false">L379*SUMMARY!$E$50</f>
        <v>0.00142916095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181051245673763</v>
      </c>
      <c r="S379" s="0" t="s">
        <v>150</v>
      </c>
      <c r="T379" s="0" t="s">
        <v>160</v>
      </c>
      <c r="U379" s="0" t="s">
        <v>100</v>
      </c>
      <c r="V379" s="0" t="s">
        <v>161</v>
      </c>
    </row>
    <row r="380" customFormat="false" ht="12.75" hidden="false" customHeight="false" outlineLevel="0" collapsed="false">
      <c r="A380" s="103"/>
      <c r="B380" s="104"/>
      <c r="C380" s="105" t="s">
        <v>330</v>
      </c>
      <c r="D380" s="105" t="s">
        <v>366</v>
      </c>
      <c r="E380" s="105" t="s">
        <v>311</v>
      </c>
      <c r="F380" s="106" t="s">
        <v>312</v>
      </c>
      <c r="G380" s="105" t="n">
        <v>0.4098</v>
      </c>
      <c r="H380" s="107" t="n">
        <v>0.00890341167089966</v>
      </c>
      <c r="I380" s="105"/>
      <c r="J380" s="105"/>
      <c r="K380" s="108"/>
      <c r="L380" s="109" t="n">
        <f aca="false">G380*SUMMARY!$E$33/100/SUMMARY!$E$50</f>
        <v>7.71640750130984E-006</v>
      </c>
      <c r="M380" s="110" t="n">
        <f aca="false">L380*SUMMARY!$E$50</f>
        <v>7.02807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890341167089966</v>
      </c>
      <c r="S380" s="0" t="s">
        <v>136</v>
      </c>
      <c r="T380" s="0" t="s">
        <v>193</v>
      </c>
      <c r="U380" s="0" t="s">
        <v>138</v>
      </c>
      <c r="V380" s="0" t="s">
        <v>313</v>
      </c>
    </row>
    <row r="381" customFormat="false" ht="12.75" hidden="false" customHeight="false" outlineLevel="0" collapsed="false">
      <c r="A381" s="103"/>
      <c r="B381" s="104"/>
      <c r="C381" s="105" t="s">
        <v>330</v>
      </c>
      <c r="D381" s="105" t="s">
        <v>331</v>
      </c>
      <c r="E381" s="105" t="s">
        <v>414</v>
      </c>
      <c r="F381" s="106" t="s">
        <v>415</v>
      </c>
      <c r="G381" s="105" t="n">
        <v>0.4098</v>
      </c>
      <c r="H381" s="107" t="n">
        <v>0.00890341167089966</v>
      </c>
      <c r="I381" s="105"/>
      <c r="J381" s="105"/>
      <c r="K381" s="108"/>
      <c r="L381" s="109" t="n">
        <f aca="false">G381*SUMMARY!$E$33/100/SUMMARY!$E$50</f>
        <v>7.71640750130984E-006</v>
      </c>
      <c r="M381" s="110" t="n">
        <f aca="false">L381*SUMMARY!$E$50</f>
        <v>7.02807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890341167089966</v>
      </c>
      <c r="S381" s="0" t="s">
        <v>100</v>
      </c>
      <c r="T381" s="0" t="s">
        <v>332</v>
      </c>
      <c r="U381" s="0" t="s">
        <v>152</v>
      </c>
      <c r="V381" s="0" t="s">
        <v>153</v>
      </c>
    </row>
    <row r="382" customFormat="false" ht="12.75" hidden="false" customHeight="false" outlineLevel="0" collapsed="false">
      <c r="A382" s="103"/>
      <c r="B382" s="104"/>
      <c r="C382" s="105" t="s">
        <v>330</v>
      </c>
      <c r="D382" s="105" t="s">
        <v>222</v>
      </c>
      <c r="E382" s="105" t="s">
        <v>362</v>
      </c>
      <c r="F382" s="106" t="s">
        <v>363</v>
      </c>
      <c r="G382" s="105" t="n">
        <v>0.4098</v>
      </c>
      <c r="H382" s="107" t="n">
        <v>0.00890341167089966</v>
      </c>
      <c r="I382" s="105"/>
      <c r="J382" s="105"/>
      <c r="K382" s="108"/>
      <c r="L382" s="109" t="n">
        <f aca="false">G382*SUMMARY!$E$33/100/SUMMARY!$E$50</f>
        <v>7.71640750130984E-006</v>
      </c>
      <c r="M382" s="110" t="n">
        <f aca="false">L382*SUMMARY!$E$50</f>
        <v>7.02807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890341167089966</v>
      </c>
      <c r="S382" s="0" t="s">
        <v>150</v>
      </c>
      <c r="T382" s="0" t="s">
        <v>160</v>
      </c>
      <c r="U382" s="0" t="s">
        <v>364</v>
      </c>
      <c r="V382" s="0" t="s">
        <v>365</v>
      </c>
    </row>
    <row r="383" customFormat="false" ht="12.75" hidden="false" customHeight="false" outlineLevel="0" collapsed="false">
      <c r="A383" s="103"/>
      <c r="B383" s="104"/>
      <c r="C383" s="105" t="s">
        <v>330</v>
      </c>
      <c r="D383" s="105" t="s">
        <v>333</v>
      </c>
      <c r="E383" s="105" t="s">
        <v>334</v>
      </c>
      <c r="F383" s="106" t="s">
        <v>335</v>
      </c>
      <c r="G383" s="105" t="n">
        <v>3.4153</v>
      </c>
      <c r="H383" s="107" t="n">
        <v>0.0742016151284129</v>
      </c>
      <c r="I383" s="105"/>
      <c r="J383" s="105"/>
      <c r="K383" s="108"/>
      <c r="L383" s="109" t="n">
        <f aca="false">G383*SUMMARY!$E$33/100/SUMMARY!$E$50</f>
        <v>6.43090447516435E-005</v>
      </c>
      <c r="M383" s="110" t="n">
        <f aca="false">L383*SUMMARY!$E$50</f>
        <v>0.0005857239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742016151284129</v>
      </c>
      <c r="S383" s="0" t="s">
        <v>150</v>
      </c>
      <c r="T383" s="0" t="s">
        <v>160</v>
      </c>
      <c r="U383" s="0" t="s">
        <v>100</v>
      </c>
      <c r="V383" s="0" t="s">
        <v>161</v>
      </c>
    </row>
    <row r="384" customFormat="false" ht="12.75" hidden="false" customHeight="false" outlineLevel="0" collapsed="false">
      <c r="A384" s="103"/>
      <c r="B384" s="104"/>
      <c r="C384" s="105" t="s">
        <v>330</v>
      </c>
      <c r="D384" s="105" t="s">
        <v>229</v>
      </c>
      <c r="E384" s="105" t="s">
        <v>229</v>
      </c>
      <c r="F384" s="106" t="s">
        <v>155</v>
      </c>
      <c r="G384" s="105" t="n">
        <v>1.0929</v>
      </c>
      <c r="H384" s="107" t="n">
        <v>0.0237446037460377</v>
      </c>
      <c r="I384" s="105"/>
      <c r="J384" s="105"/>
      <c r="K384" s="108"/>
      <c r="L384" s="109" t="n">
        <f aca="false">G384*SUMMARY!$E$33/100/SUMMARY!$E$50</f>
        <v>2.05789696392912E-005</v>
      </c>
      <c r="M384" s="110" t="n">
        <f aca="false">L384*SUMMARY!$E$50</f>
        <v>0.0001874323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237446037460377</v>
      </c>
      <c r="S384" s="0" t="s">
        <v>100</v>
      </c>
      <c r="T384" s="0" t="s">
        <v>245</v>
      </c>
      <c r="U384" s="0" t="s">
        <v>100</v>
      </c>
      <c r="V384" s="0" t="s">
        <v>161</v>
      </c>
    </row>
    <row r="385" customFormat="false" ht="12.75" hidden="false" customHeight="false" outlineLevel="0" collapsed="false">
      <c r="A385" s="103"/>
      <c r="B385" s="104"/>
      <c r="C385" s="105" t="s">
        <v>330</v>
      </c>
      <c r="D385" s="105" t="s">
        <v>336</v>
      </c>
      <c r="E385" s="105" t="s">
        <v>337</v>
      </c>
      <c r="F385" s="106" t="s">
        <v>338</v>
      </c>
      <c r="G385" s="105" t="n">
        <v>0.1366</v>
      </c>
      <c r="H385" s="107" t="n">
        <v>0.00296780389029989</v>
      </c>
      <c r="I385" s="105"/>
      <c r="J385" s="105"/>
      <c r="K385" s="108"/>
      <c r="L385" s="109" t="n">
        <f aca="false">G385*SUMMARY!$E$33/100/SUMMARY!$E$50</f>
        <v>2.57213583376995E-006</v>
      </c>
      <c r="M385" s="110" t="n">
        <f aca="false">L385*SUMMARY!$E$50</f>
        <v>2.34269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296780389029989</v>
      </c>
      <c r="S385" s="0" t="s">
        <v>136</v>
      </c>
      <c r="T385" s="0" t="s">
        <v>193</v>
      </c>
      <c r="U385" s="0" t="s">
        <v>138</v>
      </c>
      <c r="V385" s="0" t="s">
        <v>339</v>
      </c>
    </row>
    <row r="386" customFormat="false" ht="12.75" hidden="false" customHeight="false" outlineLevel="0" collapsed="false">
      <c r="A386" s="103"/>
      <c r="B386" s="104"/>
      <c r="C386" s="105" t="s">
        <v>330</v>
      </c>
      <c r="D386" s="105" t="s">
        <v>331</v>
      </c>
      <c r="E386" s="105" t="s">
        <v>314</v>
      </c>
      <c r="F386" s="106" t="s">
        <v>315</v>
      </c>
      <c r="G386" s="105" t="n">
        <v>31.41</v>
      </c>
      <c r="H386" s="107" t="n">
        <v>0.682421084877888</v>
      </c>
      <c r="I386" s="105"/>
      <c r="J386" s="105"/>
      <c r="K386" s="108"/>
      <c r="L386" s="109" t="n">
        <f aca="false">G386*SUMMARY!$E$33/100/SUMMARY!$E$50</f>
        <v>0.00059144060423656</v>
      </c>
      <c r="M386" s="110" t="n">
        <f aca="false">L386*SUMMARY!$E$50</f>
        <v>0.00538681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682421084877888</v>
      </c>
      <c r="S386" s="0" t="s">
        <v>100</v>
      </c>
      <c r="T386" s="0" t="s">
        <v>245</v>
      </c>
      <c r="U386" s="0" t="s">
        <v>152</v>
      </c>
      <c r="V386" s="0" t="s">
        <v>153</v>
      </c>
    </row>
    <row r="387" customFormat="false" ht="12.75" hidden="false" customHeight="false" outlineLevel="0" collapsed="false">
      <c r="A387" s="103"/>
      <c r="B387" s="104"/>
      <c r="C387" s="105" t="s">
        <v>342</v>
      </c>
      <c r="D387" s="105" t="s">
        <v>388</v>
      </c>
      <c r="E387" s="105" t="s">
        <v>344</v>
      </c>
      <c r="F387" s="106" t="s">
        <v>345</v>
      </c>
      <c r="G387" s="105" t="n">
        <v>23.47</v>
      </c>
      <c r="H387" s="107" t="n">
        <v>0.471874225313006</v>
      </c>
      <c r="I387" s="105"/>
      <c r="J387" s="105"/>
      <c r="K387" s="108"/>
      <c r="L387" s="109" t="n">
        <f aca="false">G387*SUMMARY!$E$33/100/SUMMARY!$E$50</f>
        <v>0.000441932855187267</v>
      </c>
      <c r="M387" s="110" t="n">
        <f aca="false">L387*SUMMARY!$E$50</f>
        <v>0.0040251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471874225313006</v>
      </c>
      <c r="S387" s="0" t="s">
        <v>136</v>
      </c>
      <c r="T387" s="0" t="s">
        <v>404</v>
      </c>
      <c r="U387" s="0" t="s">
        <v>138</v>
      </c>
      <c r="V387" s="0" t="s">
        <v>339</v>
      </c>
    </row>
    <row r="388" customFormat="false" ht="12.75" hidden="false" customHeight="false" outlineLevel="0" collapsed="false">
      <c r="A388" s="103"/>
      <c r="B388" s="104"/>
      <c r="C388" s="105" t="s">
        <v>342</v>
      </c>
      <c r="D388" s="105" t="s">
        <v>388</v>
      </c>
      <c r="E388" s="105" t="s">
        <v>216</v>
      </c>
      <c r="F388" s="106" t="s">
        <v>217</v>
      </c>
      <c r="G388" s="105" t="n">
        <v>17.62295</v>
      </c>
      <c r="H388" s="107" t="n">
        <v>0.354316824839363</v>
      </c>
      <c r="I388" s="105"/>
      <c r="J388" s="105"/>
      <c r="K388" s="108"/>
      <c r="L388" s="109" t="n">
        <f aca="false">G388*SUMMARY!$E$33/100/SUMMARY!$E$50</f>
        <v>0.000331834708577863</v>
      </c>
      <c r="M388" s="110" t="n">
        <f aca="false">L388*SUMMARY!$E$50</f>
        <v>0.00302233592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354316824839363</v>
      </c>
      <c r="S388" s="0" t="s">
        <v>136</v>
      </c>
      <c r="T388" s="0" t="s">
        <v>404</v>
      </c>
      <c r="U388" s="0" t="s">
        <v>138</v>
      </c>
      <c r="V388" s="0" t="s">
        <v>215</v>
      </c>
    </row>
    <row r="389" customFormat="false" ht="12.75" hidden="false" customHeight="false" outlineLevel="0" collapsed="false">
      <c r="A389" s="103"/>
      <c r="B389" s="104"/>
      <c r="C389" s="105" t="s">
        <v>342</v>
      </c>
      <c r="D389" s="105" t="s">
        <v>388</v>
      </c>
      <c r="E389" s="105" t="s">
        <v>143</v>
      </c>
      <c r="F389" s="106" t="s">
        <v>144</v>
      </c>
      <c r="G389" s="105" t="n">
        <v>6.4208</v>
      </c>
      <c r="H389" s="107" t="n">
        <v>0.129092885636547</v>
      </c>
      <c r="I389" s="105"/>
      <c r="J389" s="105"/>
      <c r="K389" s="108"/>
      <c r="L389" s="109" t="n">
        <f aca="false">G389*SUMMARY!$E$33/100/SUMMARY!$E$50</f>
        <v>0.000120901682001977</v>
      </c>
      <c r="M389" s="110" t="n">
        <f aca="false">L389*SUMMARY!$E$50</f>
        <v>0.0011011672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129092885636547</v>
      </c>
      <c r="S389" s="0" t="s">
        <v>136</v>
      </c>
      <c r="T389" s="0" t="s">
        <v>404</v>
      </c>
      <c r="U389" s="0" t="s">
        <v>138</v>
      </c>
      <c r="V389" s="0" t="s">
        <v>145</v>
      </c>
    </row>
    <row r="390" customFormat="false" ht="12.75" hidden="false" customHeight="false" outlineLevel="0" collapsed="false">
      <c r="A390" s="103"/>
      <c r="B390" s="104"/>
      <c r="C390" s="105" t="s">
        <v>342</v>
      </c>
      <c r="D390" s="105" t="s">
        <v>388</v>
      </c>
      <c r="E390" s="105" t="s">
        <v>248</v>
      </c>
      <c r="F390" s="106" t="s">
        <v>249</v>
      </c>
      <c r="G390" s="105" t="n">
        <v>0.1366</v>
      </c>
      <c r="H390" s="107" t="n">
        <v>0.00274640047625721</v>
      </c>
      <c r="I390" s="105"/>
      <c r="J390" s="105"/>
      <c r="K390" s="108"/>
      <c r="L390" s="109" t="n">
        <f aca="false">G390*SUMMARY!$E$33/100/SUMMARY!$E$50</f>
        <v>2.57213583376995E-006</v>
      </c>
      <c r="M390" s="110" t="n">
        <f aca="false">L390*SUMMARY!$E$50</f>
        <v>2.34269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274640047625721</v>
      </c>
      <c r="S390" s="0" t="s">
        <v>136</v>
      </c>
      <c r="T390" s="0" t="s">
        <v>404</v>
      </c>
      <c r="U390" s="0" t="s">
        <v>138</v>
      </c>
      <c r="V390" s="0" t="s">
        <v>251</v>
      </c>
    </row>
    <row r="391" customFormat="false" ht="12.75" hidden="false" customHeight="false" outlineLevel="0" collapsed="false">
      <c r="A391" s="103"/>
      <c r="B391" s="104"/>
      <c r="C391" s="105" t="s">
        <v>342</v>
      </c>
      <c r="D391" s="105" t="s">
        <v>388</v>
      </c>
      <c r="E391" s="105" t="s">
        <v>405</v>
      </c>
      <c r="F391" s="106" t="s">
        <v>406</v>
      </c>
      <c r="G391" s="105" t="n">
        <v>0.4098</v>
      </c>
      <c r="H391" s="107" t="n">
        <v>0.00823920142877162</v>
      </c>
      <c r="I391" s="105"/>
      <c r="J391" s="105"/>
      <c r="K391" s="108"/>
      <c r="L391" s="109" t="n">
        <f aca="false">G391*SUMMARY!$E$33/100/SUMMARY!$E$50</f>
        <v>7.71640750130984E-006</v>
      </c>
      <c r="M391" s="110" t="n">
        <f aca="false">L391*SUMMARY!$E$50</f>
        <v>7.02807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823920142877162</v>
      </c>
      <c r="S391" s="0" t="s">
        <v>136</v>
      </c>
      <c r="T391" s="0" t="s">
        <v>404</v>
      </c>
      <c r="U391" s="0" t="s">
        <v>138</v>
      </c>
      <c r="V391" s="0" t="s">
        <v>339</v>
      </c>
    </row>
    <row r="392" customFormat="false" ht="12.75" hidden="false" customHeight="false" outlineLevel="0" collapsed="false">
      <c r="A392" s="103"/>
      <c r="B392" s="104"/>
      <c r="C392" s="105" t="s">
        <v>342</v>
      </c>
      <c r="D392" s="105" t="s">
        <v>388</v>
      </c>
      <c r="E392" s="105" t="s">
        <v>140</v>
      </c>
      <c r="F392" s="106" t="s">
        <v>141</v>
      </c>
      <c r="G392" s="105" t="n">
        <v>1.1885</v>
      </c>
      <c r="H392" s="107" t="n">
        <v>0.0238952925770988</v>
      </c>
      <c r="I392" s="105"/>
      <c r="J392" s="105"/>
      <c r="K392" s="108"/>
      <c r="L392" s="109" t="n">
        <f aca="false">G392*SUMMARY!$E$33/100/SUMMARY!$E$50</f>
        <v>2.23790881291038E-005</v>
      </c>
      <c r="M392" s="110" t="n">
        <f aca="false">L392*SUMMARY!$E$50</f>
        <v>0.0002038277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238952925770988</v>
      </c>
      <c r="S392" s="0" t="s">
        <v>136</v>
      </c>
      <c r="T392" s="0" t="s">
        <v>404</v>
      </c>
      <c r="U392" s="0" t="s">
        <v>138</v>
      </c>
      <c r="V392" s="0" t="s">
        <v>142</v>
      </c>
    </row>
    <row r="393" customFormat="false" ht="12.75" hidden="false" customHeight="false" outlineLevel="0" collapsed="false">
      <c r="A393" s="103"/>
      <c r="B393" s="104"/>
      <c r="C393" s="105" t="s">
        <v>342</v>
      </c>
      <c r="D393" s="105" t="s">
        <v>388</v>
      </c>
      <c r="E393" s="105" t="s">
        <v>208</v>
      </c>
      <c r="F393" s="106" t="s">
        <v>209</v>
      </c>
      <c r="G393" s="105" t="n">
        <v>0.03978</v>
      </c>
      <c r="H393" s="107" t="n">
        <v>0.000799793637961286</v>
      </c>
      <c r="I393" s="105"/>
      <c r="J393" s="105"/>
      <c r="K393" s="108"/>
      <c r="L393" s="109" t="n">
        <f aca="false">G393*SUMMARY!$E$33/100/SUMMARY!$E$50</f>
        <v>7.49045120551746E-007</v>
      </c>
      <c r="M393" s="110" t="n">
        <f aca="false">L393*SUMMARY!$E$50</f>
        <v>6.82227E-00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0799793637961286</v>
      </c>
      <c r="S393" s="0" t="s">
        <v>136</v>
      </c>
      <c r="T393" s="0" t="s">
        <v>404</v>
      </c>
      <c r="U393" s="0" t="s">
        <v>138</v>
      </c>
      <c r="V393" s="0" t="s">
        <v>211</v>
      </c>
    </row>
    <row r="394" customFormat="false" ht="12.75" hidden="false" customHeight="false" outlineLevel="0" collapsed="false">
      <c r="A394" s="103"/>
      <c r="B394" s="104"/>
      <c r="C394" s="105" t="s">
        <v>342</v>
      </c>
      <c r="D394" s="105" t="s">
        <v>388</v>
      </c>
      <c r="E394" s="105" t="s">
        <v>407</v>
      </c>
      <c r="F394" s="106" t="s">
        <v>408</v>
      </c>
      <c r="G394" s="105" t="n">
        <v>0.2732</v>
      </c>
      <c r="H394" s="107" t="n">
        <v>0.00549280095251441</v>
      </c>
      <c r="I394" s="105"/>
      <c r="J394" s="105"/>
      <c r="K394" s="108"/>
      <c r="L394" s="109" t="n">
        <f aca="false">G394*SUMMARY!$E$33/100/SUMMARY!$E$50</f>
        <v>5.1442716675399E-006</v>
      </c>
      <c r="M394" s="110" t="n">
        <f aca="false">L394*SUMMARY!$E$50</f>
        <v>4.68538E-005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549280095251441</v>
      </c>
      <c r="S394" s="0" t="s">
        <v>136</v>
      </c>
      <c r="T394" s="0" t="s">
        <v>404</v>
      </c>
      <c r="U394" s="0" t="s">
        <v>138</v>
      </c>
      <c r="V394" s="0" t="s">
        <v>339</v>
      </c>
    </row>
    <row r="395" customFormat="false" ht="12.75" hidden="false" customHeight="false" outlineLevel="0" collapsed="false">
      <c r="A395" s="103"/>
      <c r="B395" s="104"/>
      <c r="C395" s="105" t="s">
        <v>342</v>
      </c>
      <c r="D395" s="105" t="s">
        <v>388</v>
      </c>
      <c r="E395" s="105" t="s">
        <v>416</v>
      </c>
      <c r="F395" s="106" t="s">
        <v>417</v>
      </c>
      <c r="G395" s="105" t="n">
        <v>0.1366</v>
      </c>
      <c r="H395" s="107" t="n">
        <v>0.00274640047625721</v>
      </c>
      <c r="I395" s="105"/>
      <c r="J395" s="105"/>
      <c r="K395" s="108"/>
      <c r="L395" s="109" t="n">
        <f aca="false">G395*SUMMARY!$E$33/100/SUMMARY!$E$50</f>
        <v>2.57213583376995E-006</v>
      </c>
      <c r="M395" s="110" t="n">
        <f aca="false">L395*SUMMARY!$E$50</f>
        <v>2.34269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74640047625721</v>
      </c>
      <c r="S395" s="0" t="s">
        <v>136</v>
      </c>
      <c r="T395" s="0" t="s">
        <v>404</v>
      </c>
      <c r="U395" s="0" t="s">
        <v>100</v>
      </c>
      <c r="V395" s="0" t="s">
        <v>161</v>
      </c>
    </row>
    <row r="396" customFormat="false" ht="12.75" hidden="false" customHeight="false" outlineLevel="0" collapsed="false">
      <c r="A396" s="103"/>
      <c r="B396" s="104"/>
      <c r="C396" s="105" t="s">
        <v>342</v>
      </c>
      <c r="D396" s="105" t="s">
        <v>388</v>
      </c>
      <c r="E396" s="105" t="s">
        <v>350</v>
      </c>
      <c r="F396" s="106" t="s">
        <v>351</v>
      </c>
      <c r="G396" s="105" t="n">
        <v>0.0099</v>
      </c>
      <c r="H396" s="107" t="n">
        <v>0.000199043665555976</v>
      </c>
      <c r="I396" s="105"/>
      <c r="J396" s="105"/>
      <c r="K396" s="108"/>
      <c r="L396" s="109" t="n">
        <f aca="false">G396*SUMMARY!$E$33/100/SUMMARY!$E$50</f>
        <v>1.86413944028715E-007</v>
      </c>
      <c r="M396" s="110" t="n">
        <f aca="false">L396*SUMMARY!$E$50</f>
        <v>1.69785E-00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0199043665555976</v>
      </c>
      <c r="S396" s="0" t="s">
        <v>136</v>
      </c>
      <c r="T396" s="0" t="s">
        <v>404</v>
      </c>
      <c r="U396" s="0" t="s">
        <v>138</v>
      </c>
      <c r="V396" s="0" t="s">
        <v>352</v>
      </c>
    </row>
    <row r="397" customFormat="false" ht="12.75" hidden="false" customHeight="false" outlineLevel="0" collapsed="false">
      <c r="A397" s="103"/>
      <c r="B397" s="104"/>
      <c r="C397" s="105" t="s">
        <v>342</v>
      </c>
      <c r="D397" s="105" t="s">
        <v>388</v>
      </c>
      <c r="E397" s="105" t="s">
        <v>409</v>
      </c>
      <c r="F397" s="106" t="s">
        <v>410</v>
      </c>
      <c r="G397" s="105" t="n">
        <v>0.0099</v>
      </c>
      <c r="H397" s="107" t="n">
        <v>0.000199043665555976</v>
      </c>
      <c r="I397" s="105"/>
      <c r="J397" s="105"/>
      <c r="K397" s="108"/>
      <c r="L397" s="109" t="n">
        <f aca="false">G397*SUMMARY!$E$33/100/SUMMARY!$E$50</f>
        <v>1.86413944028715E-007</v>
      </c>
      <c r="M397" s="110" t="n">
        <f aca="false">L397*SUMMARY!$E$50</f>
        <v>1.69785E-006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0199043665555976</v>
      </c>
      <c r="S397" s="0" t="s">
        <v>136</v>
      </c>
      <c r="T397" s="0" t="s">
        <v>404</v>
      </c>
      <c r="U397" s="0" t="s">
        <v>138</v>
      </c>
      <c r="V397" s="0" t="s">
        <v>339</v>
      </c>
    </row>
    <row r="398" customFormat="false" ht="12.75" hidden="false" customHeight="false" outlineLevel="0" collapsed="false">
      <c r="A398" s="103"/>
      <c r="B398" s="104"/>
      <c r="C398" s="105" t="s">
        <v>342</v>
      </c>
      <c r="D398" s="105" t="s">
        <v>388</v>
      </c>
      <c r="E398" s="105" t="s">
        <v>229</v>
      </c>
      <c r="F398" s="106" t="s">
        <v>155</v>
      </c>
      <c r="G398" s="105" t="n">
        <v>0.0198</v>
      </c>
      <c r="H398" s="107" t="n">
        <v>0.000398087331111952</v>
      </c>
      <c r="I398" s="105"/>
      <c r="J398" s="105"/>
      <c r="K398" s="108"/>
      <c r="L398" s="109" t="n">
        <f aca="false">G398*SUMMARY!$E$33/100/SUMMARY!$E$50</f>
        <v>3.7282788805743E-007</v>
      </c>
      <c r="M398" s="110" t="n">
        <f aca="false">L398*SUMMARY!$E$50</f>
        <v>3.3957E-00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0398087331111952</v>
      </c>
      <c r="S398" s="0" t="s">
        <v>136</v>
      </c>
      <c r="T398" s="0" t="s">
        <v>404</v>
      </c>
      <c r="U398" s="0" t="s">
        <v>100</v>
      </c>
      <c r="V398" s="0" t="s">
        <v>161</v>
      </c>
    </row>
    <row r="399" customFormat="false" ht="12.75" hidden="false" customHeight="false" outlineLevel="0" collapsed="false">
      <c r="A399" s="103"/>
      <c r="B399" s="104"/>
      <c r="C399" s="105" t="s">
        <v>355</v>
      </c>
      <c r="D399" s="105" t="s">
        <v>195</v>
      </c>
      <c r="E399" s="105" t="s">
        <v>291</v>
      </c>
      <c r="F399" s="106" t="s">
        <v>292</v>
      </c>
      <c r="G399" s="105" t="n">
        <v>0.1366</v>
      </c>
      <c r="H399" s="107" t="n">
        <v>1</v>
      </c>
      <c r="I399" s="105"/>
      <c r="J399" s="105"/>
      <c r="K399" s="108"/>
      <c r="L399" s="109" t="n">
        <f aca="false">G399*SUMMARY!$E$33/100/SUMMARY!$E$50</f>
        <v>2.57213583376995E-006</v>
      </c>
      <c r="M399" s="110" t="n">
        <f aca="false">L399*SUMMARY!$E$50</f>
        <v>2.34269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1</v>
      </c>
      <c r="S399" s="0" t="s">
        <v>136</v>
      </c>
      <c r="T399" s="0" t="s">
        <v>357</v>
      </c>
      <c r="U399" s="0" t="s">
        <v>138</v>
      </c>
      <c r="V399" s="0" t="s">
        <v>294</v>
      </c>
    </row>
    <row r="400" customFormat="false" ht="12.75" hidden="false" customHeight="false" outlineLevel="0" collapsed="false">
      <c r="A400" s="103"/>
      <c r="B400" s="104"/>
      <c r="C400" s="105" t="s">
        <v>219</v>
      </c>
      <c r="D400" s="105" t="s">
        <v>195</v>
      </c>
      <c r="E400" s="105" t="s">
        <v>134</v>
      </c>
      <c r="F400" s="106" t="s">
        <v>135</v>
      </c>
      <c r="G400" s="105" t="n">
        <v>2.8688</v>
      </c>
      <c r="H400" s="107" t="n">
        <v>1</v>
      </c>
      <c r="I400" s="105"/>
      <c r="J400" s="105"/>
      <c r="K400" s="108"/>
      <c r="L400" s="109" t="n">
        <f aca="false">G400*SUMMARY!$E$33/100/SUMMARY!$E$50</f>
        <v>5.40186184474321E-005</v>
      </c>
      <c r="M400" s="110" t="n">
        <f aca="false">L400*SUMMARY!$E$50</f>
        <v>0.0004919992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1</v>
      </c>
      <c r="S400" s="0" t="s">
        <v>136</v>
      </c>
      <c r="T400" s="0" t="s">
        <v>220</v>
      </c>
      <c r="U400" s="0" t="s">
        <v>138</v>
      </c>
      <c r="V400" s="0" t="s">
        <v>139</v>
      </c>
    </row>
    <row r="401" customFormat="false" ht="12.75" hidden="false" customHeight="false" outlineLevel="0" collapsed="false">
      <c r="A401" s="103"/>
      <c r="B401" s="104"/>
      <c r="C401" s="105" t="s">
        <v>358</v>
      </c>
      <c r="D401" s="105" t="s">
        <v>165</v>
      </c>
      <c r="E401" s="105" t="s">
        <v>359</v>
      </c>
      <c r="F401" s="106" t="s">
        <v>360</v>
      </c>
      <c r="G401" s="105" t="n">
        <v>1.2295</v>
      </c>
      <c r="H401" s="107" t="n">
        <v>1</v>
      </c>
      <c r="I401" s="105"/>
      <c r="J401" s="105"/>
      <c r="K401" s="108"/>
      <c r="L401" s="109" t="n">
        <f aca="false">G401*SUMMARY!$E$33/100/SUMMARY!$E$50</f>
        <v>2.31511054730611E-005</v>
      </c>
      <c r="M401" s="110" t="n">
        <f aca="false">L401*SUMMARY!$E$50</f>
        <v>0.0002108592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00</v>
      </c>
      <c r="T401" s="0" t="s">
        <v>332</v>
      </c>
      <c r="U401" s="0" t="s">
        <v>152</v>
      </c>
      <c r="V401" s="0" t="s">
        <v>153</v>
      </c>
    </row>
    <row r="402" customFormat="false" ht="12.75" hidden="false" customHeight="false" outlineLevel="0" collapsed="false">
      <c r="A402" s="103"/>
      <c r="B402" s="104"/>
      <c r="C402" s="105"/>
      <c r="D402" s="105"/>
      <c r="E402" s="105"/>
      <c r="F402" s="106"/>
      <c r="G402" s="105"/>
      <c r="H402" s="107"/>
      <c r="I402" s="105"/>
      <c r="J402" s="105"/>
      <c r="K402" s="108"/>
      <c r="L402" s="109"/>
      <c r="M402" s="110"/>
      <c r="N402" s="102"/>
      <c r="O402" s="102"/>
      <c r="P402" s="102"/>
      <c r="Q402" s="102"/>
    </row>
    <row r="403" customFormat="false" ht="13.5" hidden="false" customHeight="false" outlineLevel="0" collapsed="false">
      <c r="A403" s="103"/>
      <c r="B403" s="104"/>
      <c r="C403" s="105"/>
      <c r="D403" s="105"/>
      <c r="E403" s="105"/>
      <c r="F403" s="106"/>
      <c r="G403" s="105"/>
      <c r="H403" s="107"/>
      <c r="I403" s="105"/>
      <c r="J403" s="105"/>
      <c r="K403" s="108"/>
      <c r="L403" s="109"/>
      <c r="M403" s="110"/>
      <c r="N403" s="102"/>
      <c r="O403" s="102"/>
      <c r="P403" s="102"/>
      <c r="Q403" s="102"/>
    </row>
    <row r="404" customFormat="false" ht="12.75" hidden="false" customHeight="false" outlineLevel="0" collapsed="false">
      <c r="A404" s="94" t="s">
        <v>418</v>
      </c>
      <c r="B404" s="95" t="s">
        <v>52</v>
      </c>
      <c r="C404" s="96" t="s">
        <v>330</v>
      </c>
      <c r="D404" s="96" t="s">
        <v>222</v>
      </c>
      <c r="E404" s="96" t="s">
        <v>158</v>
      </c>
      <c r="F404" s="97" t="s">
        <v>159</v>
      </c>
      <c r="G404" s="96" t="n">
        <v>12.2</v>
      </c>
      <c r="H404" s="98" t="n">
        <v>0.250513347022587</v>
      </c>
      <c r="I404" s="96"/>
      <c r="J404" s="96"/>
      <c r="K404" s="99"/>
      <c r="L404" s="100" t="n">
        <f aca="false">G404*SUMMARY!$E$34/100/SUMMARY!$E$50</f>
        <v>0.000176946397193838</v>
      </c>
      <c r="M404" s="101" t="n">
        <f aca="false">L404*SUMMARY!$E$50</f>
        <v>0.0016116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250513347022587</v>
      </c>
      <c r="S404" s="0" t="s">
        <v>150</v>
      </c>
      <c r="T404" s="0" t="s">
        <v>160</v>
      </c>
      <c r="U404" s="0" t="s">
        <v>100</v>
      </c>
      <c r="V404" s="0" t="s">
        <v>161</v>
      </c>
    </row>
    <row r="405" customFormat="false" ht="12.75" hidden="false" customHeight="false" outlineLevel="0" collapsed="false">
      <c r="A405" s="103"/>
      <c r="B405" s="104"/>
      <c r="C405" s="105" t="s">
        <v>330</v>
      </c>
      <c r="D405" s="105" t="s">
        <v>222</v>
      </c>
      <c r="E405" s="105" t="s">
        <v>362</v>
      </c>
      <c r="F405" s="106" t="s">
        <v>363</v>
      </c>
      <c r="G405" s="105" t="n">
        <v>1.2</v>
      </c>
      <c r="H405" s="107" t="n">
        <v>0.0246406570841889</v>
      </c>
      <c r="I405" s="105"/>
      <c r="J405" s="105"/>
      <c r="K405" s="108"/>
      <c r="L405" s="109" t="n">
        <f aca="false">G405*SUMMARY!$E$34/100/SUMMARY!$E$50</f>
        <v>1.74045636584103E-005</v>
      </c>
      <c r="M405" s="110" t="n">
        <f aca="false">L405*SUMMARY!$E$50</f>
        <v>0.00015852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246406570841889</v>
      </c>
      <c r="S405" s="0" t="s">
        <v>150</v>
      </c>
      <c r="T405" s="0" t="s">
        <v>160</v>
      </c>
      <c r="U405" s="0" t="s">
        <v>364</v>
      </c>
      <c r="V405" s="0" t="s">
        <v>365</v>
      </c>
    </row>
    <row r="406" customFormat="false" ht="12.75" hidden="false" customHeight="false" outlineLevel="0" collapsed="false">
      <c r="A406" s="103"/>
      <c r="B406" s="104"/>
      <c r="C406" s="105" t="s">
        <v>330</v>
      </c>
      <c r="D406" s="105" t="s">
        <v>172</v>
      </c>
      <c r="E406" s="105" t="s">
        <v>311</v>
      </c>
      <c r="F406" s="106" t="s">
        <v>312</v>
      </c>
      <c r="G406" s="105" t="n">
        <v>1.2</v>
      </c>
      <c r="H406" s="107" t="n">
        <v>0.0246406570841889</v>
      </c>
      <c r="I406" s="105"/>
      <c r="J406" s="105"/>
      <c r="K406" s="108"/>
      <c r="L406" s="109" t="n">
        <f aca="false">G406*SUMMARY!$E$34/100/SUMMARY!$E$50</f>
        <v>1.74045636584103E-005</v>
      </c>
      <c r="M406" s="110" t="n">
        <f aca="false">L406*SUMMARY!$E$50</f>
        <v>0.00015852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246406570841889</v>
      </c>
      <c r="S406" s="0" t="s">
        <v>136</v>
      </c>
      <c r="T406" s="0" t="s">
        <v>193</v>
      </c>
      <c r="U406" s="0" t="s">
        <v>138</v>
      </c>
      <c r="V406" s="0" t="s">
        <v>313</v>
      </c>
    </row>
    <row r="407" customFormat="false" ht="12.75" hidden="false" customHeight="false" outlineLevel="0" collapsed="false">
      <c r="A407" s="103"/>
      <c r="B407" s="104"/>
      <c r="C407" s="105" t="s">
        <v>330</v>
      </c>
      <c r="D407" s="105" t="s">
        <v>165</v>
      </c>
      <c r="E407" s="105" t="s">
        <v>148</v>
      </c>
      <c r="F407" s="106" t="s">
        <v>149</v>
      </c>
      <c r="G407" s="105" t="n">
        <v>34.1</v>
      </c>
      <c r="H407" s="107" t="n">
        <v>0.700205338809035</v>
      </c>
      <c r="I407" s="105"/>
      <c r="J407" s="105"/>
      <c r="K407" s="108"/>
      <c r="L407" s="109" t="n">
        <f aca="false">G407*SUMMARY!$E$34/100/SUMMARY!$E$50</f>
        <v>0.000494579683959826</v>
      </c>
      <c r="M407" s="110" t="n">
        <f aca="false">L407*SUMMARY!$E$50</f>
        <v>0.00450461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00205338809035</v>
      </c>
      <c r="S407" s="0" t="s">
        <v>100</v>
      </c>
      <c r="T407" s="0" t="s">
        <v>332</v>
      </c>
      <c r="U407" s="0" t="s">
        <v>152</v>
      </c>
      <c r="V407" s="0" t="s">
        <v>153</v>
      </c>
    </row>
    <row r="408" customFormat="false" ht="12.75" hidden="false" customHeight="false" outlineLevel="0" collapsed="false">
      <c r="A408" s="103"/>
      <c r="B408" s="104"/>
      <c r="C408" s="105" t="s">
        <v>342</v>
      </c>
      <c r="D408" s="105" t="s">
        <v>343</v>
      </c>
      <c r="E408" s="105" t="s">
        <v>248</v>
      </c>
      <c r="F408" s="106" t="s">
        <v>249</v>
      </c>
      <c r="G408" s="105" t="n">
        <v>0.1</v>
      </c>
      <c r="H408" s="107" t="n">
        <v>0.00227272727272727</v>
      </c>
      <c r="I408" s="105"/>
      <c r="J408" s="105"/>
      <c r="K408" s="108"/>
      <c r="L408" s="109" t="n">
        <f aca="false">G408*SUMMARY!$E$34/100/SUMMARY!$E$50</f>
        <v>1.45038030486752E-006</v>
      </c>
      <c r="M408" s="110" t="n">
        <f aca="false">L408*SUMMARY!$E$50</f>
        <v>1.321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0227272727272727</v>
      </c>
      <c r="S408" s="0" t="s">
        <v>136</v>
      </c>
      <c r="T408" s="0" t="s">
        <v>189</v>
      </c>
      <c r="U408" s="0" t="s">
        <v>138</v>
      </c>
      <c r="V408" s="0" t="s">
        <v>251</v>
      </c>
    </row>
    <row r="409" customFormat="false" ht="12.75" hidden="false" customHeight="false" outlineLevel="0" collapsed="false">
      <c r="A409" s="103"/>
      <c r="B409" s="104"/>
      <c r="C409" s="105" t="s">
        <v>342</v>
      </c>
      <c r="D409" s="105" t="s">
        <v>343</v>
      </c>
      <c r="E409" s="105" t="s">
        <v>143</v>
      </c>
      <c r="F409" s="106" t="s">
        <v>144</v>
      </c>
      <c r="G409" s="105" t="n">
        <v>43.9</v>
      </c>
      <c r="H409" s="107" t="n">
        <v>0.997727272727273</v>
      </c>
      <c r="I409" s="105"/>
      <c r="J409" s="105"/>
      <c r="K409" s="108"/>
      <c r="L409" s="109" t="n">
        <f aca="false">G409*SUMMARY!$E$34/100/SUMMARY!$E$50</f>
        <v>0.000636716953836843</v>
      </c>
      <c r="M409" s="110" t="n">
        <f aca="false">L409*SUMMARY!$E$50</f>
        <v>0.00579919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997727272727273</v>
      </c>
      <c r="S409" s="0" t="s">
        <v>136</v>
      </c>
      <c r="T409" s="0" t="s">
        <v>189</v>
      </c>
      <c r="U409" s="0" t="s">
        <v>138</v>
      </c>
      <c r="V409" s="0" t="s">
        <v>145</v>
      </c>
    </row>
    <row r="410" customFormat="false" ht="12.75" hidden="false" customHeight="false" outlineLevel="0" collapsed="false">
      <c r="A410" s="103"/>
      <c r="B410" s="104"/>
      <c r="C410" s="105" t="s">
        <v>419</v>
      </c>
      <c r="D410" s="105" t="s">
        <v>195</v>
      </c>
      <c r="E410" s="105" t="s">
        <v>140</v>
      </c>
      <c r="F410" s="106" t="s">
        <v>141</v>
      </c>
      <c r="G410" s="105" t="n">
        <v>2.8</v>
      </c>
      <c r="H410" s="107" t="n">
        <v>1</v>
      </c>
      <c r="I410" s="105"/>
      <c r="J410" s="105"/>
      <c r="K410" s="108"/>
      <c r="L410" s="109" t="n">
        <f aca="false">G410*SUMMARY!$E$34/100/SUMMARY!$E$50</f>
        <v>4.06106485362907E-005</v>
      </c>
      <c r="M410" s="110" t="n">
        <f aca="false">L410*SUMMARY!$E$50</f>
        <v>0.0003698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1</v>
      </c>
      <c r="S410" s="0" t="s">
        <v>136</v>
      </c>
      <c r="T410" s="0" t="s">
        <v>244</v>
      </c>
      <c r="U410" s="0" t="s">
        <v>138</v>
      </c>
      <c r="V410" s="0" t="s">
        <v>142</v>
      </c>
    </row>
    <row r="411" customFormat="false" ht="12.75" hidden="false" customHeight="false" outlineLevel="0" collapsed="false">
      <c r="A411" s="103"/>
      <c r="B411" s="104"/>
      <c r="C411" s="105" t="s">
        <v>355</v>
      </c>
      <c r="D411" s="105" t="s">
        <v>195</v>
      </c>
      <c r="E411" s="105" t="s">
        <v>291</v>
      </c>
      <c r="F411" s="106" t="s">
        <v>292</v>
      </c>
      <c r="G411" s="105" t="n">
        <v>0.1</v>
      </c>
      <c r="H411" s="107" t="n">
        <v>1</v>
      </c>
      <c r="I411" s="105"/>
      <c r="J411" s="105"/>
      <c r="K411" s="108"/>
      <c r="L411" s="109" t="n">
        <f aca="false">G411*SUMMARY!$E$34/100/SUMMARY!$E$50</f>
        <v>1.45038030486752E-006</v>
      </c>
      <c r="M411" s="110" t="n">
        <f aca="false">L411*SUMMARY!$E$50</f>
        <v>1.321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1</v>
      </c>
      <c r="S411" s="0" t="s">
        <v>136</v>
      </c>
      <c r="T411" s="0" t="s">
        <v>357</v>
      </c>
      <c r="U411" s="0" t="s">
        <v>138</v>
      </c>
      <c r="V411" s="0" t="s">
        <v>294</v>
      </c>
    </row>
    <row r="412" customFormat="false" ht="12.75" hidden="false" customHeight="false" outlineLevel="0" collapsed="false">
      <c r="A412" s="103"/>
      <c r="B412" s="104"/>
      <c r="C412" s="105" t="s">
        <v>219</v>
      </c>
      <c r="D412" s="105" t="s">
        <v>195</v>
      </c>
      <c r="E412" s="105" t="s">
        <v>134</v>
      </c>
      <c r="F412" s="106" t="s">
        <v>135</v>
      </c>
      <c r="G412" s="105" t="n">
        <v>3.4</v>
      </c>
      <c r="H412" s="107" t="n">
        <v>1</v>
      </c>
      <c r="I412" s="105"/>
      <c r="J412" s="105"/>
      <c r="K412" s="108"/>
      <c r="L412" s="109" t="n">
        <f aca="false">G412*SUMMARY!$E$34/100/SUMMARY!$E$50</f>
        <v>4.93129303654958E-005</v>
      </c>
      <c r="M412" s="110" t="n">
        <f aca="false">L412*SUMMARY!$E$50</f>
        <v>0.00044914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36</v>
      </c>
      <c r="T412" s="0" t="s">
        <v>220</v>
      </c>
      <c r="U412" s="0" t="s">
        <v>138</v>
      </c>
      <c r="V412" s="0" t="s">
        <v>139</v>
      </c>
    </row>
    <row r="413" customFormat="false" ht="12.75" hidden="false" customHeight="false" outlineLevel="0" collapsed="false">
      <c r="A413" s="103"/>
      <c r="B413" s="104"/>
      <c r="C413" s="105" t="s">
        <v>358</v>
      </c>
      <c r="D413" s="105" t="s">
        <v>165</v>
      </c>
      <c r="E413" s="105" t="s">
        <v>359</v>
      </c>
      <c r="F413" s="106" t="s">
        <v>360</v>
      </c>
      <c r="G413" s="105" t="n">
        <v>1</v>
      </c>
      <c r="H413" s="107" t="n">
        <v>1</v>
      </c>
      <c r="I413" s="105"/>
      <c r="J413" s="105"/>
      <c r="K413" s="108"/>
      <c r="L413" s="109" t="n">
        <f aca="false">G413*SUMMARY!$E$34/100/SUMMARY!$E$50</f>
        <v>1.45038030486752E-005</v>
      </c>
      <c r="M413" s="110" t="n">
        <f aca="false">L413*SUMMARY!$E$50</f>
        <v>0.0001321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100</v>
      </c>
      <c r="T413" s="0" t="s">
        <v>332</v>
      </c>
      <c r="U413" s="0" t="s">
        <v>152</v>
      </c>
      <c r="V413" s="0" t="s">
        <v>153</v>
      </c>
    </row>
    <row r="414" customFormat="false" ht="12.75" hidden="false" customHeight="false" outlineLevel="0" collapsed="false">
      <c r="A414" s="103"/>
      <c r="B414" s="104"/>
      <c r="C414" s="105"/>
      <c r="D414" s="105"/>
      <c r="E414" s="105"/>
      <c r="F414" s="106"/>
      <c r="G414" s="105"/>
      <c r="H414" s="107"/>
      <c r="I414" s="105"/>
      <c r="J414" s="105"/>
      <c r="K414" s="108"/>
      <c r="L414" s="109"/>
      <c r="M414" s="110"/>
      <c r="N414" s="102"/>
      <c r="O414" s="102"/>
      <c r="P414" s="102"/>
      <c r="Q414" s="102"/>
    </row>
    <row r="415" customFormat="false" ht="13.5" hidden="false" customHeight="false" outlineLevel="0" collapsed="false">
      <c r="A415" s="103"/>
      <c r="B415" s="104"/>
      <c r="C415" s="105"/>
      <c r="D415" s="105"/>
      <c r="E415" s="105"/>
      <c r="F415" s="106"/>
      <c r="G415" s="105"/>
      <c r="H415" s="107"/>
      <c r="I415" s="105"/>
      <c r="J415" s="105"/>
      <c r="K415" s="108"/>
      <c r="L415" s="109"/>
      <c r="M415" s="110"/>
      <c r="N415" s="102"/>
      <c r="O415" s="102"/>
      <c r="P415" s="102"/>
      <c r="Q415" s="102"/>
    </row>
    <row r="416" customFormat="false" ht="12.75" hidden="false" customHeight="false" outlineLevel="0" collapsed="false">
      <c r="A416" s="94" t="s">
        <v>420</v>
      </c>
      <c r="B416" s="95" t="s">
        <v>39</v>
      </c>
      <c r="C416" s="96" t="s">
        <v>330</v>
      </c>
      <c r="D416" s="96" t="s">
        <v>222</v>
      </c>
      <c r="E416" s="96" t="s">
        <v>368</v>
      </c>
      <c r="F416" s="97" t="s">
        <v>369</v>
      </c>
      <c r="G416" s="96" t="n">
        <v>9.5583</v>
      </c>
      <c r="H416" s="98" t="n">
        <v>0.155</v>
      </c>
      <c r="I416" s="96"/>
      <c r="J416" s="96"/>
      <c r="K416" s="99"/>
      <c r="L416" s="100" t="n">
        <f aca="false">G416*SUMMARY!$E$35/100/SUMMARY!$E$50</f>
        <v>3.14833536745237E-005</v>
      </c>
      <c r="M416" s="101" t="n">
        <f aca="false">L416*SUMMARY!$E$50</f>
        <v>0.000286749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155</v>
      </c>
      <c r="S416" s="0" t="s">
        <v>150</v>
      </c>
      <c r="T416" s="0" t="s">
        <v>370</v>
      </c>
      <c r="U416" s="0" t="s">
        <v>100</v>
      </c>
      <c r="V416" s="0" t="s">
        <v>371</v>
      </c>
    </row>
    <row r="417" customFormat="false" ht="12.75" hidden="false" customHeight="false" outlineLevel="0" collapsed="false">
      <c r="A417" s="103"/>
      <c r="B417" s="104"/>
      <c r="C417" s="105" t="s">
        <v>330</v>
      </c>
      <c r="D417" s="105" t="s">
        <v>222</v>
      </c>
      <c r="E417" s="105" t="s">
        <v>372</v>
      </c>
      <c r="F417" s="106" t="s">
        <v>373</v>
      </c>
      <c r="G417" s="105" t="n">
        <v>4.7483</v>
      </c>
      <c r="H417" s="107" t="n">
        <v>0.077</v>
      </c>
      <c r="I417" s="105"/>
      <c r="J417" s="105"/>
      <c r="K417" s="108"/>
      <c r="L417" s="109" t="n">
        <f aca="false">G417*SUMMARY!$E$35/100/SUMMARY!$E$50</f>
        <v>1.56400623806263E-005</v>
      </c>
      <c r="M417" s="110" t="n">
        <f aca="false">L417*SUMMARY!$E$50</f>
        <v>0.000142449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77</v>
      </c>
      <c r="S417" s="0" t="s">
        <v>150</v>
      </c>
      <c r="T417" s="0" t="s">
        <v>374</v>
      </c>
      <c r="U417" s="0" t="s">
        <v>100</v>
      </c>
      <c r="V417" s="0" t="s">
        <v>371</v>
      </c>
    </row>
    <row r="418" customFormat="false" ht="12.75" hidden="false" customHeight="false" outlineLevel="0" collapsed="false">
      <c r="A418" s="103"/>
      <c r="B418" s="104"/>
      <c r="C418" s="105" t="s">
        <v>330</v>
      </c>
      <c r="D418" s="105" t="s">
        <v>222</v>
      </c>
      <c r="E418" s="105" t="s">
        <v>362</v>
      </c>
      <c r="F418" s="106" t="s">
        <v>363</v>
      </c>
      <c r="G418" s="105" t="n">
        <v>0.555</v>
      </c>
      <c r="H418" s="107" t="n">
        <v>0.009</v>
      </c>
      <c r="I418" s="105"/>
      <c r="J418" s="105"/>
      <c r="K418" s="108"/>
      <c r="L418" s="109" t="n">
        <f aca="false">G418*SUMMARY!$E$35/100/SUMMARY!$E$50</f>
        <v>1.82807207237277E-006</v>
      </c>
      <c r="M418" s="110" t="n">
        <f aca="false">L418*SUMMARY!$E$50</f>
        <v>1.665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9</v>
      </c>
      <c r="S418" s="0" t="s">
        <v>150</v>
      </c>
      <c r="T418" s="0" t="s">
        <v>160</v>
      </c>
      <c r="U418" s="0" t="s">
        <v>364</v>
      </c>
      <c r="V418" s="0" t="s">
        <v>365</v>
      </c>
    </row>
    <row r="419" customFormat="false" ht="12.75" hidden="false" customHeight="false" outlineLevel="0" collapsed="false">
      <c r="A419" s="103"/>
      <c r="B419" s="104"/>
      <c r="C419" s="105" t="s">
        <v>330</v>
      </c>
      <c r="D419" s="105" t="s">
        <v>366</v>
      </c>
      <c r="E419" s="105" t="s">
        <v>311</v>
      </c>
      <c r="F419" s="106" t="s">
        <v>312</v>
      </c>
      <c r="G419" s="105" t="n">
        <v>1.2333</v>
      </c>
      <c r="H419" s="107" t="n">
        <v>0.02</v>
      </c>
      <c r="I419" s="105"/>
      <c r="J419" s="105"/>
      <c r="K419" s="108"/>
      <c r="L419" s="109" t="n">
        <f aca="false">G419*SUMMARY!$E$35/100/SUMMARY!$E$50</f>
        <v>4.06227258893214E-006</v>
      </c>
      <c r="M419" s="110" t="n">
        <f aca="false">L419*SUMMARY!$E$50</f>
        <v>3.6999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2</v>
      </c>
      <c r="S419" s="0" t="s">
        <v>136</v>
      </c>
      <c r="T419" s="0" t="s">
        <v>193</v>
      </c>
      <c r="U419" s="0" t="s">
        <v>138</v>
      </c>
      <c r="V419" s="0" t="s">
        <v>313</v>
      </c>
    </row>
    <row r="420" customFormat="false" ht="12.75" hidden="false" customHeight="false" outlineLevel="0" collapsed="false">
      <c r="A420" s="103"/>
      <c r="B420" s="104"/>
      <c r="C420" s="105" t="s">
        <v>330</v>
      </c>
      <c r="D420" s="105" t="s">
        <v>165</v>
      </c>
      <c r="E420" s="105" t="s">
        <v>227</v>
      </c>
      <c r="F420" s="106" t="s">
        <v>228</v>
      </c>
      <c r="G420" s="105" t="n">
        <v>45.5717</v>
      </c>
      <c r="H420" s="107" t="n">
        <v>0.739</v>
      </c>
      <c r="I420" s="105"/>
      <c r="J420" s="105"/>
      <c r="K420" s="108"/>
      <c r="L420" s="109" t="n">
        <f aca="false">G420*SUMMARY!$E$35/100/SUMMARY!$E$50</f>
        <v>0.000150105138847838</v>
      </c>
      <c r="M420" s="110" t="n">
        <f aca="false">L420*SUMMARY!$E$50</f>
        <v>0.001367151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739</v>
      </c>
      <c r="S420" s="0" t="s">
        <v>100</v>
      </c>
      <c r="T420" s="0" t="s">
        <v>332</v>
      </c>
      <c r="U420" s="0" t="s">
        <v>152</v>
      </c>
      <c r="V420" s="0" t="s">
        <v>153</v>
      </c>
    </row>
    <row r="421" customFormat="false" ht="12.75" hidden="false" customHeight="false" outlineLevel="0" collapsed="false">
      <c r="A421" s="103"/>
      <c r="B421" s="104"/>
      <c r="C421" s="105" t="s">
        <v>342</v>
      </c>
      <c r="D421" s="105" t="s">
        <v>388</v>
      </c>
      <c r="E421" s="105" t="s">
        <v>344</v>
      </c>
      <c r="F421" s="106" t="s">
        <v>345</v>
      </c>
      <c r="G421" s="105" t="n">
        <v>18.3387</v>
      </c>
      <c r="H421" s="107" t="n">
        <v>0.529</v>
      </c>
      <c r="I421" s="105"/>
      <c r="J421" s="105"/>
      <c r="K421" s="108"/>
      <c r="L421" s="109" t="n">
        <f aca="false">G421*SUMMARY!$E$35/100/SUMMARY!$E$50</f>
        <v>6.0404442006527E-005</v>
      </c>
      <c r="M421" s="110" t="n">
        <f aca="false">L421*SUMMARY!$E$50</f>
        <v>0.000550161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529</v>
      </c>
      <c r="S421" s="0" t="s">
        <v>136</v>
      </c>
      <c r="T421" s="0" t="s">
        <v>404</v>
      </c>
      <c r="U421" s="0" t="s">
        <v>138</v>
      </c>
      <c r="V421" s="0" t="s">
        <v>339</v>
      </c>
    </row>
    <row r="422" customFormat="false" ht="12.75" hidden="false" customHeight="false" outlineLevel="0" collapsed="false">
      <c r="A422" s="103"/>
      <c r="B422" s="104"/>
      <c r="C422" s="105" t="s">
        <v>342</v>
      </c>
      <c r="D422" s="105" t="s">
        <v>388</v>
      </c>
      <c r="E422" s="105" t="s">
        <v>143</v>
      </c>
      <c r="F422" s="106" t="s">
        <v>144</v>
      </c>
      <c r="G422" s="105" t="n">
        <v>3.0507</v>
      </c>
      <c r="H422" s="107" t="n">
        <v>0.088</v>
      </c>
      <c r="I422" s="105"/>
      <c r="J422" s="105"/>
      <c r="K422" s="108"/>
      <c r="L422" s="109" t="n">
        <f aca="false">G422*SUMMARY!$E$35/100/SUMMARY!$E$50</f>
        <v>1.00484675156533E-005</v>
      </c>
      <c r="M422" s="110" t="n">
        <f aca="false">L422*SUMMARY!$E$50</f>
        <v>9.1521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88</v>
      </c>
      <c r="S422" s="0" t="s">
        <v>136</v>
      </c>
      <c r="T422" s="0" t="s">
        <v>404</v>
      </c>
      <c r="U422" s="0" t="s">
        <v>138</v>
      </c>
      <c r="V422" s="0" t="s">
        <v>145</v>
      </c>
    </row>
    <row r="423" customFormat="false" ht="12.75" hidden="false" customHeight="false" outlineLevel="0" collapsed="false">
      <c r="A423" s="103"/>
      <c r="B423" s="104"/>
      <c r="C423" s="105" t="s">
        <v>342</v>
      </c>
      <c r="D423" s="105" t="s">
        <v>388</v>
      </c>
      <c r="E423" s="105" t="s">
        <v>216</v>
      </c>
      <c r="F423" s="106" t="s">
        <v>217</v>
      </c>
      <c r="G423" s="105" t="n">
        <v>13.2773</v>
      </c>
      <c r="H423" s="107" t="n">
        <v>0.383</v>
      </c>
      <c r="I423" s="105"/>
      <c r="J423" s="105"/>
      <c r="K423" s="108"/>
      <c r="L423" s="109" t="n">
        <f aca="false">G423*SUMMARY!$E$35/100/SUMMARY!$E$50</f>
        <v>4.37330834711982E-005</v>
      </c>
      <c r="M423" s="110" t="n">
        <f aca="false">L423*SUMMARY!$E$50</f>
        <v>0.000398319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383</v>
      </c>
      <c r="S423" s="0" t="s">
        <v>136</v>
      </c>
      <c r="T423" s="0" t="s">
        <v>404</v>
      </c>
      <c r="U423" s="0" t="s">
        <v>138</v>
      </c>
      <c r="V423" s="0" t="s">
        <v>215</v>
      </c>
    </row>
    <row r="424" customFormat="false" ht="12.75" hidden="false" customHeight="false" outlineLevel="0" collapsed="false">
      <c r="A424" s="103"/>
      <c r="B424" s="104"/>
      <c r="C424" s="105" t="s">
        <v>219</v>
      </c>
      <c r="D424" s="105" t="s">
        <v>195</v>
      </c>
      <c r="E424" s="105" t="s">
        <v>134</v>
      </c>
      <c r="F424" s="106" t="s">
        <v>135</v>
      </c>
      <c r="G424" s="105" t="n">
        <v>1.8333</v>
      </c>
      <c r="H424" s="107" t="n">
        <v>1</v>
      </c>
      <c r="I424" s="105"/>
      <c r="J424" s="105"/>
      <c r="K424" s="108"/>
      <c r="L424" s="109" t="n">
        <f aca="false">G424*SUMMARY!$E$35/100/SUMMARY!$E$50</f>
        <v>6.03856672122702E-006</v>
      </c>
      <c r="M424" s="110" t="n">
        <f aca="false">L424*SUMMARY!$E$50</f>
        <v>5.4999E-0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1</v>
      </c>
      <c r="S424" s="0" t="s">
        <v>136</v>
      </c>
      <c r="T424" s="0" t="s">
        <v>220</v>
      </c>
      <c r="U424" s="0" t="s">
        <v>138</v>
      </c>
      <c r="V424" s="0" t="s">
        <v>139</v>
      </c>
    </row>
    <row r="425" customFormat="false" ht="12.75" hidden="false" customHeight="false" outlineLevel="0" collapsed="false">
      <c r="A425" s="103"/>
      <c r="B425" s="104"/>
      <c r="C425" s="105" t="s">
        <v>355</v>
      </c>
      <c r="D425" s="105" t="s">
        <v>195</v>
      </c>
      <c r="E425" s="105" t="s">
        <v>291</v>
      </c>
      <c r="F425" s="106" t="s">
        <v>292</v>
      </c>
      <c r="G425" s="105" t="n">
        <v>0.1667</v>
      </c>
      <c r="H425" s="107" t="n">
        <v>1</v>
      </c>
      <c r="I425" s="105"/>
      <c r="J425" s="105"/>
      <c r="K425" s="108"/>
      <c r="L425" s="109" t="n">
        <f aca="false">G425*SUMMARY!$E$35/100/SUMMARY!$E$50</f>
        <v>5.49080386422596E-007</v>
      </c>
      <c r="M425" s="110" t="n">
        <f aca="false">L425*SUMMARY!$E$50</f>
        <v>5.001E-00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1</v>
      </c>
      <c r="S425" s="0" t="s">
        <v>136</v>
      </c>
      <c r="T425" s="0" t="s">
        <v>357</v>
      </c>
      <c r="U425" s="0" t="s">
        <v>138</v>
      </c>
      <c r="V425" s="0" t="s">
        <v>294</v>
      </c>
    </row>
    <row r="426" customFormat="false" ht="12.75" hidden="false" customHeight="false" outlineLevel="0" collapsed="false">
      <c r="A426" s="103"/>
      <c r="B426" s="104"/>
      <c r="C426" s="105" t="s">
        <v>358</v>
      </c>
      <c r="D426" s="105" t="s">
        <v>165</v>
      </c>
      <c r="E426" s="105" t="s">
        <v>359</v>
      </c>
      <c r="F426" s="106" t="s">
        <v>360</v>
      </c>
      <c r="G426" s="105" t="n">
        <v>1.6667</v>
      </c>
      <c r="H426" s="107" t="n">
        <v>1</v>
      </c>
      <c r="I426" s="105"/>
      <c r="J426" s="105"/>
      <c r="K426" s="108"/>
      <c r="L426" s="109" t="n">
        <f aca="false">G426*SUMMARY!$E$35/100/SUMMARY!$E$50</f>
        <v>5.48981571715981E-006</v>
      </c>
      <c r="M426" s="110" t="n">
        <f aca="false">L426*SUMMARY!$E$50</f>
        <v>5.0001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1</v>
      </c>
      <c r="S426" s="0" t="s">
        <v>100</v>
      </c>
      <c r="T426" s="0" t="s">
        <v>332</v>
      </c>
      <c r="U426" s="0" t="s">
        <v>152</v>
      </c>
      <c r="V426" s="0" t="s">
        <v>153</v>
      </c>
    </row>
    <row r="427" customFormat="false" ht="12.75" hidden="false" customHeight="false" outlineLevel="0" collapsed="false">
      <c r="A427" s="103"/>
      <c r="B427" s="104"/>
      <c r="C427" s="105"/>
      <c r="D427" s="105"/>
      <c r="E427" s="105"/>
      <c r="F427" s="106"/>
      <c r="G427" s="105"/>
      <c r="H427" s="107"/>
      <c r="I427" s="105"/>
      <c r="J427" s="105"/>
      <c r="K427" s="108"/>
      <c r="L427" s="109"/>
      <c r="M427" s="110"/>
      <c r="N427" s="102"/>
      <c r="O427" s="102"/>
      <c r="P427" s="102"/>
      <c r="Q427" s="102"/>
    </row>
    <row r="428" customFormat="false" ht="13.5" hidden="false" customHeight="false" outlineLevel="0" collapsed="false">
      <c r="A428" s="103"/>
      <c r="B428" s="104"/>
      <c r="C428" s="105"/>
      <c r="D428" s="105"/>
      <c r="E428" s="105"/>
      <c r="F428" s="106"/>
      <c r="G428" s="105"/>
      <c r="H428" s="107"/>
      <c r="I428" s="105"/>
      <c r="J428" s="105"/>
      <c r="K428" s="108"/>
      <c r="L428" s="109"/>
      <c r="M428" s="110"/>
      <c r="N428" s="102"/>
      <c r="O428" s="102"/>
      <c r="P428" s="102"/>
      <c r="Q428" s="102"/>
    </row>
    <row r="429" customFormat="false" ht="12.75" hidden="false" customHeight="false" outlineLevel="0" collapsed="false">
      <c r="A429" s="94" t="s">
        <v>421</v>
      </c>
      <c r="B429" s="95" t="s">
        <v>52</v>
      </c>
      <c r="C429" s="96" t="s">
        <v>355</v>
      </c>
      <c r="D429" s="96" t="s">
        <v>356</v>
      </c>
      <c r="E429" s="96" t="s">
        <v>291</v>
      </c>
      <c r="F429" s="97" t="s">
        <v>292</v>
      </c>
      <c r="G429" s="96" t="n">
        <v>0.3927</v>
      </c>
      <c r="H429" s="98" t="n">
        <v>1</v>
      </c>
      <c r="I429" s="96"/>
      <c r="J429" s="96"/>
      <c r="K429" s="99"/>
      <c r="L429" s="100" t="n">
        <f aca="false">G429*SUMMARY!$E$36/100/SUMMARY!$E$50</f>
        <v>4.4883912482669E-006</v>
      </c>
      <c r="M429" s="101" t="n">
        <f aca="false">L429*SUMMARY!$E$50</f>
        <v>4.088007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  <c r="S429" s="0" t="s">
        <v>136</v>
      </c>
      <c r="T429" s="0" t="s">
        <v>357</v>
      </c>
      <c r="U429" s="0" t="s">
        <v>138</v>
      </c>
      <c r="V429" s="0" t="s">
        <v>294</v>
      </c>
    </row>
    <row r="430" customFormat="false" ht="12.75" hidden="false" customHeight="false" outlineLevel="0" collapsed="false">
      <c r="A430" s="103"/>
      <c r="B430" s="104"/>
      <c r="C430" s="105" t="s">
        <v>265</v>
      </c>
      <c r="D430" s="105" t="s">
        <v>195</v>
      </c>
      <c r="E430" s="105" t="s">
        <v>134</v>
      </c>
      <c r="F430" s="106" t="s">
        <v>135</v>
      </c>
      <c r="G430" s="105" t="n">
        <v>4.8429</v>
      </c>
      <c r="H430" s="107" t="n">
        <v>1</v>
      </c>
      <c r="I430" s="105"/>
      <c r="J430" s="105"/>
      <c r="K430" s="108"/>
      <c r="L430" s="109" t="n">
        <f aca="false">G430*SUMMARY!$E$36/100/SUMMARY!$E$50</f>
        <v>5.53522535681991E-005</v>
      </c>
      <c r="M430" s="110" t="n">
        <f aca="false">L430*SUMMARY!$E$50</f>
        <v>0.00050414589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36</v>
      </c>
      <c r="T430" s="0" t="s">
        <v>220</v>
      </c>
      <c r="U430" s="0" t="s">
        <v>138</v>
      </c>
      <c r="V430" s="0" t="s">
        <v>139</v>
      </c>
    </row>
    <row r="431" customFormat="false" ht="12.75" hidden="false" customHeight="false" outlineLevel="0" collapsed="false">
      <c r="A431" s="103"/>
      <c r="B431" s="104"/>
      <c r="C431" s="105" t="s">
        <v>358</v>
      </c>
      <c r="D431" s="105" t="s">
        <v>165</v>
      </c>
      <c r="E431" s="105" t="s">
        <v>359</v>
      </c>
      <c r="F431" s="106" t="s">
        <v>360</v>
      </c>
      <c r="G431" s="105" t="n">
        <v>0.7853</v>
      </c>
      <c r="H431" s="107" t="n">
        <v>1</v>
      </c>
      <c r="I431" s="105"/>
      <c r="J431" s="105"/>
      <c r="K431" s="108"/>
      <c r="L431" s="109" t="n">
        <f aca="false">G431*SUMMARY!$E$36/100/SUMMARY!$E$50</f>
        <v>8.97563953976062E-006</v>
      </c>
      <c r="M431" s="110" t="n">
        <f aca="false">L431*SUMMARY!$E$50</f>
        <v>8.174973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00</v>
      </c>
      <c r="T431" s="0" t="s">
        <v>332</v>
      </c>
      <c r="U431" s="0" t="s">
        <v>152</v>
      </c>
      <c r="V431" s="0" t="s">
        <v>153</v>
      </c>
    </row>
    <row r="432" customFormat="false" ht="12.75" hidden="false" customHeight="false" outlineLevel="0" collapsed="false">
      <c r="A432" s="103"/>
      <c r="B432" s="104"/>
      <c r="C432" s="105" t="s">
        <v>330</v>
      </c>
      <c r="D432" s="105" t="s">
        <v>222</v>
      </c>
      <c r="E432" s="105" t="s">
        <v>412</v>
      </c>
      <c r="F432" s="106" t="s">
        <v>155</v>
      </c>
      <c r="G432" s="105" t="n">
        <v>0.2618</v>
      </c>
      <c r="H432" s="107" t="n">
        <v>0.00687335746972231</v>
      </c>
      <c r="I432" s="105"/>
      <c r="J432" s="105"/>
      <c r="K432" s="108"/>
      <c r="L432" s="109" t="n">
        <f aca="false">G432*SUMMARY!$E$36/100/SUMMARY!$E$50</f>
        <v>2.99226083217793E-006</v>
      </c>
      <c r="M432" s="110" t="n">
        <f aca="false">L432*SUMMARY!$E$50</f>
        <v>2.725338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0687335746972231</v>
      </c>
      <c r="S432" s="0" t="s">
        <v>100</v>
      </c>
      <c r="T432" s="0" t="s">
        <v>332</v>
      </c>
      <c r="U432" s="0" t="s">
        <v>152</v>
      </c>
      <c r="V432" s="0" t="s">
        <v>153</v>
      </c>
    </row>
    <row r="433" customFormat="false" ht="12.75" hidden="false" customHeight="false" outlineLevel="0" collapsed="false">
      <c r="A433" s="103"/>
      <c r="B433" s="104"/>
      <c r="C433" s="105" t="s">
        <v>330</v>
      </c>
      <c r="D433" s="105" t="s">
        <v>222</v>
      </c>
      <c r="E433" s="105" t="s">
        <v>158</v>
      </c>
      <c r="F433" s="106" t="s">
        <v>159</v>
      </c>
      <c r="G433" s="105" t="n">
        <v>6.9372</v>
      </c>
      <c r="H433" s="107" t="n">
        <v>0.182130845832535</v>
      </c>
      <c r="I433" s="105"/>
      <c r="J433" s="105"/>
      <c r="K433" s="108"/>
      <c r="L433" s="109" t="n">
        <f aca="false">G433*SUMMARY!$E$36/100/SUMMARY!$E$50</f>
        <v>7.92891972688494E-005</v>
      </c>
      <c r="M433" s="110" t="n">
        <f aca="false">L433*SUMMARY!$E$50</f>
        <v>0.00072216252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182130845832535</v>
      </c>
      <c r="S433" s="0" t="s">
        <v>150</v>
      </c>
      <c r="T433" s="0" t="s">
        <v>160</v>
      </c>
      <c r="U433" s="0" t="s">
        <v>364</v>
      </c>
      <c r="V433" s="0" t="s">
        <v>365</v>
      </c>
    </row>
    <row r="434" customFormat="false" ht="12.75" hidden="false" customHeight="false" outlineLevel="0" collapsed="false">
      <c r="A434" s="103"/>
      <c r="B434" s="104"/>
      <c r="C434" s="105" t="s">
        <v>330</v>
      </c>
      <c r="D434" s="105" t="s">
        <v>366</v>
      </c>
      <c r="E434" s="105" t="s">
        <v>311</v>
      </c>
      <c r="F434" s="106" t="s">
        <v>312</v>
      </c>
      <c r="G434" s="105" t="n">
        <v>0.2618</v>
      </c>
      <c r="H434" s="107" t="n">
        <v>0.00687335746972231</v>
      </c>
      <c r="I434" s="105"/>
      <c r="J434" s="105"/>
      <c r="K434" s="108"/>
      <c r="L434" s="109" t="n">
        <f aca="false">G434*SUMMARY!$E$36/100/SUMMARY!$E$50</f>
        <v>2.99226083217793E-006</v>
      </c>
      <c r="M434" s="110" t="n">
        <f aca="false">L434*SUMMARY!$E$50</f>
        <v>2.725338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687335746972231</v>
      </c>
      <c r="S434" s="0" t="s">
        <v>150</v>
      </c>
      <c r="T434" s="0" t="s">
        <v>160</v>
      </c>
      <c r="U434" s="0" t="s">
        <v>100</v>
      </c>
      <c r="V434" s="0" t="s">
        <v>161</v>
      </c>
    </row>
    <row r="435" customFormat="false" ht="12.75" hidden="false" customHeight="false" outlineLevel="0" collapsed="false">
      <c r="A435" s="103"/>
      <c r="B435" s="104"/>
      <c r="C435" s="105" t="s">
        <v>330</v>
      </c>
      <c r="D435" s="105" t="s">
        <v>331</v>
      </c>
      <c r="E435" s="105" t="s">
        <v>414</v>
      </c>
      <c r="F435" s="106" t="s">
        <v>415</v>
      </c>
      <c r="G435" s="105" t="n">
        <v>0.2618</v>
      </c>
      <c r="H435" s="107" t="n">
        <v>0.00687335746972231</v>
      </c>
      <c r="I435" s="105"/>
      <c r="J435" s="105"/>
      <c r="K435" s="108"/>
      <c r="L435" s="109" t="n">
        <f aca="false">G435*SUMMARY!$E$36/100/SUMMARY!$E$50</f>
        <v>2.99226083217793E-006</v>
      </c>
      <c r="M435" s="110" t="n">
        <f aca="false">L435*SUMMARY!$E$50</f>
        <v>2.725338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687335746972231</v>
      </c>
      <c r="S435" s="0" t="s">
        <v>100</v>
      </c>
      <c r="T435" s="0" t="s">
        <v>245</v>
      </c>
      <c r="U435" s="0" t="s">
        <v>100</v>
      </c>
      <c r="V435" s="0" t="s">
        <v>161</v>
      </c>
    </row>
    <row r="436" customFormat="false" ht="12.75" hidden="false" customHeight="false" outlineLevel="0" collapsed="false">
      <c r="A436" s="103"/>
      <c r="B436" s="104"/>
      <c r="C436" s="105" t="s">
        <v>330</v>
      </c>
      <c r="D436" s="105" t="s">
        <v>222</v>
      </c>
      <c r="E436" s="105" t="s">
        <v>362</v>
      </c>
      <c r="F436" s="106" t="s">
        <v>363</v>
      </c>
      <c r="G436" s="105" t="n">
        <v>0.3927</v>
      </c>
      <c r="H436" s="107" t="n">
        <v>0.0103100362045835</v>
      </c>
      <c r="I436" s="105"/>
      <c r="J436" s="105"/>
      <c r="K436" s="108"/>
      <c r="L436" s="109" t="n">
        <f aca="false">G436*SUMMARY!$E$36/100/SUMMARY!$E$50</f>
        <v>4.4883912482669E-006</v>
      </c>
      <c r="M436" s="110" t="n">
        <f aca="false">L436*SUMMARY!$E$50</f>
        <v>4.088007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103100362045835</v>
      </c>
      <c r="S436" s="0" t="s">
        <v>136</v>
      </c>
      <c r="T436" s="0" t="s">
        <v>193</v>
      </c>
      <c r="U436" s="0" t="s">
        <v>138</v>
      </c>
      <c r="V436" s="0" t="s">
        <v>339</v>
      </c>
    </row>
    <row r="437" customFormat="false" ht="12.75" hidden="false" customHeight="false" outlineLevel="0" collapsed="false">
      <c r="A437" s="103"/>
      <c r="B437" s="104"/>
      <c r="C437" s="105" t="s">
        <v>330</v>
      </c>
      <c r="D437" s="105" t="s">
        <v>333</v>
      </c>
      <c r="E437" s="105" t="s">
        <v>334</v>
      </c>
      <c r="F437" s="106" t="s">
        <v>335</v>
      </c>
      <c r="G437" s="105" t="n">
        <v>2.8796</v>
      </c>
      <c r="H437" s="107" t="n">
        <v>0.0756016813209028</v>
      </c>
      <c r="I437" s="105"/>
      <c r="J437" s="105"/>
      <c r="K437" s="108"/>
      <c r="L437" s="109" t="n">
        <f aca="false">G437*SUMMARY!$E$36/100/SUMMARY!$E$50</f>
        <v>3.29125832404109E-005</v>
      </c>
      <c r="M437" s="110" t="n">
        <f aca="false">L437*SUMMARY!$E$50</f>
        <v>0.0002997663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756016813209028</v>
      </c>
      <c r="S437" s="0" t="s">
        <v>100</v>
      </c>
      <c r="T437" s="0" t="s">
        <v>245</v>
      </c>
      <c r="U437" s="0" t="s">
        <v>152</v>
      </c>
      <c r="V437" s="0" t="s">
        <v>153</v>
      </c>
    </row>
    <row r="438" customFormat="false" ht="12.75" hidden="false" customHeight="false" outlineLevel="0" collapsed="false">
      <c r="A438" s="103"/>
      <c r="B438" s="104"/>
      <c r="C438" s="105" t="s">
        <v>330</v>
      </c>
      <c r="D438" s="105" t="s">
        <v>229</v>
      </c>
      <c r="E438" s="105" t="s">
        <v>229</v>
      </c>
      <c r="F438" s="106" t="s">
        <v>155</v>
      </c>
      <c r="G438" s="105" t="n">
        <v>0.9162</v>
      </c>
      <c r="H438" s="107" t="n">
        <v>0.0240541257210068</v>
      </c>
      <c r="I438" s="105"/>
      <c r="J438" s="105"/>
      <c r="K438" s="108"/>
      <c r="L438" s="109" t="n">
        <f aca="false">G438*SUMMARY!$E$36/100/SUMMARY!$E$50</f>
        <v>1.04717699558496E-005</v>
      </c>
      <c r="M438" s="110" t="n">
        <f aca="false">L438*SUMMARY!$E$50</f>
        <v>9.537642E-005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240541257210068</v>
      </c>
      <c r="S438" s="0" t="s">
        <v>136</v>
      </c>
      <c r="T438" s="0" t="s">
        <v>375</v>
      </c>
      <c r="U438" s="0" t="s">
        <v>138</v>
      </c>
      <c r="V438" s="0" t="s">
        <v>339</v>
      </c>
    </row>
    <row r="439" customFormat="false" ht="12.75" hidden="false" customHeight="false" outlineLevel="0" collapsed="false">
      <c r="A439" s="103"/>
      <c r="B439" s="104"/>
      <c r="C439" s="105" t="s">
        <v>330</v>
      </c>
      <c r="D439" s="105" t="s">
        <v>336</v>
      </c>
      <c r="E439" s="105" t="s">
        <v>337</v>
      </c>
      <c r="F439" s="106" t="s">
        <v>338</v>
      </c>
      <c r="G439" s="105" t="n">
        <v>0.1309</v>
      </c>
      <c r="H439" s="107" t="n">
        <v>0.00343667873486115</v>
      </c>
      <c r="I439" s="105"/>
      <c r="J439" s="105"/>
      <c r="K439" s="108"/>
      <c r="L439" s="109" t="n">
        <f aca="false">G439*SUMMARY!$E$36/100/SUMMARY!$E$50</f>
        <v>1.49613041608897E-006</v>
      </c>
      <c r="M439" s="110" t="n">
        <f aca="false">L439*SUMMARY!$E$50</f>
        <v>1.362669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343667873486115</v>
      </c>
      <c r="S439" s="0" t="s">
        <v>136</v>
      </c>
      <c r="T439" s="0" t="s">
        <v>375</v>
      </c>
      <c r="U439" s="0" t="s">
        <v>152</v>
      </c>
      <c r="V439" s="0" t="s">
        <v>153</v>
      </c>
    </row>
    <row r="440" customFormat="false" ht="12.75" hidden="false" customHeight="false" outlineLevel="0" collapsed="false">
      <c r="A440" s="103"/>
      <c r="B440" s="104"/>
      <c r="C440" s="105" t="s">
        <v>330</v>
      </c>
      <c r="D440" s="105" t="s">
        <v>331</v>
      </c>
      <c r="E440" s="105" t="s">
        <v>314</v>
      </c>
      <c r="F440" s="106" t="s">
        <v>315</v>
      </c>
      <c r="G440" s="105" t="n">
        <v>26.0471</v>
      </c>
      <c r="H440" s="107" t="n">
        <v>0.683846559776944</v>
      </c>
      <c r="I440" s="105"/>
      <c r="J440" s="105"/>
      <c r="K440" s="108"/>
      <c r="L440" s="109" t="n">
        <f aca="false">G440*SUMMARY!$E$36/100/SUMMARY!$E$50</f>
        <v>0.000297707093666241</v>
      </c>
      <c r="M440" s="110" t="n">
        <f aca="false">L440*SUMMARY!$E$50</f>
        <v>0.00271150311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683846559776944</v>
      </c>
      <c r="S440" s="0" t="s">
        <v>136</v>
      </c>
      <c r="T440" s="0" t="s">
        <v>375</v>
      </c>
      <c r="U440" s="0" t="s">
        <v>138</v>
      </c>
      <c r="V440" s="0" t="s">
        <v>142</v>
      </c>
    </row>
    <row r="441" customFormat="false" ht="12.75" hidden="false" customHeight="false" outlineLevel="0" collapsed="false">
      <c r="A441" s="103"/>
      <c r="B441" s="104"/>
      <c r="C441" s="105" t="s">
        <v>342</v>
      </c>
      <c r="D441" s="105" t="s">
        <v>388</v>
      </c>
      <c r="E441" s="105" t="s">
        <v>344</v>
      </c>
      <c r="F441" s="106" t="s">
        <v>345</v>
      </c>
      <c r="G441" s="105" t="n">
        <v>30.8901</v>
      </c>
      <c r="H441" s="107" t="n">
        <v>0.552694578636608</v>
      </c>
      <c r="I441" s="105"/>
      <c r="J441" s="105"/>
      <c r="K441" s="108"/>
      <c r="L441" s="109" t="n">
        <f aca="false">G441*SUMMARY!$E$36/100/SUMMARY!$E$50</f>
        <v>0.000353060490191213</v>
      </c>
      <c r="M441" s="110" t="n">
        <f aca="false">L441*SUMMARY!$E$50</f>
        <v>0.00321565941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552694578636608</v>
      </c>
      <c r="S441" s="0" t="s">
        <v>136</v>
      </c>
      <c r="T441" s="0" t="s">
        <v>375</v>
      </c>
      <c r="U441" s="0" t="s">
        <v>138</v>
      </c>
      <c r="V441" s="0" t="s">
        <v>352</v>
      </c>
    </row>
    <row r="442" customFormat="false" ht="12.75" hidden="false" customHeight="false" outlineLevel="0" collapsed="false">
      <c r="A442" s="103"/>
      <c r="B442" s="104"/>
      <c r="C442" s="105" t="s">
        <v>342</v>
      </c>
      <c r="D442" s="105" t="s">
        <v>388</v>
      </c>
      <c r="E442" s="105" t="s">
        <v>359</v>
      </c>
      <c r="F442" s="106" t="s">
        <v>360</v>
      </c>
      <c r="G442" s="105" t="n">
        <v>0.1309</v>
      </c>
      <c r="H442" s="107" t="n">
        <v>0.00234210055466094</v>
      </c>
      <c r="I442" s="105"/>
      <c r="J442" s="105"/>
      <c r="K442" s="108"/>
      <c r="L442" s="109" t="n">
        <f aca="false">G442*SUMMARY!$E$36/100/SUMMARY!$E$50</f>
        <v>1.49613041608897E-006</v>
      </c>
      <c r="M442" s="110" t="n">
        <f aca="false">L442*SUMMARY!$E$50</f>
        <v>1.362669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234210055466094</v>
      </c>
      <c r="S442" s="0" t="s">
        <v>136</v>
      </c>
      <c r="T442" s="0" t="s">
        <v>375</v>
      </c>
      <c r="U442" s="0" t="s">
        <v>138</v>
      </c>
      <c r="V442" s="0" t="s">
        <v>215</v>
      </c>
    </row>
    <row r="443" customFormat="false" ht="12.75" hidden="false" customHeight="false" outlineLevel="0" collapsed="false">
      <c r="A443" s="103"/>
      <c r="B443" s="104"/>
      <c r="C443" s="105" t="s">
        <v>342</v>
      </c>
      <c r="D443" s="105" t="s">
        <v>195</v>
      </c>
      <c r="E443" s="105" t="s">
        <v>140</v>
      </c>
      <c r="F443" s="106" t="s">
        <v>141</v>
      </c>
      <c r="G443" s="105" t="n">
        <v>0.1309</v>
      </c>
      <c r="H443" s="107" t="n">
        <v>0.00234210055466094</v>
      </c>
      <c r="I443" s="105"/>
      <c r="J443" s="105"/>
      <c r="K443" s="108"/>
      <c r="L443" s="109" t="n">
        <f aca="false">G443*SUMMARY!$E$36/100/SUMMARY!$E$50</f>
        <v>1.49613041608897E-006</v>
      </c>
      <c r="M443" s="110" t="n">
        <f aca="false">L443*SUMMARY!$E$50</f>
        <v>1.362669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234210055466094</v>
      </c>
      <c r="S443" s="0" t="s">
        <v>136</v>
      </c>
      <c r="T443" s="0" t="s">
        <v>244</v>
      </c>
      <c r="U443" s="0" t="s">
        <v>138</v>
      </c>
      <c r="V443" s="0" t="s">
        <v>142</v>
      </c>
    </row>
    <row r="444" customFormat="false" ht="12.75" hidden="false" customHeight="false" outlineLevel="0" collapsed="false">
      <c r="A444" s="103"/>
      <c r="B444" s="104"/>
      <c r="C444" s="105" t="s">
        <v>342</v>
      </c>
      <c r="D444" s="105" t="s">
        <v>388</v>
      </c>
      <c r="E444" s="105" t="s">
        <v>350</v>
      </c>
      <c r="F444" s="106" t="s">
        <v>351</v>
      </c>
      <c r="G444" s="105" t="n">
        <v>0.0613</v>
      </c>
      <c r="H444" s="107" t="n">
        <v>0.00109679728037216</v>
      </c>
      <c r="I444" s="105"/>
      <c r="J444" s="105"/>
      <c r="K444" s="108"/>
      <c r="L444" s="109" t="n">
        <f aca="false">G444*SUMMARY!$E$36/100/SUMMARY!$E$50</f>
        <v>7.00632501957629E-007</v>
      </c>
      <c r="M444" s="110" t="n">
        <f aca="false">L444*SUMMARY!$E$50</f>
        <v>6.38133E-00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109679728037216</v>
      </c>
      <c r="S444" s="0" t="s">
        <v>136</v>
      </c>
      <c r="T444" s="0" t="s">
        <v>375</v>
      </c>
      <c r="U444" s="0" t="s">
        <v>138</v>
      </c>
      <c r="V444" s="0" t="s">
        <v>339</v>
      </c>
    </row>
    <row r="445" customFormat="false" ht="12.75" hidden="false" customHeight="false" outlineLevel="0" collapsed="false">
      <c r="A445" s="103"/>
      <c r="B445" s="104"/>
      <c r="C445" s="105" t="s">
        <v>342</v>
      </c>
      <c r="D445" s="105" t="s">
        <v>388</v>
      </c>
      <c r="E445" s="105" t="s">
        <v>216</v>
      </c>
      <c r="F445" s="106" t="s">
        <v>217</v>
      </c>
      <c r="G445" s="105" t="n">
        <v>23.0908</v>
      </c>
      <c r="H445" s="107" t="n">
        <v>0.413147253533727</v>
      </c>
      <c r="I445" s="105"/>
      <c r="J445" s="105"/>
      <c r="K445" s="108"/>
      <c r="L445" s="109" t="n">
        <f aca="false">G445*SUMMARY!$E$36/100/SUMMARY!$E$50</f>
        <v>0.000263917862580803</v>
      </c>
      <c r="M445" s="110" t="n">
        <f aca="false">L445*SUMMARY!$E$50</f>
        <v>0.0024037522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413147253533727</v>
      </c>
      <c r="S445" s="0" t="s">
        <v>136</v>
      </c>
      <c r="T445" s="0" t="s">
        <v>375</v>
      </c>
      <c r="U445" s="0" t="s">
        <v>138</v>
      </c>
      <c r="V445" s="0" t="s">
        <v>339</v>
      </c>
    </row>
    <row r="446" customFormat="false" ht="12.75" hidden="false" customHeight="false" outlineLevel="0" collapsed="false">
      <c r="A446" s="103"/>
      <c r="B446" s="104"/>
      <c r="C446" s="105" t="s">
        <v>342</v>
      </c>
      <c r="D446" s="105" t="s">
        <v>388</v>
      </c>
      <c r="E446" s="105" t="s">
        <v>337</v>
      </c>
      <c r="F446" s="106" t="s">
        <v>338</v>
      </c>
      <c r="G446" s="105" t="n">
        <v>0.0279</v>
      </c>
      <c r="H446" s="107" t="n">
        <v>0.000499194847020934</v>
      </c>
      <c r="I446" s="105"/>
      <c r="J446" s="105"/>
      <c r="K446" s="108"/>
      <c r="L446" s="109" t="n">
        <f aca="false">G446*SUMMARY!$E$36/100/SUMMARY!$E$50</f>
        <v>3.18884939716441E-007</v>
      </c>
      <c r="M446" s="110" t="n">
        <f aca="false">L446*SUMMARY!$E$50</f>
        <v>2.90439E-00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00499194847020934</v>
      </c>
      <c r="S446" s="0" t="s">
        <v>136</v>
      </c>
      <c r="T446" s="0" t="s">
        <v>375</v>
      </c>
      <c r="U446" s="0" t="s">
        <v>138</v>
      </c>
      <c r="V446" s="0" t="s">
        <v>251</v>
      </c>
    </row>
    <row r="447" customFormat="false" ht="12.75" hidden="false" customHeight="false" outlineLevel="0" collapsed="false">
      <c r="A447" s="103"/>
      <c r="B447" s="104"/>
      <c r="C447" s="105" t="s">
        <v>342</v>
      </c>
      <c r="D447" s="105" t="s">
        <v>388</v>
      </c>
      <c r="E447" s="105" t="s">
        <v>407</v>
      </c>
      <c r="F447" s="106" t="s">
        <v>408</v>
      </c>
      <c r="G447" s="105" t="n">
        <v>0.2628</v>
      </c>
      <c r="H447" s="107" t="n">
        <v>0.00470209339774557</v>
      </c>
      <c r="I447" s="105"/>
      <c r="J447" s="105"/>
      <c r="K447" s="108"/>
      <c r="L447" s="109" t="n">
        <f aca="false">G447*SUMMARY!$E$36/100/SUMMARY!$E$50</f>
        <v>3.00369039990971E-006</v>
      </c>
      <c r="M447" s="110" t="n">
        <f aca="false">L447*SUMMARY!$E$50</f>
        <v>2.735748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470209339774557</v>
      </c>
      <c r="S447" s="0" t="s">
        <v>136</v>
      </c>
      <c r="T447" s="0" t="s">
        <v>375</v>
      </c>
      <c r="U447" s="0" t="s">
        <v>138</v>
      </c>
      <c r="V447" s="0" t="s">
        <v>211</v>
      </c>
    </row>
    <row r="448" customFormat="false" ht="12.75" hidden="false" customHeight="false" outlineLevel="0" collapsed="false">
      <c r="A448" s="103"/>
      <c r="B448" s="104"/>
      <c r="C448" s="105" t="s">
        <v>342</v>
      </c>
      <c r="D448" s="105" t="s">
        <v>388</v>
      </c>
      <c r="E448" s="105" t="s">
        <v>409</v>
      </c>
      <c r="F448" s="106" t="s">
        <v>410</v>
      </c>
      <c r="G448" s="105" t="n">
        <v>0.0613</v>
      </c>
      <c r="H448" s="107" t="n">
        <v>0.00109679728037216</v>
      </c>
      <c r="I448" s="105"/>
      <c r="J448" s="105"/>
      <c r="K448" s="108"/>
      <c r="L448" s="109" t="n">
        <f aca="false">G448*SUMMARY!$E$36/100/SUMMARY!$E$50</f>
        <v>7.00632501957629E-007</v>
      </c>
      <c r="M448" s="110" t="n">
        <f aca="false">L448*SUMMARY!$E$50</f>
        <v>6.38133E-00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109679728037216</v>
      </c>
      <c r="S448" s="0" t="s">
        <v>136</v>
      </c>
      <c r="T448" s="0" t="s">
        <v>375</v>
      </c>
      <c r="U448" s="0" t="s">
        <v>138</v>
      </c>
      <c r="V448" s="0" t="s">
        <v>339</v>
      </c>
    </row>
    <row r="449" customFormat="false" ht="12.75" hidden="false" customHeight="false" outlineLevel="0" collapsed="false">
      <c r="A449" s="103"/>
      <c r="B449" s="104"/>
      <c r="C449" s="105" t="s">
        <v>342</v>
      </c>
      <c r="D449" s="105" t="s">
        <v>388</v>
      </c>
      <c r="E449" s="105" t="s">
        <v>248</v>
      </c>
      <c r="F449" s="106" t="s">
        <v>249</v>
      </c>
      <c r="G449" s="105" t="n">
        <v>0.1309</v>
      </c>
      <c r="H449" s="107" t="n">
        <v>0.00234210055466094</v>
      </c>
      <c r="I449" s="105"/>
      <c r="J449" s="105"/>
      <c r="K449" s="108"/>
      <c r="L449" s="109" t="n">
        <f aca="false">G449*SUMMARY!$E$36/100/SUMMARY!$E$50</f>
        <v>1.49613041608897E-006</v>
      </c>
      <c r="M449" s="110" t="n">
        <f aca="false">L449*SUMMARY!$E$50</f>
        <v>1.362669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234210055466094</v>
      </c>
      <c r="S449" s="0" t="s">
        <v>136</v>
      </c>
      <c r="T449" s="0" t="s">
        <v>375</v>
      </c>
      <c r="U449" s="0" t="s">
        <v>138</v>
      </c>
      <c r="V449" s="0" t="s">
        <v>145</v>
      </c>
    </row>
    <row r="450" customFormat="false" ht="12.75" hidden="false" customHeight="false" outlineLevel="0" collapsed="false">
      <c r="A450" s="103"/>
      <c r="B450" s="104"/>
      <c r="C450" s="105" t="s">
        <v>342</v>
      </c>
      <c r="D450" s="105" t="s">
        <v>388</v>
      </c>
      <c r="E450" s="105" t="s">
        <v>208</v>
      </c>
      <c r="F450" s="106" t="s">
        <v>209</v>
      </c>
      <c r="G450" s="105" t="n">
        <v>0.0559</v>
      </c>
      <c r="H450" s="107" t="n">
        <v>0.00100017892288424</v>
      </c>
      <c r="I450" s="105"/>
      <c r="J450" s="105"/>
      <c r="K450" s="108"/>
      <c r="L450" s="109" t="n">
        <f aca="false">G450*SUMMARY!$E$36/100/SUMMARY!$E$50</f>
        <v>6.3891283620606E-007</v>
      </c>
      <c r="M450" s="110" t="n">
        <f aca="false">L450*SUMMARY!$E$50</f>
        <v>5.81919E-00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0100017892288424</v>
      </c>
      <c r="S450" s="0" t="s">
        <v>136</v>
      </c>
      <c r="T450" s="0" t="s">
        <v>357</v>
      </c>
      <c r="U450" s="0" t="s">
        <v>138</v>
      </c>
      <c r="V450" s="0" t="s">
        <v>294</v>
      </c>
    </row>
    <row r="451" customFormat="false" ht="12.75" hidden="false" customHeight="false" outlineLevel="0" collapsed="false">
      <c r="A451" s="103"/>
      <c r="B451" s="104"/>
      <c r="C451" s="105" t="s">
        <v>342</v>
      </c>
      <c r="D451" s="105" t="s">
        <v>388</v>
      </c>
      <c r="E451" s="105" t="s">
        <v>405</v>
      </c>
      <c r="F451" s="106" t="s">
        <v>406</v>
      </c>
      <c r="G451" s="105" t="n">
        <v>0.5236</v>
      </c>
      <c r="H451" s="107" t="n">
        <v>0.00936840221864376</v>
      </c>
      <c r="I451" s="105"/>
      <c r="J451" s="105"/>
      <c r="K451" s="108"/>
      <c r="L451" s="109" t="n">
        <f aca="false">G451*SUMMARY!$E$36/100/SUMMARY!$E$50</f>
        <v>5.98452166435587E-006</v>
      </c>
      <c r="M451" s="110" t="n">
        <f aca="false">L451*SUMMARY!$E$50</f>
        <v>5.450676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936840221864376</v>
      </c>
      <c r="S451" s="0" t="s">
        <v>136</v>
      </c>
      <c r="T451" s="0" t="s">
        <v>220</v>
      </c>
      <c r="U451" s="0" t="s">
        <v>138</v>
      </c>
      <c r="V451" s="0" t="s">
        <v>139</v>
      </c>
    </row>
    <row r="452" customFormat="false" ht="12.75" hidden="false" customHeight="false" outlineLevel="0" collapsed="false">
      <c r="A452" s="103"/>
      <c r="B452" s="104"/>
      <c r="C452" s="105" t="s">
        <v>342</v>
      </c>
      <c r="D452" s="105" t="s">
        <v>195</v>
      </c>
      <c r="E452" s="105" t="s">
        <v>143</v>
      </c>
      <c r="F452" s="106" t="s">
        <v>144</v>
      </c>
      <c r="G452" s="105" t="n">
        <v>0.5236</v>
      </c>
      <c r="H452" s="107" t="n">
        <v>0.00936840221864376</v>
      </c>
      <c r="I452" s="105"/>
      <c r="J452" s="105"/>
      <c r="K452" s="108"/>
      <c r="L452" s="109" t="n">
        <f aca="false">G452*SUMMARY!$E$36/100/SUMMARY!$E$50</f>
        <v>5.98452166435587E-006</v>
      </c>
      <c r="M452" s="110" t="n">
        <f aca="false">L452*SUMMARY!$E$50</f>
        <v>5.450676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936840221864376</v>
      </c>
      <c r="S452" s="0" t="s">
        <v>136</v>
      </c>
      <c r="T452" s="0" t="s">
        <v>196</v>
      </c>
      <c r="U452" s="0" t="s">
        <v>138</v>
      </c>
      <c r="V452" s="0" t="s">
        <v>145</v>
      </c>
    </row>
    <row r="453" customFormat="false" ht="12.7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3.5" hidden="false" customHeight="false" outlineLevel="0" collapsed="false">
      <c r="A454" s="103"/>
      <c r="B454" s="104"/>
      <c r="C454" s="105"/>
      <c r="D454" s="105"/>
      <c r="E454" s="105"/>
      <c r="F454" s="106"/>
      <c r="G454" s="105"/>
      <c r="H454" s="107"/>
      <c r="I454" s="105"/>
      <c r="J454" s="105"/>
      <c r="K454" s="108"/>
      <c r="L454" s="109"/>
      <c r="M454" s="110"/>
      <c r="N454" s="102"/>
      <c r="O454" s="102"/>
      <c r="P454" s="102"/>
      <c r="Q454" s="102"/>
    </row>
    <row r="455" customFormat="false" ht="12.75" hidden="false" customHeight="false" outlineLevel="0" collapsed="false">
      <c r="A455" s="94" t="s">
        <v>422</v>
      </c>
      <c r="B455" s="95" t="s">
        <v>52</v>
      </c>
      <c r="C455" s="96" t="s">
        <v>330</v>
      </c>
      <c r="D455" s="96" t="s">
        <v>165</v>
      </c>
      <c r="E455" s="96" t="s">
        <v>227</v>
      </c>
      <c r="F455" s="97" t="s">
        <v>228</v>
      </c>
      <c r="G455" s="96" t="n">
        <v>30.635</v>
      </c>
      <c r="H455" s="98" t="n">
        <v>0.699988575345596</v>
      </c>
      <c r="I455" s="96"/>
      <c r="J455" s="96"/>
      <c r="K455" s="99"/>
      <c r="L455" s="100" t="n">
        <f aca="false">G455*SUMMARY!$E$37/100/SUMMARY!$E$50</f>
        <v>0.000578529364876159</v>
      </c>
      <c r="M455" s="101" t="n">
        <f aca="false">L455*SUMMARY!$E$50</f>
        <v>0.0052692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699988575345596</v>
      </c>
      <c r="S455" s="0" t="s">
        <v>100</v>
      </c>
      <c r="T455" s="0" t="s">
        <v>332</v>
      </c>
      <c r="U455" s="0" t="s">
        <v>152</v>
      </c>
      <c r="V455" s="0" t="s">
        <v>153</v>
      </c>
    </row>
    <row r="456" customFormat="false" ht="12.75" hidden="false" customHeight="false" outlineLevel="0" collapsed="false">
      <c r="A456" s="103"/>
      <c r="B456" s="104"/>
      <c r="C456" s="105" t="s">
        <v>330</v>
      </c>
      <c r="D456" s="105" t="s">
        <v>336</v>
      </c>
      <c r="E456" s="105" t="s">
        <v>337</v>
      </c>
      <c r="F456" s="106" t="s">
        <v>338</v>
      </c>
      <c r="G456" s="105" t="n">
        <v>0.33</v>
      </c>
      <c r="H456" s="107" t="n">
        <v>0.00754027190677482</v>
      </c>
      <c r="I456" s="105"/>
      <c r="J456" s="105"/>
      <c r="K456" s="108"/>
      <c r="L456" s="109" t="n">
        <f aca="false">G456*SUMMARY!$E$37/100/SUMMARY!$E$50</f>
        <v>6.23191416383654E-006</v>
      </c>
      <c r="M456" s="110" t="n">
        <f aca="false">L456*SUMMARY!$E$50</f>
        <v>5.67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754027190677482</v>
      </c>
      <c r="S456" s="0" t="s">
        <v>136</v>
      </c>
      <c r="T456" s="0" t="s">
        <v>193</v>
      </c>
      <c r="U456" s="0" t="s">
        <v>138</v>
      </c>
      <c r="V456" s="0" t="s">
        <v>339</v>
      </c>
    </row>
    <row r="457" customFormat="false" ht="12.75" hidden="false" customHeight="false" outlineLevel="0" collapsed="false">
      <c r="A457" s="103"/>
      <c r="B457" s="104"/>
      <c r="C457" s="105" t="s">
        <v>330</v>
      </c>
      <c r="D457" s="105" t="s">
        <v>222</v>
      </c>
      <c r="E457" s="105" t="s">
        <v>368</v>
      </c>
      <c r="F457" s="106" t="s">
        <v>369</v>
      </c>
      <c r="G457" s="105" t="n">
        <v>10.83</v>
      </c>
      <c r="H457" s="107" t="n">
        <v>0.247458014395065</v>
      </c>
      <c r="I457" s="105"/>
      <c r="J457" s="105"/>
      <c r="K457" s="108"/>
      <c r="L457" s="109" t="n">
        <f aca="false">G457*SUMMARY!$E$37/100/SUMMARY!$E$50</f>
        <v>0.00020452009210409</v>
      </c>
      <c r="M457" s="110" t="n">
        <f aca="false">L457*SUMMARY!$E$50</f>
        <v>0.0018627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247458014395065</v>
      </c>
      <c r="S457" s="0" t="s">
        <v>150</v>
      </c>
      <c r="T457" s="0" t="s">
        <v>370</v>
      </c>
      <c r="U457" s="0" t="s">
        <v>100</v>
      </c>
      <c r="V457" s="0" t="s">
        <v>371</v>
      </c>
    </row>
    <row r="458" customFormat="false" ht="12.75" hidden="false" customHeight="false" outlineLevel="0" collapsed="false">
      <c r="A458" s="103"/>
      <c r="B458" s="104"/>
      <c r="C458" s="105" t="s">
        <v>330</v>
      </c>
      <c r="D458" s="105" t="s">
        <v>165</v>
      </c>
      <c r="E458" s="105" t="s">
        <v>423</v>
      </c>
      <c r="F458" s="106" t="s">
        <v>424</v>
      </c>
      <c r="G458" s="105" t="n">
        <v>0.765</v>
      </c>
      <c r="H458" s="107" t="n">
        <v>0.0174797212384325</v>
      </c>
      <c r="I458" s="105"/>
      <c r="J458" s="105"/>
      <c r="K458" s="108"/>
      <c r="L458" s="109" t="n">
        <f aca="false">G458*SUMMARY!$E$37/100/SUMMARY!$E$50</f>
        <v>1.44467101070756E-005</v>
      </c>
      <c r="M458" s="110" t="n">
        <f aca="false">L458*SUMMARY!$E$50</f>
        <v>0.0001315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174797212384325</v>
      </c>
      <c r="S458" s="0" t="s">
        <v>100</v>
      </c>
      <c r="T458" s="0" t="s">
        <v>332</v>
      </c>
      <c r="U458" s="0" t="s">
        <v>138</v>
      </c>
      <c r="V458" s="0" t="s">
        <v>313</v>
      </c>
    </row>
    <row r="459" customFormat="false" ht="12.75" hidden="false" customHeight="false" outlineLevel="0" collapsed="false">
      <c r="A459" s="103"/>
      <c r="B459" s="104"/>
      <c r="C459" s="105" t="s">
        <v>330</v>
      </c>
      <c r="D459" s="105" t="s">
        <v>222</v>
      </c>
      <c r="E459" s="105" t="s">
        <v>425</v>
      </c>
      <c r="F459" s="106" t="s">
        <v>426</v>
      </c>
      <c r="G459" s="105" t="n">
        <v>1.205</v>
      </c>
      <c r="H459" s="107" t="n">
        <v>0.0275334171141323</v>
      </c>
      <c r="I459" s="105"/>
      <c r="J459" s="105"/>
      <c r="K459" s="108"/>
      <c r="L459" s="109" t="n">
        <f aca="false">G459*SUMMARY!$E$37/100/SUMMARY!$E$50</f>
        <v>2.2755928992191E-005</v>
      </c>
      <c r="M459" s="110" t="n">
        <f aca="false">L459*SUMMARY!$E$50</f>
        <v>0.0002072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275334171141323</v>
      </c>
      <c r="S459" s="0" t="s">
        <v>150</v>
      </c>
      <c r="T459" s="0" t="s">
        <v>160</v>
      </c>
      <c r="U459" s="0" t="s">
        <v>364</v>
      </c>
      <c r="V459" s="0" t="s">
        <v>365</v>
      </c>
    </row>
    <row r="460" customFormat="false" ht="12.75" hidden="false" customHeight="false" outlineLevel="0" collapsed="false">
      <c r="A460" s="103"/>
      <c r="B460" s="104"/>
      <c r="C460" s="105" t="s">
        <v>342</v>
      </c>
      <c r="D460" s="105" t="s">
        <v>343</v>
      </c>
      <c r="E460" s="105" t="s">
        <v>143</v>
      </c>
      <c r="F460" s="106" t="s">
        <v>144</v>
      </c>
      <c r="G460" s="105" t="n">
        <v>45.145</v>
      </c>
      <c r="H460" s="107" t="n">
        <v>0.972009904187749</v>
      </c>
      <c r="I460" s="105"/>
      <c r="J460" s="105"/>
      <c r="K460" s="108"/>
      <c r="L460" s="109" t="n">
        <f aca="false">G460*SUMMARY!$E$37/100/SUMMARY!$E$50</f>
        <v>0.000852544742201214</v>
      </c>
      <c r="M460" s="110" t="n">
        <f aca="false">L460*SUMMARY!$E$50</f>
        <v>0.00776494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2009904187749</v>
      </c>
      <c r="S460" s="0" t="s">
        <v>136</v>
      </c>
      <c r="T460" s="0" t="s">
        <v>346</v>
      </c>
      <c r="U460" s="0" t="s">
        <v>138</v>
      </c>
      <c r="V460" s="0" t="s">
        <v>145</v>
      </c>
    </row>
    <row r="461" customFormat="false" ht="12.75" hidden="false" customHeight="false" outlineLevel="0" collapsed="false">
      <c r="A461" s="103"/>
      <c r="B461" s="104"/>
      <c r="C461" s="105" t="s">
        <v>342</v>
      </c>
      <c r="D461" s="105" t="s">
        <v>343</v>
      </c>
      <c r="E461" s="105" t="s">
        <v>344</v>
      </c>
      <c r="F461" s="106" t="s">
        <v>345</v>
      </c>
      <c r="G461" s="105" t="n">
        <v>1.115</v>
      </c>
      <c r="H461" s="107" t="n">
        <v>0.0240068898697384</v>
      </c>
      <c r="I461" s="105"/>
      <c r="J461" s="105"/>
      <c r="K461" s="108"/>
      <c r="L461" s="109" t="n">
        <f aca="false">G461*SUMMARY!$E$37/100/SUMMARY!$E$50</f>
        <v>2.10563160384174E-005</v>
      </c>
      <c r="M461" s="110" t="n">
        <f aca="false">L461*SUMMARY!$E$50</f>
        <v>0.00019178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240068898697384</v>
      </c>
      <c r="S461" s="0" t="s">
        <v>136</v>
      </c>
      <c r="T461" s="0" t="s">
        <v>346</v>
      </c>
      <c r="U461" s="0" t="s">
        <v>138</v>
      </c>
      <c r="V461" s="0" t="s">
        <v>339</v>
      </c>
    </row>
    <row r="462" customFormat="false" ht="12.75" hidden="false" customHeight="false" outlineLevel="0" collapsed="false">
      <c r="A462" s="103"/>
      <c r="B462" s="104"/>
      <c r="C462" s="105" t="s">
        <v>342</v>
      </c>
      <c r="D462" s="105" t="s">
        <v>343</v>
      </c>
      <c r="E462" s="105" t="s">
        <v>347</v>
      </c>
      <c r="F462" s="106" t="s">
        <v>348</v>
      </c>
      <c r="G462" s="105" t="n">
        <v>0.055</v>
      </c>
      <c r="H462" s="107" t="n">
        <v>0.00118419636128754</v>
      </c>
      <c r="I462" s="105"/>
      <c r="J462" s="105"/>
      <c r="K462" s="108"/>
      <c r="L462" s="109" t="n">
        <f aca="false">G462*SUMMARY!$E$37/100/SUMMARY!$E$50</f>
        <v>1.03865236063942E-006</v>
      </c>
      <c r="M462" s="110" t="n">
        <f aca="false">L462*SUMMARY!$E$50</f>
        <v>9.46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118419636128754</v>
      </c>
      <c r="S462" s="0" t="s">
        <v>136</v>
      </c>
      <c r="T462" s="0" t="s">
        <v>346</v>
      </c>
      <c r="U462" s="0" t="s">
        <v>138</v>
      </c>
      <c r="V462" s="0" t="s">
        <v>349</v>
      </c>
    </row>
    <row r="463" customFormat="false" ht="12.75" hidden="false" customHeight="false" outlineLevel="0" collapsed="false">
      <c r="A463" s="103"/>
      <c r="B463" s="104"/>
      <c r="C463" s="105" t="s">
        <v>342</v>
      </c>
      <c r="D463" s="105" t="s">
        <v>343</v>
      </c>
      <c r="E463" s="105" t="s">
        <v>350</v>
      </c>
      <c r="F463" s="106" t="s">
        <v>351</v>
      </c>
      <c r="G463" s="105" t="n">
        <v>0.01</v>
      </c>
      <c r="H463" s="107" t="n">
        <v>0.000215308429325008</v>
      </c>
      <c r="I463" s="105"/>
      <c r="J463" s="105"/>
      <c r="K463" s="108"/>
      <c r="L463" s="109" t="n">
        <f aca="false">G463*SUMMARY!$E$37/100/SUMMARY!$E$50</f>
        <v>1.88845883752622E-007</v>
      </c>
      <c r="M463" s="110" t="n">
        <f aca="false">L463*SUMMARY!$E$50</f>
        <v>1.72E-00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215308429325008</v>
      </c>
      <c r="S463" s="0" t="s">
        <v>136</v>
      </c>
      <c r="T463" s="0" t="s">
        <v>346</v>
      </c>
      <c r="U463" s="0" t="s">
        <v>138</v>
      </c>
      <c r="V463" s="0" t="s">
        <v>352</v>
      </c>
    </row>
    <row r="464" customFormat="false" ht="12.75" hidden="false" customHeight="false" outlineLevel="0" collapsed="false">
      <c r="A464" s="103"/>
      <c r="B464" s="104"/>
      <c r="C464" s="105" t="s">
        <v>342</v>
      </c>
      <c r="D464" s="105" t="s">
        <v>343</v>
      </c>
      <c r="E464" s="105" t="s">
        <v>353</v>
      </c>
      <c r="F464" s="106" t="s">
        <v>354</v>
      </c>
      <c r="G464" s="105" t="n">
        <v>0.01</v>
      </c>
      <c r="H464" s="107" t="n">
        <v>0.000215308429325008</v>
      </c>
      <c r="I464" s="105"/>
      <c r="J464" s="105"/>
      <c r="K464" s="108"/>
      <c r="L464" s="109" t="n">
        <f aca="false">G464*SUMMARY!$E$37/100/SUMMARY!$E$50</f>
        <v>1.88845883752622E-007</v>
      </c>
      <c r="M464" s="110" t="n">
        <f aca="false">L464*SUMMARY!$E$50</f>
        <v>1.72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0215308429325008</v>
      </c>
      <c r="S464" s="0" t="s">
        <v>136</v>
      </c>
      <c r="T464" s="0" t="s">
        <v>346</v>
      </c>
      <c r="U464" s="0" t="s">
        <v>138</v>
      </c>
      <c r="V464" s="0" t="s">
        <v>89</v>
      </c>
    </row>
    <row r="465" customFormat="false" ht="12.75" hidden="false" customHeight="false" outlineLevel="0" collapsed="false">
      <c r="A465" s="103"/>
      <c r="B465" s="104"/>
      <c r="C465" s="105" t="s">
        <v>342</v>
      </c>
      <c r="D465" s="105" t="s">
        <v>195</v>
      </c>
      <c r="E465" s="105" t="s">
        <v>140</v>
      </c>
      <c r="F465" s="106" t="s">
        <v>141</v>
      </c>
      <c r="G465" s="105" t="n">
        <v>0.11</v>
      </c>
      <c r="H465" s="107" t="n">
        <v>0.00236839272257509</v>
      </c>
      <c r="I465" s="105"/>
      <c r="J465" s="105"/>
      <c r="K465" s="108"/>
      <c r="L465" s="109" t="n">
        <f aca="false">G465*SUMMARY!$E$37/100/SUMMARY!$E$50</f>
        <v>2.07730472127885E-006</v>
      </c>
      <c r="M465" s="110" t="n">
        <f aca="false">L465*SUMMARY!$E$50</f>
        <v>1.892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236839272257509</v>
      </c>
      <c r="S465" s="0" t="s">
        <v>136</v>
      </c>
      <c r="T465" s="0" t="s">
        <v>346</v>
      </c>
      <c r="U465" s="0" t="s">
        <v>138</v>
      </c>
      <c r="V465" s="0" t="s">
        <v>142</v>
      </c>
    </row>
    <row r="466" customFormat="false" ht="12.75" hidden="false" customHeight="false" outlineLevel="0" collapsed="false">
      <c r="A466" s="103"/>
      <c r="B466" s="104"/>
      <c r="C466" s="105" t="s">
        <v>355</v>
      </c>
      <c r="D466" s="105" t="s">
        <v>195</v>
      </c>
      <c r="E466" s="105" t="s">
        <v>291</v>
      </c>
      <c r="F466" s="106" t="s">
        <v>292</v>
      </c>
      <c r="G466" s="105" t="n">
        <v>0.15</v>
      </c>
      <c r="H466" s="107" t="n">
        <v>1</v>
      </c>
      <c r="I466" s="105"/>
      <c r="J466" s="105"/>
      <c r="K466" s="108"/>
      <c r="L466" s="109" t="n">
        <f aca="false">G466*SUMMARY!$E$37/100/SUMMARY!$E$50</f>
        <v>2.83268825628934E-006</v>
      </c>
      <c r="M466" s="110" t="n">
        <f aca="false">L466*SUMMARY!$E$50</f>
        <v>2.58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  <c r="S466" s="0" t="s">
        <v>136</v>
      </c>
      <c r="T466" s="0" t="s">
        <v>357</v>
      </c>
      <c r="U466" s="0" t="s">
        <v>138</v>
      </c>
      <c r="V466" s="0" t="s">
        <v>294</v>
      </c>
    </row>
    <row r="467" customFormat="false" ht="12.75" hidden="false" customHeight="false" outlineLevel="0" collapsed="false">
      <c r="A467" s="103"/>
      <c r="B467" s="104"/>
      <c r="C467" s="105" t="s">
        <v>219</v>
      </c>
      <c r="D467" s="105" t="s">
        <v>195</v>
      </c>
      <c r="E467" s="105" t="s">
        <v>134</v>
      </c>
      <c r="F467" s="106" t="s">
        <v>135</v>
      </c>
      <c r="G467" s="105" t="n">
        <v>6.565</v>
      </c>
      <c r="H467" s="107" t="n">
        <v>1</v>
      </c>
      <c r="I467" s="105"/>
      <c r="J467" s="105"/>
      <c r="K467" s="108"/>
      <c r="L467" s="109" t="n">
        <f aca="false">G467*SUMMARY!$E$37/100/SUMMARY!$E$50</f>
        <v>0.000123977322683597</v>
      </c>
      <c r="M467" s="110" t="n">
        <f aca="false">L467*SUMMARY!$E$50</f>
        <v>0.0011291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36</v>
      </c>
      <c r="T467" s="0" t="s">
        <v>220</v>
      </c>
      <c r="U467" s="0" t="s">
        <v>138</v>
      </c>
      <c r="V467" s="0" t="s">
        <v>139</v>
      </c>
    </row>
    <row r="468" customFormat="false" ht="12.75" hidden="false" customHeight="false" outlineLevel="0" collapsed="false">
      <c r="A468" s="103"/>
      <c r="B468" s="104"/>
      <c r="C468" s="105" t="s">
        <v>358</v>
      </c>
      <c r="D468" s="105" t="s">
        <v>165</v>
      </c>
      <c r="E468" s="105" t="s">
        <v>359</v>
      </c>
      <c r="F468" s="106" t="s">
        <v>360</v>
      </c>
      <c r="G468" s="105" t="n">
        <v>3.07</v>
      </c>
      <c r="H468" s="107" t="n">
        <v>1</v>
      </c>
      <c r="I468" s="105"/>
      <c r="J468" s="105"/>
      <c r="K468" s="108"/>
      <c r="L468" s="109" t="n">
        <f aca="false">G468*SUMMARY!$E$37/100/SUMMARY!$E$50</f>
        <v>5.79756863120551E-005</v>
      </c>
      <c r="M468" s="110" t="n">
        <f aca="false">L468*SUMMARY!$E$50</f>
        <v>0.00052804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00</v>
      </c>
      <c r="T468" s="0" t="s">
        <v>332</v>
      </c>
      <c r="U468" s="0" t="s">
        <v>152</v>
      </c>
      <c r="V468" s="0" t="s">
        <v>153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427</v>
      </c>
      <c r="B471" s="95" t="s">
        <v>62</v>
      </c>
      <c r="C471" s="96" t="s">
        <v>355</v>
      </c>
      <c r="D471" s="96" t="s">
        <v>195</v>
      </c>
      <c r="E471" s="96" t="s">
        <v>291</v>
      </c>
      <c r="F471" s="97" t="s">
        <v>292</v>
      </c>
      <c r="G471" s="96" t="n">
        <v>0.1</v>
      </c>
      <c r="H471" s="98" t="n">
        <v>1</v>
      </c>
      <c r="I471" s="96"/>
      <c r="J471" s="96"/>
      <c r="K471" s="99"/>
      <c r="L471" s="100" t="n">
        <f aca="false">G471*SUMMARY!$E$38/100/SUMMARY!$E$50</f>
        <v>1.18577647937693E-005</v>
      </c>
      <c r="M471" s="101" t="n">
        <f aca="false">L471*SUMMARY!$E$50</f>
        <v>0.000108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428</v>
      </c>
      <c r="T471" s="0" t="s">
        <v>357</v>
      </c>
      <c r="U471" s="0" t="s">
        <v>138</v>
      </c>
      <c r="V471" s="0" t="s">
        <v>294</v>
      </c>
    </row>
    <row r="472" customFormat="false" ht="12.75" hidden="false" customHeight="false" outlineLevel="0" collapsed="false">
      <c r="A472" s="103"/>
      <c r="B472" s="104"/>
      <c r="C472" s="105" t="s">
        <v>358</v>
      </c>
      <c r="D472" s="105" t="s">
        <v>195</v>
      </c>
      <c r="E472" s="105" t="s">
        <v>429</v>
      </c>
      <c r="F472" s="106" t="s">
        <v>430</v>
      </c>
      <c r="G472" s="105" t="n">
        <v>0.0001</v>
      </c>
      <c r="H472" s="107" t="n">
        <v>0.000333333333333333</v>
      </c>
      <c r="I472" s="105"/>
      <c r="J472" s="105"/>
      <c r="K472" s="108"/>
      <c r="L472" s="109" t="n">
        <f aca="false">G472*SUMMARY!$E$38/100/SUMMARY!$E$50</f>
        <v>1.18577647937693E-008</v>
      </c>
      <c r="M472" s="110" t="n">
        <f aca="false">L472*SUMMARY!$E$50</f>
        <v>1.08E-007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0333333333333333</v>
      </c>
      <c r="S472" s="0" t="s">
        <v>136</v>
      </c>
      <c r="T472" s="0" t="s">
        <v>193</v>
      </c>
      <c r="U472" s="0" t="s">
        <v>138</v>
      </c>
      <c r="V472" s="0" t="s">
        <v>96</v>
      </c>
    </row>
    <row r="473" customFormat="false" ht="12.75" hidden="false" customHeight="false" outlineLevel="0" collapsed="false">
      <c r="A473" s="103"/>
      <c r="B473" s="104"/>
      <c r="C473" s="105" t="s">
        <v>358</v>
      </c>
      <c r="D473" s="105" t="s">
        <v>195</v>
      </c>
      <c r="E473" s="105" t="s">
        <v>291</v>
      </c>
      <c r="F473" s="106" t="s">
        <v>292</v>
      </c>
      <c r="G473" s="105" t="n">
        <v>0.0309</v>
      </c>
      <c r="H473" s="107" t="n">
        <v>0.103</v>
      </c>
      <c r="I473" s="105"/>
      <c r="J473" s="105"/>
      <c r="K473" s="108"/>
      <c r="L473" s="109" t="n">
        <f aca="false">G473*SUMMARY!$E$38/100/SUMMARY!$E$50</f>
        <v>3.66404932127472E-006</v>
      </c>
      <c r="M473" s="110" t="n">
        <f aca="false">L473*SUMMARY!$E$50</f>
        <v>3.3372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103</v>
      </c>
      <c r="S473" s="0" t="s">
        <v>136</v>
      </c>
      <c r="T473" s="0" t="s">
        <v>357</v>
      </c>
      <c r="U473" s="0" t="s">
        <v>138</v>
      </c>
      <c r="V473" s="0" t="s">
        <v>294</v>
      </c>
    </row>
    <row r="474" customFormat="false" ht="12.75" hidden="false" customHeight="false" outlineLevel="0" collapsed="false">
      <c r="A474" s="103"/>
      <c r="B474" s="104"/>
      <c r="C474" s="105" t="s">
        <v>358</v>
      </c>
      <c r="D474" s="105" t="s">
        <v>165</v>
      </c>
      <c r="E474" s="105" t="s">
        <v>359</v>
      </c>
      <c r="F474" s="106" t="s">
        <v>360</v>
      </c>
      <c r="G474" s="105" t="n">
        <v>0.2648</v>
      </c>
      <c r="H474" s="107" t="n">
        <v>0.882666666666667</v>
      </c>
      <c r="I474" s="105"/>
      <c r="J474" s="105"/>
      <c r="K474" s="108"/>
      <c r="L474" s="109" t="n">
        <f aca="false">G474*SUMMARY!$E$38/100/SUMMARY!$E$50</f>
        <v>3.13993611739011E-005</v>
      </c>
      <c r="M474" s="110" t="n">
        <f aca="false">L474*SUMMARY!$E$50</f>
        <v>0.000285984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882666666666667</v>
      </c>
      <c r="S474" s="0" t="s">
        <v>100</v>
      </c>
      <c r="T474" s="0" t="s">
        <v>332</v>
      </c>
      <c r="U474" s="0" t="s">
        <v>152</v>
      </c>
      <c r="V474" s="0" t="s">
        <v>153</v>
      </c>
    </row>
    <row r="475" customFormat="false" ht="12.75" hidden="false" customHeight="false" outlineLevel="0" collapsed="false">
      <c r="A475" s="103"/>
      <c r="B475" s="104"/>
      <c r="C475" s="105" t="s">
        <v>358</v>
      </c>
      <c r="D475" s="105" t="s">
        <v>165</v>
      </c>
      <c r="E475" s="105" t="s">
        <v>227</v>
      </c>
      <c r="F475" s="106" t="s">
        <v>228</v>
      </c>
      <c r="G475" s="105" t="n">
        <v>0.0012</v>
      </c>
      <c r="H475" s="107" t="n">
        <v>0.004</v>
      </c>
      <c r="I475" s="105"/>
      <c r="J475" s="105"/>
      <c r="K475" s="108"/>
      <c r="L475" s="109" t="n">
        <f aca="false">G475*SUMMARY!$E$38/100/SUMMARY!$E$50</f>
        <v>1.42293177525232E-007</v>
      </c>
      <c r="M475" s="110" t="n">
        <f aca="false">L475*SUMMARY!$E$50</f>
        <v>1.296E-00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04</v>
      </c>
      <c r="S475" s="0" t="s">
        <v>100</v>
      </c>
      <c r="T475" s="0" t="s">
        <v>332</v>
      </c>
      <c r="U475" s="0" t="s">
        <v>152</v>
      </c>
      <c r="V475" s="0" t="s">
        <v>153</v>
      </c>
    </row>
    <row r="476" customFormat="false" ht="12.75" hidden="false" customHeight="false" outlineLevel="0" collapsed="false">
      <c r="A476" s="103"/>
      <c r="B476" s="104"/>
      <c r="C476" s="105" t="s">
        <v>358</v>
      </c>
      <c r="D476" s="105" t="s">
        <v>165</v>
      </c>
      <c r="E476" s="105" t="s">
        <v>431</v>
      </c>
      <c r="F476" s="106" t="s">
        <v>432</v>
      </c>
      <c r="G476" s="105" t="n">
        <v>0.0012</v>
      </c>
      <c r="H476" s="107" t="n">
        <v>0.004</v>
      </c>
      <c r="I476" s="105"/>
      <c r="J476" s="105"/>
      <c r="K476" s="108"/>
      <c r="L476" s="109" t="n">
        <f aca="false">G476*SUMMARY!$E$38/100/SUMMARY!$E$50</f>
        <v>1.42293177525232E-007</v>
      </c>
      <c r="M476" s="110" t="n">
        <f aca="false">L476*SUMMARY!$E$50</f>
        <v>1.296E-006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4</v>
      </c>
      <c r="S476" s="0" t="s">
        <v>100</v>
      </c>
      <c r="T476" s="0" t="s">
        <v>332</v>
      </c>
      <c r="U476" s="0" t="s">
        <v>138</v>
      </c>
      <c r="V476" s="0" t="s">
        <v>177</v>
      </c>
    </row>
    <row r="477" customFormat="false" ht="12.75" hidden="false" customHeight="false" outlineLevel="0" collapsed="false">
      <c r="A477" s="103"/>
      <c r="B477" s="104"/>
      <c r="C477" s="105" t="s">
        <v>358</v>
      </c>
      <c r="D477" s="105" t="s">
        <v>195</v>
      </c>
      <c r="E477" s="105" t="s">
        <v>433</v>
      </c>
      <c r="F477" s="106" t="s">
        <v>434</v>
      </c>
      <c r="G477" s="105" t="n">
        <v>0.0018</v>
      </c>
      <c r="H477" s="107" t="n">
        <v>0.006</v>
      </c>
      <c r="I477" s="105"/>
      <c r="J477" s="105"/>
      <c r="K477" s="108"/>
      <c r="L477" s="109" t="n">
        <f aca="false">G477*SUMMARY!$E$38/100/SUMMARY!$E$50</f>
        <v>2.13439766287848E-007</v>
      </c>
      <c r="M477" s="110" t="n">
        <f aca="false">L477*SUMMARY!$E$50</f>
        <v>1.944E-006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6</v>
      </c>
      <c r="S477" s="0" t="s">
        <v>136</v>
      </c>
      <c r="T477" s="0" t="s">
        <v>193</v>
      </c>
      <c r="U477" s="0" t="s">
        <v>138</v>
      </c>
      <c r="V477" s="0" t="s">
        <v>435</v>
      </c>
    </row>
    <row r="478" customFormat="false" ht="12.75" hidden="false" customHeight="false" outlineLevel="0" collapsed="false">
      <c r="A478" s="103"/>
      <c r="B478" s="104"/>
      <c r="C478" s="105" t="s">
        <v>394</v>
      </c>
      <c r="D478" s="105" t="s">
        <v>147</v>
      </c>
      <c r="E478" s="105" t="s">
        <v>436</v>
      </c>
      <c r="F478" s="106" t="s">
        <v>437</v>
      </c>
      <c r="G478" s="105" t="n">
        <v>0.05</v>
      </c>
      <c r="H478" s="107" t="n">
        <v>0.5</v>
      </c>
      <c r="I478" s="105"/>
      <c r="J478" s="105"/>
      <c r="K478" s="108"/>
      <c r="L478" s="109" t="n">
        <f aca="false">G478*SUMMARY!$E$38/100/SUMMARY!$E$50</f>
        <v>5.92888239688466E-006</v>
      </c>
      <c r="M478" s="110" t="n">
        <f aca="false">L478*SUMMARY!$E$50</f>
        <v>5.4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5</v>
      </c>
      <c r="S478" s="0" t="s">
        <v>150</v>
      </c>
      <c r="T478" s="0" t="s">
        <v>160</v>
      </c>
      <c r="U478" s="0" t="s">
        <v>100</v>
      </c>
      <c r="V478" s="0" t="s">
        <v>161</v>
      </c>
    </row>
    <row r="479" customFormat="false" ht="12.75" hidden="false" customHeight="false" outlineLevel="0" collapsed="false">
      <c r="A479" s="103"/>
      <c r="B479" s="104"/>
      <c r="C479" s="105" t="s">
        <v>394</v>
      </c>
      <c r="D479" s="105" t="s">
        <v>147</v>
      </c>
      <c r="E479" s="105" t="s">
        <v>438</v>
      </c>
      <c r="F479" s="106" t="s">
        <v>439</v>
      </c>
      <c r="G479" s="105" t="n">
        <v>0.05</v>
      </c>
      <c r="H479" s="107" t="n">
        <v>0.5</v>
      </c>
      <c r="I479" s="105"/>
      <c r="J479" s="105"/>
      <c r="K479" s="108"/>
      <c r="L479" s="109" t="n">
        <f aca="false">G479*SUMMARY!$E$38/100/SUMMARY!$E$50</f>
        <v>5.92888239688466E-006</v>
      </c>
      <c r="M479" s="110" t="n">
        <f aca="false">L479*SUMMARY!$E$50</f>
        <v>5.4E-005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5</v>
      </c>
      <c r="S479" s="0" t="s">
        <v>150</v>
      </c>
      <c r="T479" s="0" t="s">
        <v>160</v>
      </c>
      <c r="U479" s="0" t="s">
        <v>100</v>
      </c>
      <c r="V479" s="0" t="s">
        <v>161</v>
      </c>
    </row>
    <row r="480" customFormat="false" ht="12.75" hidden="false" customHeight="false" outlineLevel="0" collapsed="false">
      <c r="A480" s="103"/>
      <c r="B480" s="104"/>
      <c r="C480" s="105" t="s">
        <v>358</v>
      </c>
      <c r="D480" s="105" t="s">
        <v>195</v>
      </c>
      <c r="E480" s="105" t="s">
        <v>440</v>
      </c>
      <c r="F480" s="106" t="s">
        <v>441</v>
      </c>
      <c r="G480" s="105" t="n">
        <v>0.2</v>
      </c>
      <c r="H480" s="107" t="n">
        <v>1</v>
      </c>
      <c r="I480" s="105"/>
      <c r="J480" s="105"/>
      <c r="K480" s="108"/>
      <c r="L480" s="109" t="n">
        <f aca="false">G480*SUMMARY!$E$38/100/SUMMARY!$E$50</f>
        <v>2.37155295875386E-005</v>
      </c>
      <c r="M480" s="110" t="n">
        <f aca="false">L480*SUMMARY!$E$50</f>
        <v>0.00021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1</v>
      </c>
      <c r="S480" s="0" t="s">
        <v>136</v>
      </c>
      <c r="T480" s="0" t="s">
        <v>193</v>
      </c>
      <c r="U480" s="0" t="s">
        <v>138</v>
      </c>
      <c r="V480" s="0" t="s">
        <v>442</v>
      </c>
    </row>
    <row r="481" customFormat="false" ht="12.75" hidden="false" customHeight="false" outlineLevel="0" collapsed="false">
      <c r="A481" s="103"/>
      <c r="B481" s="104"/>
      <c r="C481" s="105" t="s">
        <v>342</v>
      </c>
      <c r="D481" s="105" t="s">
        <v>343</v>
      </c>
      <c r="E481" s="105" t="s">
        <v>143</v>
      </c>
      <c r="F481" s="106" t="s">
        <v>144</v>
      </c>
      <c r="G481" s="105" t="n">
        <v>20.2688</v>
      </c>
      <c r="H481" s="107" t="n">
        <v>0.969799043062201</v>
      </c>
      <c r="I481" s="105"/>
      <c r="J481" s="105"/>
      <c r="K481" s="108"/>
      <c r="L481" s="109" t="n">
        <f aca="false">G481*SUMMARY!$E$38/100/SUMMARY!$E$50</f>
        <v>0.00240342663051952</v>
      </c>
      <c r="M481" s="110" t="n">
        <f aca="false">L481*SUMMARY!$E$50</f>
        <v>0.021890304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969799043062201</v>
      </c>
      <c r="S481" s="0" t="s">
        <v>136</v>
      </c>
      <c r="T481" s="0" t="s">
        <v>346</v>
      </c>
      <c r="U481" s="0" t="s">
        <v>138</v>
      </c>
      <c r="V481" s="0" t="s">
        <v>145</v>
      </c>
    </row>
    <row r="482" customFormat="false" ht="12.75" hidden="false" customHeight="false" outlineLevel="0" collapsed="false">
      <c r="A482" s="103"/>
      <c r="B482" s="104"/>
      <c r="C482" s="105" t="s">
        <v>342</v>
      </c>
      <c r="D482" s="105" t="s">
        <v>343</v>
      </c>
      <c r="E482" s="105" t="s">
        <v>344</v>
      </c>
      <c r="F482" s="106" t="s">
        <v>345</v>
      </c>
      <c r="G482" s="105" t="n">
        <v>0.5225</v>
      </c>
      <c r="H482" s="107" t="n">
        <v>0.025</v>
      </c>
      <c r="I482" s="105"/>
      <c r="J482" s="105"/>
      <c r="K482" s="108"/>
      <c r="L482" s="109" t="n">
        <f aca="false">G482*SUMMARY!$E$38/100/SUMMARY!$E$50</f>
        <v>6.19568210474447E-005</v>
      </c>
      <c r="M482" s="110" t="n">
        <f aca="false">L482*SUMMARY!$E$50</f>
        <v>0.0005643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25</v>
      </c>
      <c r="S482" s="0" t="s">
        <v>136</v>
      </c>
      <c r="T482" s="0" t="s">
        <v>346</v>
      </c>
      <c r="U482" s="0" t="s">
        <v>138</v>
      </c>
      <c r="V482" s="0" t="s">
        <v>339</v>
      </c>
    </row>
    <row r="483" customFormat="false" ht="12.75" hidden="false" customHeight="false" outlineLevel="0" collapsed="false">
      <c r="A483" s="103"/>
      <c r="B483" s="104"/>
      <c r="C483" s="105" t="s">
        <v>342</v>
      </c>
      <c r="D483" s="105" t="s">
        <v>343</v>
      </c>
      <c r="E483" s="105" t="s">
        <v>350</v>
      </c>
      <c r="F483" s="106" t="s">
        <v>351</v>
      </c>
      <c r="G483" s="105" t="n">
        <v>0.0042</v>
      </c>
      <c r="H483" s="107" t="n">
        <v>0.000200956937799043</v>
      </c>
      <c r="I483" s="105"/>
      <c r="J483" s="105"/>
      <c r="K483" s="108"/>
      <c r="L483" s="109" t="n">
        <f aca="false">G483*SUMMARY!$E$38/100/SUMMARY!$E$50</f>
        <v>4.98026121338311E-007</v>
      </c>
      <c r="M483" s="110" t="n">
        <f aca="false">L483*SUMMARY!$E$50</f>
        <v>4.536E-00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0200956937799043</v>
      </c>
      <c r="S483" s="0" t="s">
        <v>136</v>
      </c>
      <c r="T483" s="0" t="s">
        <v>346</v>
      </c>
      <c r="U483" s="0" t="s">
        <v>138</v>
      </c>
      <c r="V483" s="0" t="s">
        <v>352</v>
      </c>
    </row>
    <row r="484" customFormat="false" ht="12.75" hidden="false" customHeight="false" outlineLevel="0" collapsed="false">
      <c r="A484" s="103"/>
      <c r="B484" s="104"/>
      <c r="C484" s="105" t="s">
        <v>342</v>
      </c>
      <c r="D484" s="105" t="s">
        <v>343</v>
      </c>
      <c r="E484" s="105" t="s">
        <v>140</v>
      </c>
      <c r="F484" s="106" t="s">
        <v>141</v>
      </c>
      <c r="G484" s="105" t="n">
        <v>0.1045</v>
      </c>
      <c r="H484" s="107" t="n">
        <v>0.005</v>
      </c>
      <c r="I484" s="105"/>
      <c r="J484" s="105"/>
      <c r="K484" s="108"/>
      <c r="L484" s="109" t="n">
        <f aca="false">G484*SUMMARY!$E$38/100/SUMMARY!$E$50</f>
        <v>1.23913642094889E-005</v>
      </c>
      <c r="M484" s="110" t="n">
        <f aca="false">L484*SUMMARY!$E$50</f>
        <v>0.0001128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5</v>
      </c>
      <c r="S484" s="0" t="s">
        <v>136</v>
      </c>
      <c r="T484" s="0" t="s">
        <v>346</v>
      </c>
      <c r="U484" s="0" t="s">
        <v>138</v>
      </c>
      <c r="V484" s="0" t="s">
        <v>142</v>
      </c>
    </row>
    <row r="485" customFormat="false" ht="12.75" hidden="false" customHeight="false" outlineLevel="0" collapsed="false">
      <c r="A485" s="103"/>
      <c r="B485" s="104"/>
      <c r="C485" s="105" t="s">
        <v>443</v>
      </c>
      <c r="D485" s="105" t="s">
        <v>172</v>
      </c>
      <c r="E485" s="105" t="s">
        <v>444</v>
      </c>
      <c r="F485" s="106" t="s">
        <v>445</v>
      </c>
      <c r="G485" s="105" t="n">
        <v>2.181</v>
      </c>
      <c r="H485" s="107" t="n">
        <v>0.0299587912087912</v>
      </c>
      <c r="I485" s="105"/>
      <c r="J485" s="105"/>
      <c r="K485" s="108"/>
      <c r="L485" s="109" t="n">
        <f aca="false">G485*SUMMARY!$E$38/100/SUMMARY!$E$50</f>
        <v>0.000258617850152109</v>
      </c>
      <c r="M485" s="110" t="n">
        <f aca="false">L485*SUMMARY!$E$50</f>
        <v>0.00235548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299587912087912</v>
      </c>
      <c r="S485" s="0" t="s">
        <v>136</v>
      </c>
      <c r="T485" s="0" t="s">
        <v>446</v>
      </c>
      <c r="U485" s="0" t="s">
        <v>138</v>
      </c>
      <c r="V485" s="0" t="s">
        <v>177</v>
      </c>
    </row>
    <row r="486" customFormat="false" ht="12.75" hidden="false" customHeight="false" outlineLevel="0" collapsed="false">
      <c r="A486" s="103"/>
      <c r="B486" s="104"/>
      <c r="C486" s="105" t="s">
        <v>443</v>
      </c>
      <c r="D486" s="105" t="s">
        <v>172</v>
      </c>
      <c r="E486" s="105" t="s">
        <v>311</v>
      </c>
      <c r="F486" s="106" t="s">
        <v>312</v>
      </c>
      <c r="G486" s="105" t="n">
        <v>1.8175</v>
      </c>
      <c r="H486" s="107" t="n">
        <v>0.0249656593406593</v>
      </c>
      <c r="I486" s="105"/>
      <c r="J486" s="105"/>
      <c r="K486" s="108"/>
      <c r="L486" s="109" t="n">
        <f aca="false">G486*SUMMARY!$E$38/100/SUMMARY!$E$50</f>
        <v>0.000215514875126757</v>
      </c>
      <c r="M486" s="110" t="n">
        <f aca="false">L486*SUMMARY!$E$50</f>
        <v>0.0019629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249656593406593</v>
      </c>
      <c r="S486" s="0" t="s">
        <v>136</v>
      </c>
      <c r="T486" s="0" t="s">
        <v>193</v>
      </c>
      <c r="U486" s="0" t="s">
        <v>138</v>
      </c>
      <c r="V486" s="0" t="s">
        <v>313</v>
      </c>
    </row>
    <row r="487" customFormat="false" ht="12.75" hidden="false" customHeight="false" outlineLevel="0" collapsed="false">
      <c r="A487" s="103"/>
      <c r="B487" s="104"/>
      <c r="C487" s="105" t="s">
        <v>443</v>
      </c>
      <c r="D487" s="105" t="s">
        <v>147</v>
      </c>
      <c r="E487" s="105" t="s">
        <v>447</v>
      </c>
      <c r="F487" s="106" t="s">
        <v>448</v>
      </c>
      <c r="G487" s="105" t="n">
        <v>1.0905</v>
      </c>
      <c r="H487" s="107" t="n">
        <v>0.0149793956043956</v>
      </c>
      <c r="I487" s="105"/>
      <c r="J487" s="105"/>
      <c r="K487" s="108"/>
      <c r="L487" s="109" t="n">
        <f aca="false">G487*SUMMARY!$E$38/100/SUMMARY!$E$50</f>
        <v>0.000129308925076054</v>
      </c>
      <c r="M487" s="110" t="n">
        <f aca="false">L487*SUMMARY!$E$50</f>
        <v>0.00117774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149793956043956</v>
      </c>
      <c r="S487" s="0" t="s">
        <v>150</v>
      </c>
      <c r="T487" s="0" t="s">
        <v>449</v>
      </c>
      <c r="U487" s="0" t="s">
        <v>100</v>
      </c>
      <c r="V487" s="0" t="s">
        <v>371</v>
      </c>
    </row>
    <row r="488" customFormat="false" ht="12.75" hidden="false" customHeight="false" outlineLevel="0" collapsed="false">
      <c r="A488" s="103"/>
      <c r="B488" s="104"/>
      <c r="C488" s="105" t="s">
        <v>443</v>
      </c>
      <c r="D488" s="105" t="s">
        <v>147</v>
      </c>
      <c r="E488" s="105" t="s">
        <v>450</v>
      </c>
      <c r="F488" s="106" t="s">
        <v>451</v>
      </c>
      <c r="G488" s="105" t="n">
        <v>26.172</v>
      </c>
      <c r="H488" s="107" t="n">
        <v>0.359505494505495</v>
      </c>
      <c r="I488" s="105"/>
      <c r="J488" s="105"/>
      <c r="K488" s="108"/>
      <c r="L488" s="109" t="n">
        <f aca="false">G488*SUMMARY!$E$38/100/SUMMARY!$E$50</f>
        <v>0.00310341420182531</v>
      </c>
      <c r="M488" s="110" t="n">
        <f aca="false">L488*SUMMARY!$E$50</f>
        <v>0.02826576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359505494505495</v>
      </c>
      <c r="S488" s="0" t="s">
        <v>150</v>
      </c>
      <c r="T488" s="0" t="s">
        <v>452</v>
      </c>
      <c r="U488" s="0" t="s">
        <v>100</v>
      </c>
      <c r="V488" s="0" t="s">
        <v>161</v>
      </c>
    </row>
    <row r="489" customFormat="false" ht="12.75" hidden="false" customHeight="false" outlineLevel="0" collapsed="false">
      <c r="A489" s="103"/>
      <c r="B489" s="104"/>
      <c r="C489" s="105" t="s">
        <v>443</v>
      </c>
      <c r="D489" s="105" t="s">
        <v>165</v>
      </c>
      <c r="E489" s="105" t="s">
        <v>227</v>
      </c>
      <c r="F489" s="106" t="s">
        <v>228</v>
      </c>
      <c r="G489" s="105" t="n">
        <v>19.729</v>
      </c>
      <c r="H489" s="107" t="n">
        <v>0.271002747252747</v>
      </c>
      <c r="I489" s="105"/>
      <c r="J489" s="105"/>
      <c r="K489" s="108"/>
      <c r="L489" s="109" t="n">
        <f aca="false">G489*SUMMARY!$E$38/100/SUMMARY!$E$50</f>
        <v>0.00233941841616275</v>
      </c>
      <c r="M489" s="110" t="n">
        <f aca="false">L489*SUMMARY!$E$50</f>
        <v>0.02130732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271002747252747</v>
      </c>
      <c r="S489" s="0" t="s">
        <v>100</v>
      </c>
      <c r="T489" s="0" t="s">
        <v>332</v>
      </c>
      <c r="U489" s="0" t="s">
        <v>152</v>
      </c>
      <c r="V489" s="0" t="s">
        <v>153</v>
      </c>
    </row>
    <row r="490" customFormat="false" ht="12.75" hidden="false" customHeight="false" outlineLevel="0" collapsed="false">
      <c r="A490" s="103"/>
      <c r="B490" s="104"/>
      <c r="C490" s="105" t="s">
        <v>443</v>
      </c>
      <c r="D490" s="105" t="s">
        <v>172</v>
      </c>
      <c r="E490" s="105" t="s">
        <v>173</v>
      </c>
      <c r="F490" s="106" t="s">
        <v>174</v>
      </c>
      <c r="G490" s="105" t="n">
        <v>21.81</v>
      </c>
      <c r="H490" s="107" t="n">
        <v>0.299587912087912</v>
      </c>
      <c r="I490" s="105"/>
      <c r="J490" s="105"/>
      <c r="K490" s="108"/>
      <c r="L490" s="109" t="n">
        <f aca="false">G490*SUMMARY!$E$38/100/SUMMARY!$E$50</f>
        <v>0.00258617850152109</v>
      </c>
      <c r="M490" s="110" t="n">
        <f aca="false">L490*SUMMARY!$E$50</f>
        <v>0.0235548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299587912087912</v>
      </c>
      <c r="S490" s="0" t="s">
        <v>175</v>
      </c>
      <c r="T490" s="0" t="s">
        <v>176</v>
      </c>
      <c r="U490" s="0" t="s">
        <v>138</v>
      </c>
      <c r="V490" s="0" t="s">
        <v>177</v>
      </c>
    </row>
    <row r="491" customFormat="false" ht="12.75" hidden="false" customHeight="false" outlineLevel="0" collapsed="false">
      <c r="A491" s="103"/>
      <c r="B491" s="104"/>
      <c r="C491" s="105" t="s">
        <v>453</v>
      </c>
      <c r="D491" s="105" t="s">
        <v>165</v>
      </c>
      <c r="E491" s="105" t="s">
        <v>416</v>
      </c>
      <c r="F491" s="106" t="s">
        <v>417</v>
      </c>
      <c r="G491" s="105" t="n">
        <v>3.611</v>
      </c>
      <c r="H491" s="107" t="n">
        <v>0.785</v>
      </c>
      <c r="I491" s="105"/>
      <c r="J491" s="105"/>
      <c r="K491" s="108"/>
      <c r="L491" s="109" t="n">
        <f aca="false">G491*SUMMARY!$E$38/100/SUMMARY!$E$50</f>
        <v>0.00042818388670301</v>
      </c>
      <c r="M491" s="110" t="n">
        <f aca="false">L491*SUMMARY!$E$50</f>
        <v>0.00389988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785</v>
      </c>
      <c r="S491" s="0" t="s">
        <v>150</v>
      </c>
      <c r="T491" s="0" t="s">
        <v>454</v>
      </c>
      <c r="U491" s="0" t="s">
        <v>100</v>
      </c>
      <c r="V491" s="0" t="s">
        <v>161</v>
      </c>
    </row>
    <row r="492" customFormat="false" ht="12.75" hidden="false" customHeight="false" outlineLevel="0" collapsed="false">
      <c r="A492" s="103"/>
      <c r="B492" s="104"/>
      <c r="C492" s="105" t="s">
        <v>453</v>
      </c>
      <c r="D492" s="105" t="s">
        <v>147</v>
      </c>
      <c r="E492" s="105" t="s">
        <v>455</v>
      </c>
      <c r="F492" s="106" t="s">
        <v>456</v>
      </c>
      <c r="G492" s="105" t="n">
        <v>0.7038</v>
      </c>
      <c r="H492" s="107" t="n">
        <v>0.153</v>
      </c>
      <c r="I492" s="105"/>
      <c r="J492" s="105"/>
      <c r="K492" s="108"/>
      <c r="L492" s="109" t="n">
        <f aca="false">G492*SUMMARY!$E$38/100/SUMMARY!$E$50</f>
        <v>8.34549486185484E-005</v>
      </c>
      <c r="M492" s="110" t="n">
        <f aca="false">L492*SUMMARY!$E$50</f>
        <v>0.000760104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153</v>
      </c>
      <c r="S492" s="0" t="s">
        <v>150</v>
      </c>
      <c r="T492" s="0" t="s">
        <v>454</v>
      </c>
      <c r="U492" s="0" t="s">
        <v>100</v>
      </c>
      <c r="V492" s="0" t="s">
        <v>161</v>
      </c>
    </row>
    <row r="493" customFormat="false" ht="12.75" hidden="false" customHeight="false" outlineLevel="0" collapsed="false">
      <c r="A493" s="103"/>
      <c r="B493" s="104"/>
      <c r="C493" s="105" t="s">
        <v>453</v>
      </c>
      <c r="D493" s="105" t="s">
        <v>147</v>
      </c>
      <c r="E493" s="105" t="s">
        <v>457</v>
      </c>
      <c r="F493" s="106" t="s">
        <v>458</v>
      </c>
      <c r="G493" s="105" t="n">
        <v>0.2852</v>
      </c>
      <c r="H493" s="107" t="n">
        <v>0.062</v>
      </c>
      <c r="I493" s="105"/>
      <c r="J493" s="105"/>
      <c r="K493" s="108"/>
      <c r="L493" s="109" t="n">
        <f aca="false">G493*SUMMARY!$E$38/100/SUMMARY!$E$50</f>
        <v>3.38183451918301E-005</v>
      </c>
      <c r="M493" s="110" t="n">
        <f aca="false">L493*SUMMARY!$E$50</f>
        <v>0.000308016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62</v>
      </c>
      <c r="S493" s="0" t="s">
        <v>150</v>
      </c>
      <c r="T493" s="0" t="s">
        <v>454</v>
      </c>
      <c r="U493" s="0" t="s">
        <v>152</v>
      </c>
      <c r="V493" s="0" t="s">
        <v>153</v>
      </c>
    </row>
    <row r="494" customFormat="false" ht="12.75" hidden="false" customHeight="false" outlineLevel="0" collapsed="false">
      <c r="A494" s="103"/>
      <c r="B494" s="104"/>
      <c r="C494" s="105" t="s">
        <v>219</v>
      </c>
      <c r="D494" s="105" t="s">
        <v>195</v>
      </c>
      <c r="E494" s="105" t="s">
        <v>134</v>
      </c>
      <c r="F494" s="106" t="s">
        <v>135</v>
      </c>
      <c r="G494" s="105" t="n">
        <v>1.1</v>
      </c>
      <c r="H494" s="107" t="n">
        <v>1</v>
      </c>
      <c r="I494" s="105"/>
      <c r="J494" s="105"/>
      <c r="K494" s="108"/>
      <c r="L494" s="109" t="n">
        <f aca="false">G494*SUMMARY!$E$38/100/SUMMARY!$E$50</f>
        <v>0.000130435412731462</v>
      </c>
      <c r="M494" s="110" t="n">
        <f aca="false">L494*SUMMARY!$E$50</f>
        <v>0.00118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1</v>
      </c>
      <c r="S494" s="0" t="s">
        <v>136</v>
      </c>
      <c r="T494" s="0" t="s">
        <v>220</v>
      </c>
      <c r="U494" s="0" t="s">
        <v>138</v>
      </c>
      <c r="V494" s="0" t="s">
        <v>139</v>
      </c>
    </row>
    <row r="495" customFormat="false" ht="12.7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3.5" hidden="false" customHeight="false" outlineLevel="0" collapsed="false">
      <c r="A496" s="103"/>
      <c r="B496" s="104"/>
      <c r="C496" s="105"/>
      <c r="D496" s="105"/>
      <c r="E496" s="105"/>
      <c r="F496" s="106"/>
      <c r="G496" s="105"/>
      <c r="H496" s="107"/>
      <c r="I496" s="105"/>
      <c r="J496" s="105"/>
      <c r="K496" s="108"/>
      <c r="L496" s="109"/>
      <c r="M496" s="110"/>
      <c r="N496" s="102"/>
      <c r="O496" s="102"/>
      <c r="P496" s="102"/>
      <c r="Q496" s="102"/>
    </row>
    <row r="497" customFormat="false" ht="12.75" hidden="false" customHeight="false" outlineLevel="0" collapsed="false">
      <c r="A497" s="94" t="s">
        <v>459</v>
      </c>
      <c r="B497" s="95" t="s">
        <v>64</v>
      </c>
      <c r="C497" s="96" t="s">
        <v>358</v>
      </c>
      <c r="D497" s="96" t="s">
        <v>165</v>
      </c>
      <c r="E497" s="96" t="s">
        <v>359</v>
      </c>
      <c r="F497" s="97" t="s">
        <v>360</v>
      </c>
      <c r="G497" s="96" t="n">
        <v>4.6635</v>
      </c>
      <c r="H497" s="98" t="n">
        <v>0.993989385510582</v>
      </c>
      <c r="I497" s="96"/>
      <c r="J497" s="96"/>
      <c r="K497" s="99"/>
      <c r="L497" s="100" t="n">
        <f aca="false">G497*SUMMARY!$E$39/100/SUMMARY!$E$50</f>
        <v>0.000152788221638313</v>
      </c>
      <c r="M497" s="101" t="n">
        <f aca="false">L497*SUMMARY!$E$50</f>
        <v>0.0013915884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993989385510582</v>
      </c>
      <c r="S497" s="0" t="s">
        <v>100</v>
      </c>
      <c r="T497" s="0" t="s">
        <v>332</v>
      </c>
      <c r="U497" s="0" t="s">
        <v>152</v>
      </c>
      <c r="V497" s="0" t="s">
        <v>153</v>
      </c>
    </row>
    <row r="498" customFormat="false" ht="12.75" hidden="false" customHeight="false" outlineLevel="0" collapsed="false">
      <c r="A498" s="103"/>
      <c r="B498" s="104"/>
      <c r="C498" s="105" t="s">
        <v>358</v>
      </c>
      <c r="D498" s="105" t="s">
        <v>195</v>
      </c>
      <c r="E498" s="105" t="s">
        <v>208</v>
      </c>
      <c r="F498" s="106" t="s">
        <v>209</v>
      </c>
      <c r="G498" s="105" t="n">
        <v>0.0282</v>
      </c>
      <c r="H498" s="107" t="n">
        <v>0.00601061448941748</v>
      </c>
      <c r="I498" s="105"/>
      <c r="J498" s="105"/>
      <c r="K498" s="108"/>
      <c r="L498" s="109" t="n">
        <f aca="false">G498*SUMMARY!$E$39/100/SUMMARY!$E$50</f>
        <v>9.23904331553644E-007</v>
      </c>
      <c r="M498" s="110" t="n">
        <f aca="false">L498*SUMMARY!$E$50</f>
        <v>8.41488E-006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0601061448941748</v>
      </c>
      <c r="S498" s="0" t="s">
        <v>100</v>
      </c>
      <c r="T498" s="0" t="s">
        <v>332</v>
      </c>
      <c r="U498" s="0" t="s">
        <v>138</v>
      </c>
      <c r="V498" s="0" t="s">
        <v>211</v>
      </c>
    </row>
    <row r="499" customFormat="false" ht="12.75" hidden="false" customHeight="false" outlineLevel="0" collapsed="false">
      <c r="A499" s="103"/>
      <c r="B499" s="104"/>
      <c r="C499" s="105" t="s">
        <v>394</v>
      </c>
      <c r="D499" s="105" t="s">
        <v>195</v>
      </c>
      <c r="E499" s="105" t="s">
        <v>140</v>
      </c>
      <c r="F499" s="106" t="s">
        <v>141</v>
      </c>
      <c r="G499" s="105" t="n">
        <v>0.754</v>
      </c>
      <c r="H499" s="107" t="n">
        <v>0.750024868198548</v>
      </c>
      <c r="I499" s="105"/>
      <c r="J499" s="105"/>
      <c r="K499" s="108"/>
      <c r="L499" s="109" t="n">
        <f aca="false">G499*SUMMARY!$E$39/100/SUMMARY!$E$50</f>
        <v>2.47029739713279E-005</v>
      </c>
      <c r="M499" s="110" t="n">
        <f aca="false">L499*SUMMARY!$E$50</f>
        <v>0.000224993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750024868198548</v>
      </c>
      <c r="S499" s="0" t="s">
        <v>136</v>
      </c>
      <c r="T499" s="0" t="s">
        <v>244</v>
      </c>
      <c r="U499" s="0" t="s">
        <v>138</v>
      </c>
      <c r="V499" s="0" t="s">
        <v>142</v>
      </c>
    </row>
    <row r="500" customFormat="false" ht="12.75" hidden="false" customHeight="false" outlineLevel="0" collapsed="false">
      <c r="A500" s="103"/>
      <c r="B500" s="104"/>
      <c r="C500" s="105" t="s">
        <v>394</v>
      </c>
      <c r="D500" s="105" t="s">
        <v>222</v>
      </c>
      <c r="E500" s="105" t="s">
        <v>158</v>
      </c>
      <c r="F500" s="106" t="s">
        <v>159</v>
      </c>
      <c r="G500" s="105" t="n">
        <v>0.2513</v>
      </c>
      <c r="H500" s="107" t="n">
        <v>0.249975131801452</v>
      </c>
      <c r="I500" s="105"/>
      <c r="J500" s="105"/>
      <c r="K500" s="108"/>
      <c r="L500" s="109" t="n">
        <f aca="false">G500*SUMMARY!$E$39/100/SUMMARY!$E$50</f>
        <v>8.23323257161102E-006</v>
      </c>
      <c r="M500" s="110" t="n">
        <f aca="false">L500*SUMMARY!$E$50</f>
        <v>7.498792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249975131801452</v>
      </c>
      <c r="S500" s="0" t="s">
        <v>150</v>
      </c>
      <c r="T500" s="0" t="s">
        <v>160</v>
      </c>
      <c r="U500" s="0" t="s">
        <v>100</v>
      </c>
      <c r="V500" s="0" t="s">
        <v>161</v>
      </c>
    </row>
    <row r="501" customFormat="false" ht="12.75" hidden="false" customHeight="false" outlineLevel="0" collapsed="false">
      <c r="A501" s="103"/>
      <c r="B501" s="104"/>
      <c r="C501" s="105" t="s">
        <v>355</v>
      </c>
      <c r="D501" s="105" t="s">
        <v>195</v>
      </c>
      <c r="E501" s="105" t="s">
        <v>291</v>
      </c>
      <c r="F501" s="106" t="s">
        <v>292</v>
      </c>
      <c r="G501" s="105" t="n">
        <v>0.2011</v>
      </c>
      <c r="H501" s="107" t="n">
        <v>1</v>
      </c>
      <c r="I501" s="105"/>
      <c r="J501" s="105"/>
      <c r="K501" s="108"/>
      <c r="L501" s="109" t="n">
        <f aca="false">G501*SUMMARY!$E$39/100/SUMMARY!$E$50</f>
        <v>6.58855181118574E-006</v>
      </c>
      <c r="M501" s="110" t="n">
        <f aca="false">L501*SUMMARY!$E$50</f>
        <v>6.000824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  <c r="S501" s="0" t="s">
        <v>136</v>
      </c>
      <c r="T501" s="0" t="s">
        <v>357</v>
      </c>
      <c r="U501" s="0" t="s">
        <v>138</v>
      </c>
      <c r="V501" s="0" t="s">
        <v>294</v>
      </c>
    </row>
    <row r="502" customFormat="false" ht="12.75" hidden="false" customHeight="false" outlineLevel="0" collapsed="false">
      <c r="A502" s="103"/>
      <c r="B502" s="104"/>
      <c r="C502" s="105" t="s">
        <v>342</v>
      </c>
      <c r="D502" s="105" t="s">
        <v>195</v>
      </c>
      <c r="E502" s="105" t="s">
        <v>143</v>
      </c>
      <c r="F502" s="106" t="s">
        <v>144</v>
      </c>
      <c r="G502" s="105" t="n">
        <v>48.0719</v>
      </c>
      <c r="H502" s="107" t="n">
        <v>0.974500200690049</v>
      </c>
      <c r="I502" s="105"/>
      <c r="J502" s="105"/>
      <c r="K502" s="108"/>
      <c r="L502" s="109" t="n">
        <f aca="false">G502*SUMMARY!$E$39/100/SUMMARY!$E$50</f>
        <v>0.00157495874595793</v>
      </c>
      <c r="M502" s="110" t="n">
        <f aca="false">L502*SUMMARY!$E$50</f>
        <v>0.01434465496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974500200690049</v>
      </c>
      <c r="S502" s="0" t="s">
        <v>136</v>
      </c>
      <c r="T502" s="0" t="s">
        <v>346</v>
      </c>
      <c r="U502" s="0" t="s">
        <v>138</v>
      </c>
      <c r="V502" s="0" t="s">
        <v>145</v>
      </c>
    </row>
    <row r="503" customFormat="false" ht="12.75" hidden="false" customHeight="false" outlineLevel="0" collapsed="false">
      <c r="A503" s="103"/>
      <c r="B503" s="104"/>
      <c r="C503" s="105" t="s">
        <v>342</v>
      </c>
      <c r="D503" s="105" t="s">
        <v>195</v>
      </c>
      <c r="E503" s="105" t="s">
        <v>344</v>
      </c>
      <c r="F503" s="106" t="s">
        <v>345</v>
      </c>
      <c r="G503" s="105" t="n">
        <v>1.1839</v>
      </c>
      <c r="H503" s="107" t="n">
        <v>0.0239996918698231</v>
      </c>
      <c r="I503" s="105"/>
      <c r="J503" s="105"/>
      <c r="K503" s="108"/>
      <c r="L503" s="109" t="n">
        <f aca="false">G503*SUMMARY!$E$39/100/SUMMARY!$E$50</f>
        <v>3.87876006427787E-005</v>
      </c>
      <c r="M503" s="110" t="n">
        <f aca="false">L503*SUMMARY!$E$50</f>
        <v>0.0003532757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239996918698231</v>
      </c>
      <c r="S503" s="0" t="s">
        <v>136</v>
      </c>
      <c r="T503" s="0" t="s">
        <v>346</v>
      </c>
      <c r="U503" s="0" t="s">
        <v>138</v>
      </c>
      <c r="V503" s="0" t="s">
        <v>339</v>
      </c>
    </row>
    <row r="504" customFormat="false" ht="12.75" hidden="false" customHeight="false" outlineLevel="0" collapsed="false">
      <c r="A504" s="103"/>
      <c r="B504" s="104"/>
      <c r="C504" s="105" t="s">
        <v>342</v>
      </c>
      <c r="D504" s="105" t="s">
        <v>195</v>
      </c>
      <c r="E504" s="105" t="s">
        <v>350</v>
      </c>
      <c r="F504" s="106" t="s">
        <v>351</v>
      </c>
      <c r="G504" s="105" t="n">
        <v>0.0592</v>
      </c>
      <c r="H504" s="107" t="n">
        <v>0.00120008595210197</v>
      </c>
      <c r="I504" s="105"/>
      <c r="J504" s="105"/>
      <c r="K504" s="108"/>
      <c r="L504" s="109" t="n">
        <f aca="false">G504*SUMMARY!$E$39/100/SUMMARY!$E$50</f>
        <v>1.93954384496368E-006</v>
      </c>
      <c r="M504" s="110" t="n">
        <f aca="false">L504*SUMMARY!$E$50</f>
        <v>1.766528E-005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0120008595210197</v>
      </c>
      <c r="S504" s="0" t="s">
        <v>136</v>
      </c>
      <c r="T504" s="0" t="s">
        <v>346</v>
      </c>
      <c r="U504" s="0" t="s">
        <v>138</v>
      </c>
      <c r="V504" s="0" t="s">
        <v>352</v>
      </c>
    </row>
    <row r="505" customFormat="false" ht="12.75" hidden="false" customHeight="false" outlineLevel="0" collapsed="false">
      <c r="A505" s="103"/>
      <c r="B505" s="104"/>
      <c r="C505" s="105" t="s">
        <v>342</v>
      </c>
      <c r="D505" s="105" t="s">
        <v>195</v>
      </c>
      <c r="E505" s="105" t="s">
        <v>347</v>
      </c>
      <c r="F505" s="106" t="s">
        <v>348</v>
      </c>
      <c r="G505" s="105" t="n">
        <v>0.0148</v>
      </c>
      <c r="H505" s="107" t="n">
        <v>0.000300021488025494</v>
      </c>
      <c r="I505" s="105"/>
      <c r="J505" s="105"/>
      <c r="K505" s="108"/>
      <c r="L505" s="109" t="n">
        <f aca="false">G505*SUMMARY!$E$39/100/SUMMARY!$E$50</f>
        <v>4.8488596124092E-007</v>
      </c>
      <c r="M505" s="110" t="n">
        <f aca="false">L505*SUMMARY!$E$50</f>
        <v>4.41632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0300021488025494</v>
      </c>
      <c r="S505" s="0" t="s">
        <v>136</v>
      </c>
      <c r="T505" s="0" t="s">
        <v>346</v>
      </c>
      <c r="U505" s="0" t="s">
        <v>138</v>
      </c>
      <c r="V505" s="0" t="s">
        <v>349</v>
      </c>
    </row>
    <row r="506" customFormat="false" ht="12.75" hidden="false" customHeight="false" outlineLevel="0" collapsed="false">
      <c r="A506" s="103"/>
      <c r="B506" s="104"/>
      <c r="C506" s="105" t="s">
        <v>265</v>
      </c>
      <c r="D506" s="105" t="s">
        <v>195</v>
      </c>
      <c r="E506" s="105" t="s">
        <v>140</v>
      </c>
      <c r="F506" s="106" t="s">
        <v>141</v>
      </c>
      <c r="G506" s="105" t="n">
        <v>0.4692</v>
      </c>
      <c r="H506" s="107" t="n">
        <v>1</v>
      </c>
      <c r="I506" s="105"/>
      <c r="J506" s="105"/>
      <c r="K506" s="108"/>
      <c r="L506" s="109" t="n">
        <f aca="false">G506*SUMMARY!$E$39/100/SUMMARY!$E$50</f>
        <v>1.53721954739351E-005</v>
      </c>
      <c r="M506" s="110" t="n">
        <f aca="false">L506*SUMMARY!$E$50</f>
        <v>0.00014000928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</v>
      </c>
      <c r="S506" s="0" t="s">
        <v>136</v>
      </c>
      <c r="T506" s="0" t="s">
        <v>244</v>
      </c>
      <c r="U506" s="0" t="s">
        <v>138</v>
      </c>
      <c r="V506" s="0" t="s">
        <v>142</v>
      </c>
    </row>
    <row r="507" customFormat="false" ht="12.75" hidden="false" customHeight="false" outlineLevel="0" collapsed="false">
      <c r="A507" s="103"/>
      <c r="B507" s="104"/>
      <c r="C507" s="105" t="s">
        <v>219</v>
      </c>
      <c r="D507" s="105" t="s">
        <v>195</v>
      </c>
      <c r="E507" s="105" t="s">
        <v>134</v>
      </c>
      <c r="F507" s="106" t="s">
        <v>135</v>
      </c>
      <c r="G507" s="105" t="n">
        <v>3.5858</v>
      </c>
      <c r="H507" s="107" t="n">
        <v>1</v>
      </c>
      <c r="I507" s="105"/>
      <c r="J507" s="105"/>
      <c r="K507" s="108"/>
      <c r="L507" s="109" t="n">
        <f aca="false">G507*SUMMARY!$E$39/100/SUMMARY!$E$50</f>
        <v>0.000117480005393087</v>
      </c>
      <c r="M507" s="110" t="n">
        <f aca="false">L507*SUMMARY!$E$50</f>
        <v>0.00107000272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  <c r="S507" s="0" t="s">
        <v>136</v>
      </c>
      <c r="T507" s="0" t="s">
        <v>220</v>
      </c>
      <c r="U507" s="0" t="s">
        <v>138</v>
      </c>
      <c r="V507" s="0" t="s">
        <v>139</v>
      </c>
    </row>
    <row r="508" customFormat="false" ht="12.75" hidden="false" customHeight="false" outlineLevel="0" collapsed="false">
      <c r="A508" s="103"/>
      <c r="B508" s="104"/>
      <c r="C508" s="105" t="s">
        <v>330</v>
      </c>
      <c r="D508" s="105" t="s">
        <v>331</v>
      </c>
      <c r="E508" s="105" t="s">
        <v>148</v>
      </c>
      <c r="F508" s="106" t="s">
        <v>149</v>
      </c>
      <c r="G508" s="105" t="n">
        <v>34.3734</v>
      </c>
      <c r="H508" s="107" t="n">
        <v>0.844200593853688</v>
      </c>
      <c r="I508" s="105"/>
      <c r="J508" s="105"/>
      <c r="K508" s="108"/>
      <c r="L508" s="109" t="n">
        <f aca="false">G508*SUMMARY!$E$39/100/SUMMARY!$E$50</f>
        <v>0.00112616075000801</v>
      </c>
      <c r="M508" s="110" t="n">
        <f aca="false">L508*SUMMARY!$E$50</f>
        <v>0.0102570225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844200593853688</v>
      </c>
      <c r="S508" s="0" t="s">
        <v>100</v>
      </c>
      <c r="T508" s="0" t="s">
        <v>332</v>
      </c>
      <c r="U508" s="0" t="s">
        <v>152</v>
      </c>
      <c r="V508" s="0" t="s">
        <v>153</v>
      </c>
    </row>
    <row r="509" customFormat="false" ht="12.75" hidden="false" customHeight="false" outlineLevel="0" collapsed="false">
      <c r="A509" s="103"/>
      <c r="B509" s="104"/>
      <c r="C509" s="105" t="s">
        <v>330</v>
      </c>
      <c r="D509" s="105" t="s">
        <v>222</v>
      </c>
      <c r="E509" s="105" t="s">
        <v>158</v>
      </c>
      <c r="F509" s="106" t="s">
        <v>159</v>
      </c>
      <c r="G509" s="105" t="n">
        <v>6.1076</v>
      </c>
      <c r="H509" s="107" t="n">
        <v>0.150000859589706</v>
      </c>
      <c r="I509" s="105"/>
      <c r="J509" s="105"/>
      <c r="K509" s="108"/>
      <c r="L509" s="109" t="n">
        <f aca="false">G509*SUMMARY!$E$39/100/SUMMARY!$E$50</f>
        <v>0.000200100641680746</v>
      </c>
      <c r="M509" s="110" t="n">
        <f aca="false">L509*SUMMARY!$E$50</f>
        <v>0.0018225078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150000859589706</v>
      </c>
      <c r="S509" s="0" t="s">
        <v>150</v>
      </c>
      <c r="T509" s="0" t="s">
        <v>160</v>
      </c>
      <c r="U509" s="0" t="s">
        <v>100</v>
      </c>
      <c r="V509" s="0" t="s">
        <v>161</v>
      </c>
    </row>
    <row r="510" customFormat="false" ht="12.75" hidden="false" customHeight="false" outlineLevel="0" collapsed="false">
      <c r="A510" s="103"/>
      <c r="B510" s="104"/>
      <c r="C510" s="105" t="s">
        <v>330</v>
      </c>
      <c r="D510" s="105" t="s">
        <v>366</v>
      </c>
      <c r="E510" s="105" t="s">
        <v>311</v>
      </c>
      <c r="F510" s="106" t="s">
        <v>312</v>
      </c>
      <c r="G510" s="105" t="n">
        <v>0.1425</v>
      </c>
      <c r="H510" s="107" t="n">
        <v>0.00349975808689715</v>
      </c>
      <c r="I510" s="105"/>
      <c r="J510" s="105"/>
      <c r="K510" s="108"/>
      <c r="L510" s="109" t="n">
        <f aca="false">G510*SUMMARY!$E$39/100/SUMMARY!$E$50</f>
        <v>4.66866550519129E-006</v>
      </c>
      <c r="M510" s="110" t="n">
        <f aca="false">L510*SUMMARY!$E$50</f>
        <v>4.2522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0349975808689715</v>
      </c>
      <c r="S510" s="0" t="s">
        <v>136</v>
      </c>
      <c r="T510" s="0" t="s">
        <v>193</v>
      </c>
      <c r="U510" s="0" t="s">
        <v>138</v>
      </c>
      <c r="V510" s="0" t="s">
        <v>313</v>
      </c>
    </row>
    <row r="511" customFormat="false" ht="12.75" hidden="false" customHeight="false" outlineLevel="0" collapsed="false">
      <c r="A511" s="103"/>
      <c r="B511" s="104"/>
      <c r="C511" s="105" t="s">
        <v>330</v>
      </c>
      <c r="D511" s="105" t="s">
        <v>222</v>
      </c>
      <c r="E511" s="105" t="s">
        <v>158</v>
      </c>
      <c r="F511" s="106" t="s">
        <v>159</v>
      </c>
      <c r="G511" s="105" t="n">
        <v>0.0936</v>
      </c>
      <c r="H511" s="107" t="n">
        <v>0.00229878846970929</v>
      </c>
      <c r="I511" s="105"/>
      <c r="J511" s="105"/>
      <c r="K511" s="108"/>
      <c r="L511" s="109" t="n">
        <f aca="false">G511*SUMMARY!$E$39/100/SUMMARY!$E$50</f>
        <v>3.06657607919933E-006</v>
      </c>
      <c r="M511" s="110" t="n">
        <f aca="false">L511*SUMMARY!$E$50</f>
        <v>2.793024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0229878846970929</v>
      </c>
      <c r="S511" s="0" t="s">
        <v>150</v>
      </c>
      <c r="T511" s="0" t="s">
        <v>160</v>
      </c>
      <c r="U511" s="0" t="s">
        <v>100</v>
      </c>
      <c r="V511" s="0" t="s">
        <v>161</v>
      </c>
    </row>
    <row r="512" customFormat="false" ht="12.75" hidden="false" customHeight="false" outlineLevel="0" collapsed="false">
      <c r="A512" s="103"/>
      <c r="B512" s="104"/>
      <c r="C512" s="105"/>
      <c r="D512" s="105"/>
      <c r="E512" s="105"/>
      <c r="F512" s="106"/>
      <c r="G512" s="105"/>
      <c r="H512" s="107"/>
      <c r="I512" s="105"/>
      <c r="J512" s="105"/>
      <c r="K512" s="108"/>
      <c r="L512" s="109"/>
      <c r="M512" s="110"/>
      <c r="N512" s="102"/>
      <c r="O512" s="102"/>
      <c r="P512" s="102"/>
      <c r="Q512" s="102"/>
    </row>
    <row r="513" customFormat="false" ht="13.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2.75" hidden="false" customHeight="false" outlineLevel="0" collapsed="false">
      <c r="A514" s="94" t="s">
        <v>460</v>
      </c>
      <c r="B514" s="95" t="s">
        <v>66</v>
      </c>
      <c r="C514" s="96" t="s">
        <v>355</v>
      </c>
      <c r="D514" s="96" t="s">
        <v>356</v>
      </c>
      <c r="E514" s="96" t="s">
        <v>291</v>
      </c>
      <c r="F514" s="97" t="s">
        <v>292</v>
      </c>
      <c r="G514" s="96" t="n">
        <v>0.09</v>
      </c>
      <c r="H514" s="98" t="n">
        <v>1</v>
      </c>
      <c r="I514" s="96"/>
      <c r="J514" s="96"/>
      <c r="K514" s="99"/>
      <c r="L514" s="100" t="n">
        <f aca="false">G514*SUMMARY!$E$40/100/SUMMARY!$E$50</f>
        <v>5.92888239688466E-007</v>
      </c>
      <c r="M514" s="101" t="n">
        <f aca="false">L514*SUMMARY!$E$50</f>
        <v>5.4E-00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1</v>
      </c>
    </row>
    <row r="515" customFormat="false" ht="12.75" hidden="false" customHeight="false" outlineLevel="0" collapsed="false">
      <c r="A515" s="103"/>
      <c r="B515" s="104"/>
      <c r="C515" s="105" t="s">
        <v>394</v>
      </c>
      <c r="D515" s="105" t="s">
        <v>461</v>
      </c>
      <c r="E515" s="105" t="s">
        <v>140</v>
      </c>
      <c r="F515" s="106" t="s">
        <v>141</v>
      </c>
      <c r="G515" s="105" t="n">
        <v>0.17775</v>
      </c>
      <c r="H515" s="107" t="n">
        <v>0.75</v>
      </c>
      <c r="I515" s="105"/>
      <c r="J515" s="105"/>
      <c r="K515" s="108"/>
      <c r="L515" s="109" t="n">
        <f aca="false">G515*SUMMARY!$E$40/100/SUMMARY!$E$50</f>
        <v>1.17095427338472E-006</v>
      </c>
      <c r="M515" s="110" t="n">
        <f aca="false">L515*SUMMARY!$E$50</f>
        <v>1.0665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75</v>
      </c>
    </row>
    <row r="516" customFormat="false" ht="12.75" hidden="false" customHeight="false" outlineLevel="0" collapsed="false">
      <c r="A516" s="103"/>
      <c r="B516" s="104"/>
      <c r="C516" s="105" t="s">
        <v>394</v>
      </c>
      <c r="D516" s="105" t="s">
        <v>461</v>
      </c>
      <c r="E516" s="105" t="s">
        <v>368</v>
      </c>
      <c r="F516" s="106" t="s">
        <v>369</v>
      </c>
      <c r="G516" s="105" t="n">
        <v>0.05925</v>
      </c>
      <c r="H516" s="107" t="n">
        <v>0.25</v>
      </c>
      <c r="I516" s="105"/>
      <c r="J516" s="105"/>
      <c r="K516" s="108"/>
      <c r="L516" s="109" t="n">
        <f aca="false">G516*SUMMARY!$E$40/100/SUMMARY!$E$50</f>
        <v>3.9031809112824E-007</v>
      </c>
      <c r="M516" s="110" t="n">
        <f aca="false">L516*SUMMARY!$E$50</f>
        <v>3.555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25</v>
      </c>
    </row>
    <row r="517" customFormat="false" ht="12.75" hidden="false" customHeight="false" outlineLevel="0" collapsed="false">
      <c r="A517" s="103"/>
      <c r="B517" s="104"/>
      <c r="C517" s="105" t="s">
        <v>342</v>
      </c>
      <c r="D517" s="105" t="s">
        <v>343</v>
      </c>
      <c r="E517" s="105" t="s">
        <v>140</v>
      </c>
      <c r="F517" s="106" t="s">
        <v>141</v>
      </c>
      <c r="G517" s="105" t="n">
        <v>0.0414161</v>
      </c>
      <c r="H517" s="107" t="n">
        <v>0.0011</v>
      </c>
      <c r="I517" s="105"/>
      <c r="J517" s="105"/>
      <c r="K517" s="108"/>
      <c r="L517" s="109" t="n">
        <f aca="false">G517*SUMMARY!$E$40/100/SUMMARY!$E$50</f>
        <v>2.72834651375128E-007</v>
      </c>
      <c r="M517" s="110" t="n">
        <f aca="false">L517*SUMMARY!$E$50</f>
        <v>2.484966E-00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011</v>
      </c>
    </row>
    <row r="518" customFormat="false" ht="12.75" hidden="false" customHeight="false" outlineLevel="0" collapsed="false">
      <c r="A518" s="103"/>
      <c r="B518" s="104"/>
      <c r="C518" s="105" t="s">
        <v>342</v>
      </c>
      <c r="D518" s="105" t="s">
        <v>343</v>
      </c>
      <c r="E518" s="105" t="s">
        <v>248</v>
      </c>
      <c r="F518" s="106" t="s">
        <v>249</v>
      </c>
      <c r="G518" s="105" t="n">
        <v>0.225906</v>
      </c>
      <c r="H518" s="107" t="n">
        <v>0.006</v>
      </c>
      <c r="I518" s="105"/>
      <c r="J518" s="105"/>
      <c r="K518" s="108"/>
      <c r="L518" s="109" t="n">
        <f aca="false">G518*SUMMARY!$E$40/100/SUMMARY!$E$50</f>
        <v>1.4881890075007E-006</v>
      </c>
      <c r="M518" s="110" t="n">
        <f aca="false">L518*SUMMARY!$E$50</f>
        <v>1.355436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6</v>
      </c>
    </row>
    <row r="519" customFormat="false" ht="12.75" hidden="false" customHeight="false" outlineLevel="0" collapsed="false">
      <c r="A519" s="103"/>
      <c r="B519" s="104"/>
      <c r="C519" s="105" t="s">
        <v>342</v>
      </c>
      <c r="D519" s="105" t="s">
        <v>343</v>
      </c>
      <c r="E519" s="105" t="s">
        <v>216</v>
      </c>
      <c r="F519" s="106" t="s">
        <v>217</v>
      </c>
      <c r="G519" s="105" t="n">
        <v>0.3200335</v>
      </c>
      <c r="H519" s="107" t="n">
        <v>0.0085</v>
      </c>
      <c r="I519" s="105"/>
      <c r="J519" s="105"/>
      <c r="K519" s="108"/>
      <c r="L519" s="109" t="n">
        <f aca="false">G519*SUMMARY!$E$40/100/SUMMARY!$E$50</f>
        <v>2.10826776062599E-006</v>
      </c>
      <c r="M519" s="110" t="n">
        <f aca="false">L519*SUMMARY!$E$50</f>
        <v>1.920201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085</v>
      </c>
    </row>
    <row r="520" customFormat="false" ht="12.75" hidden="false" customHeight="false" outlineLevel="0" collapsed="false">
      <c r="A520" s="103"/>
      <c r="B520" s="104"/>
      <c r="C520" s="105" t="s">
        <v>342</v>
      </c>
      <c r="D520" s="105" t="s">
        <v>343</v>
      </c>
      <c r="E520" s="105" t="s">
        <v>143</v>
      </c>
      <c r="F520" s="106" t="s">
        <v>144</v>
      </c>
      <c r="G520" s="105" t="n">
        <v>36.5553559</v>
      </c>
      <c r="H520" s="107" t="n">
        <v>0.9709</v>
      </c>
      <c r="I520" s="105"/>
      <c r="J520" s="105"/>
      <c r="K520" s="108"/>
      <c r="L520" s="109" t="n">
        <f aca="false">G520*SUMMARY!$E$40/100/SUMMARY!$E$50</f>
        <v>0.000240813784563737</v>
      </c>
      <c r="M520" s="110" t="n">
        <f aca="false">L520*SUMMARY!$E$50</f>
        <v>0.002193321354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9709</v>
      </c>
    </row>
    <row r="521" customFormat="false" ht="12.75" hidden="false" customHeight="false" outlineLevel="0" collapsed="false">
      <c r="A521" s="103"/>
      <c r="B521" s="104"/>
      <c r="C521" s="105" t="s">
        <v>342</v>
      </c>
      <c r="D521" s="105" t="s">
        <v>343</v>
      </c>
      <c r="E521" s="105" t="s">
        <v>229</v>
      </c>
      <c r="F521" s="106" t="s">
        <v>155</v>
      </c>
      <c r="G521" s="105" t="n">
        <v>0.188255</v>
      </c>
      <c r="H521" s="107" t="n">
        <v>0.005</v>
      </c>
      <c r="I521" s="105"/>
      <c r="J521" s="105"/>
      <c r="K521" s="108"/>
      <c r="L521" s="109" t="n">
        <f aca="false">G521*SUMMARY!$E$40/100/SUMMARY!$E$50</f>
        <v>1.24015750625058E-006</v>
      </c>
      <c r="M521" s="110" t="n">
        <f aca="false">L521*SUMMARY!$E$50</f>
        <v>1.12953E-00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05</v>
      </c>
    </row>
    <row r="522" customFormat="false" ht="12.75" hidden="false" customHeight="false" outlineLevel="0" collapsed="false">
      <c r="A522" s="103"/>
      <c r="B522" s="104"/>
      <c r="C522" s="105" t="s">
        <v>342</v>
      </c>
      <c r="D522" s="105" t="s">
        <v>343</v>
      </c>
      <c r="E522" s="105" t="s">
        <v>134</v>
      </c>
      <c r="F522" s="106" t="s">
        <v>135</v>
      </c>
      <c r="G522" s="105" t="n">
        <v>0.3200335</v>
      </c>
      <c r="H522" s="107" t="n">
        <v>0.0085</v>
      </c>
      <c r="I522" s="105"/>
      <c r="J522" s="105"/>
      <c r="K522" s="108"/>
      <c r="L522" s="109" t="n">
        <f aca="false">G522*SUMMARY!$E$40/100/SUMMARY!$E$50</f>
        <v>2.10826776062599E-006</v>
      </c>
      <c r="M522" s="110" t="n">
        <f aca="false">L522*SUMMARY!$E$50</f>
        <v>1.920201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85</v>
      </c>
    </row>
    <row r="523" customFormat="false" ht="12.75" hidden="false" customHeight="false" outlineLevel="0" collapsed="false">
      <c r="A523" s="103"/>
      <c r="B523" s="104"/>
      <c r="C523" s="105" t="s">
        <v>219</v>
      </c>
      <c r="D523" s="105" t="s">
        <v>195</v>
      </c>
      <c r="E523" s="105" t="s">
        <v>134</v>
      </c>
      <c r="F523" s="106" t="s">
        <v>135</v>
      </c>
      <c r="G523" s="105" t="n">
        <v>6.691</v>
      </c>
      <c r="H523" s="107" t="n">
        <v>1</v>
      </c>
      <c r="I523" s="105"/>
      <c r="J523" s="105"/>
      <c r="K523" s="108"/>
      <c r="L523" s="109" t="n">
        <f aca="false">G523*SUMMARY!$E$40/100/SUMMARY!$E$50</f>
        <v>4.40779467972836E-005</v>
      </c>
      <c r="M523" s="110" t="n">
        <f aca="false">L523*SUMMARY!$E$50</f>
        <v>0.0004014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</row>
    <row r="524" customFormat="false" ht="12.75" hidden="false" customHeight="false" outlineLevel="0" collapsed="false">
      <c r="A524" s="103"/>
      <c r="B524" s="104"/>
      <c r="C524" s="105" t="s">
        <v>330</v>
      </c>
      <c r="D524" s="105" t="s">
        <v>165</v>
      </c>
      <c r="E524" s="105" t="s">
        <v>148</v>
      </c>
      <c r="F524" s="106" t="s">
        <v>149</v>
      </c>
      <c r="G524" s="105" t="n">
        <v>42.8208</v>
      </c>
      <c r="H524" s="107" t="n">
        <v>0.8</v>
      </c>
      <c r="I524" s="105"/>
      <c r="J524" s="105"/>
      <c r="K524" s="108"/>
      <c r="L524" s="109" t="n">
        <f aca="false">G524*SUMMARY!$E$40/100/SUMMARY!$E$50</f>
        <v>0.000282088319267243</v>
      </c>
      <c r="M524" s="110" t="n">
        <f aca="false">L524*SUMMARY!$E$50</f>
        <v>0.002569248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8</v>
      </c>
    </row>
    <row r="525" customFormat="false" ht="12.75" hidden="false" customHeight="false" outlineLevel="0" collapsed="false">
      <c r="A525" s="103"/>
      <c r="B525" s="104"/>
      <c r="C525" s="105" t="s">
        <v>330</v>
      </c>
      <c r="D525" s="105" t="s">
        <v>222</v>
      </c>
      <c r="E525" s="105" t="s">
        <v>158</v>
      </c>
      <c r="F525" s="106" t="s">
        <v>159</v>
      </c>
      <c r="G525" s="105" t="n">
        <v>10.7052</v>
      </c>
      <c r="H525" s="107" t="n">
        <v>0.2</v>
      </c>
      <c r="I525" s="105"/>
      <c r="J525" s="105"/>
      <c r="K525" s="108"/>
      <c r="L525" s="109" t="n">
        <f aca="false">G525*SUMMARY!$E$40/100/SUMMARY!$E$50</f>
        <v>7.05220798168107E-005</v>
      </c>
      <c r="M525" s="110" t="n">
        <f aca="false">L525*SUMMARY!$E$50</f>
        <v>0.000642312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2</v>
      </c>
    </row>
    <row r="526" customFormat="false" ht="12.75" hidden="false" customHeight="false" outlineLevel="0" collapsed="false">
      <c r="A526" s="103"/>
      <c r="B526" s="104"/>
      <c r="C526" s="105" t="s">
        <v>358</v>
      </c>
      <c r="D526" s="105" t="s">
        <v>165</v>
      </c>
      <c r="E526" s="105" t="s">
        <v>359</v>
      </c>
      <c r="F526" s="106" t="s">
        <v>360</v>
      </c>
      <c r="G526" s="105" t="n">
        <v>1.805</v>
      </c>
      <c r="H526" s="107" t="n">
        <v>1</v>
      </c>
      <c r="I526" s="105"/>
      <c r="J526" s="105"/>
      <c r="K526" s="108"/>
      <c r="L526" s="109" t="n">
        <f aca="false">G526*SUMMARY!$E$40/100/SUMMARY!$E$50</f>
        <v>1.18907030293076E-005</v>
      </c>
      <c r="M526" s="110" t="n">
        <f aca="false">L526*SUMMARY!$E$50</f>
        <v>0.0001083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1</v>
      </c>
    </row>
    <row r="527" customFormat="false" ht="12.75" hidden="false" customHeight="false" outlineLevel="0" collapsed="false">
      <c r="A527" s="103"/>
      <c r="B527" s="104"/>
      <c r="C527" s="105"/>
      <c r="D527" s="105"/>
      <c r="E527" s="105"/>
      <c r="F527" s="106"/>
      <c r="G527" s="105"/>
      <c r="H527" s="107"/>
      <c r="I527" s="105"/>
      <c r="J527" s="105"/>
      <c r="K527" s="108"/>
      <c r="L527" s="109"/>
      <c r="M527" s="110"/>
      <c r="N527" s="102"/>
      <c r="O527" s="102"/>
      <c r="P527" s="102"/>
      <c r="Q527" s="102"/>
    </row>
    <row r="528" customFormat="false" ht="13.5" hidden="false" customHeight="false" outlineLevel="0" collapsed="false">
      <c r="A528" s="103"/>
      <c r="B528" s="104"/>
      <c r="C528" s="105"/>
      <c r="D528" s="105"/>
      <c r="E528" s="105"/>
      <c r="F528" s="106"/>
      <c r="G528" s="105"/>
      <c r="H528" s="107"/>
      <c r="I528" s="105"/>
      <c r="J528" s="105"/>
      <c r="K528" s="108"/>
      <c r="L528" s="109"/>
      <c r="M528" s="110"/>
      <c r="N528" s="102"/>
      <c r="O528" s="102"/>
      <c r="P528" s="102"/>
      <c r="Q528" s="102"/>
    </row>
    <row r="529" customFormat="false" ht="12.75" hidden="false" customHeight="false" outlineLevel="0" collapsed="false">
      <c r="A529" s="94" t="s">
        <v>462</v>
      </c>
      <c r="B529" s="95" t="s">
        <v>64</v>
      </c>
      <c r="C529" s="96" t="s">
        <v>342</v>
      </c>
      <c r="D529" s="96" t="s">
        <v>343</v>
      </c>
      <c r="E529" s="96" t="s">
        <v>143</v>
      </c>
      <c r="F529" s="97" t="s">
        <v>144</v>
      </c>
      <c r="G529" s="96" t="n">
        <v>32.77569</v>
      </c>
      <c r="H529" s="98" t="n">
        <v>0.94674563220768</v>
      </c>
      <c r="I529" s="96"/>
      <c r="J529" s="96"/>
      <c r="K529" s="99"/>
      <c r="L529" s="100" t="n">
        <f aca="false">G529*SUMMARY!$E$41/100/SUMMARY!$E$50</f>
        <v>0.000210804698683217</v>
      </c>
      <c r="M529" s="101" t="n">
        <f aca="false">L529*SUMMARY!$E$50</f>
        <v>0.0019199999202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4674563220768</v>
      </c>
      <c r="S529" s="0" t="s">
        <v>136</v>
      </c>
      <c r="T529" s="0" t="s">
        <v>189</v>
      </c>
      <c r="U529" s="0" t="s">
        <v>138</v>
      </c>
      <c r="V529" s="0" t="s">
        <v>145</v>
      </c>
    </row>
    <row r="530" customFormat="false" ht="12.75" hidden="false" customHeight="false" outlineLevel="0" collapsed="false">
      <c r="A530" s="103"/>
      <c r="B530" s="104"/>
      <c r="C530" s="105" t="s">
        <v>342</v>
      </c>
      <c r="D530" s="105" t="s">
        <v>343</v>
      </c>
      <c r="E530" s="105" t="s">
        <v>344</v>
      </c>
      <c r="F530" s="106" t="s">
        <v>345</v>
      </c>
      <c r="G530" s="105" t="n">
        <v>0.85353</v>
      </c>
      <c r="H530" s="107" t="n">
        <v>0.0246547303644323</v>
      </c>
      <c r="I530" s="105"/>
      <c r="J530" s="105"/>
      <c r="K530" s="108"/>
      <c r="L530" s="109" t="n">
        <f aca="false">G530*SUMMARY!$E$41/100/SUMMARY!$E$50</f>
        <v>5.48968258081177E-006</v>
      </c>
      <c r="M530" s="110" t="n">
        <f aca="false">L530*SUMMARY!$E$50</f>
        <v>4.99997874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246547303644323</v>
      </c>
      <c r="S530" s="0" t="s">
        <v>136</v>
      </c>
      <c r="T530" s="0" t="s">
        <v>189</v>
      </c>
      <c r="U530" s="0" t="s">
        <v>152</v>
      </c>
      <c r="V530" s="0" t="s">
        <v>463</v>
      </c>
    </row>
    <row r="531" customFormat="false" ht="12.75" hidden="false" customHeight="false" outlineLevel="0" collapsed="false">
      <c r="A531" s="103"/>
      <c r="B531" s="104"/>
      <c r="C531" s="105" t="s">
        <v>342</v>
      </c>
      <c r="D531" s="105" t="s">
        <v>343</v>
      </c>
      <c r="E531" s="105" t="s">
        <v>140</v>
      </c>
      <c r="F531" s="106" t="s">
        <v>141</v>
      </c>
      <c r="G531" s="105" t="n">
        <v>0.64869</v>
      </c>
      <c r="H531" s="107" t="n">
        <v>0.018737803053324</v>
      </c>
      <c r="I531" s="105"/>
      <c r="J531" s="105"/>
      <c r="K531" s="108"/>
      <c r="L531" s="109" t="n">
        <f aca="false">G531*SUMMARY!$E$41/100/SUMMARY!$E$50</f>
        <v>4.17220506994105E-006</v>
      </c>
      <c r="M531" s="110" t="n">
        <f aca="false">L531*SUMMARY!$E$50</f>
        <v>3.80002602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18737803053324</v>
      </c>
      <c r="S531" s="0" t="s">
        <v>136</v>
      </c>
      <c r="T531" s="0" t="s">
        <v>189</v>
      </c>
      <c r="U531" s="0" t="s">
        <v>138</v>
      </c>
      <c r="V531" s="0" t="s">
        <v>142</v>
      </c>
    </row>
    <row r="532" customFormat="false" ht="12.75" hidden="false" customHeight="false" outlineLevel="0" collapsed="false">
      <c r="A532" s="103"/>
      <c r="B532" s="104"/>
      <c r="C532" s="105" t="s">
        <v>342</v>
      </c>
      <c r="D532" s="105" t="s">
        <v>343</v>
      </c>
      <c r="E532" s="105" t="s">
        <v>347</v>
      </c>
      <c r="F532" s="106" t="s">
        <v>348</v>
      </c>
      <c r="G532" s="105" t="n">
        <v>0.34141</v>
      </c>
      <c r="H532" s="107" t="n">
        <v>0.0098618343745631</v>
      </c>
      <c r="I532" s="105"/>
      <c r="J532" s="105"/>
      <c r="K532" s="108"/>
      <c r="L532" s="109" t="n">
        <f aca="false">G532*SUMMARY!$E$41/100/SUMMARY!$E$50</f>
        <v>2.19586016884579E-006</v>
      </c>
      <c r="M532" s="110" t="n">
        <f aca="false">L532*SUMMARY!$E$50</f>
        <v>1.99997978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098618343745631</v>
      </c>
      <c r="S532" s="0" t="s">
        <v>136</v>
      </c>
      <c r="T532" s="0" t="s">
        <v>189</v>
      </c>
      <c r="U532" s="0" t="s">
        <v>138</v>
      </c>
      <c r="V532" s="0" t="s">
        <v>349</v>
      </c>
    </row>
    <row r="533" customFormat="false" ht="12.75" hidden="false" customHeight="false" outlineLevel="0" collapsed="false">
      <c r="A533" s="103"/>
      <c r="B533" s="104"/>
      <c r="C533" s="105" t="s">
        <v>219</v>
      </c>
      <c r="D533" s="105" t="s">
        <v>195</v>
      </c>
      <c r="E533" s="105" t="s">
        <v>134</v>
      </c>
      <c r="F533" s="106" t="s">
        <v>135</v>
      </c>
      <c r="G533" s="105" t="n">
        <v>1.70707</v>
      </c>
      <c r="H533" s="107" t="n">
        <v>1</v>
      </c>
      <c r="I533" s="105"/>
      <c r="J533" s="105"/>
      <c r="K533" s="108"/>
      <c r="L533" s="109" t="n">
        <f aca="false">G533*SUMMARY!$E$41/100/SUMMARY!$E$50</f>
        <v>1.09794294790181E-005</v>
      </c>
      <c r="M533" s="110" t="n">
        <f aca="false">L533*SUMMARY!$E$50</f>
        <v>0.0001000001606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1</v>
      </c>
      <c r="S533" s="0" t="s">
        <v>136</v>
      </c>
      <c r="T533" s="0" t="s">
        <v>220</v>
      </c>
      <c r="U533" s="0" t="s">
        <v>138</v>
      </c>
      <c r="V533" s="0" t="s">
        <v>139</v>
      </c>
    </row>
    <row r="534" customFormat="false" ht="12.75" hidden="false" customHeight="false" outlineLevel="0" collapsed="false">
      <c r="A534" s="103"/>
      <c r="B534" s="104"/>
      <c r="C534" s="105" t="s">
        <v>330</v>
      </c>
      <c r="D534" s="105" t="s">
        <v>165</v>
      </c>
      <c r="E534" s="105" t="s">
        <v>148</v>
      </c>
      <c r="F534" s="106" t="s">
        <v>149</v>
      </c>
      <c r="G534" s="105" t="n">
        <v>54.45545</v>
      </c>
      <c r="H534" s="107" t="n">
        <v>0.963746238535974</v>
      </c>
      <c r="I534" s="105"/>
      <c r="J534" s="105"/>
      <c r="K534" s="108"/>
      <c r="L534" s="109" t="n">
        <f aca="false">G534*SUMMARY!$E$41/100/SUMMARY!$E$50</f>
        <v>0.000350243266546303</v>
      </c>
      <c r="M534" s="110" t="n">
        <f aca="false">L534*SUMMARY!$E$50</f>
        <v>0.003190000261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963746238535974</v>
      </c>
      <c r="S534" s="0" t="s">
        <v>100</v>
      </c>
      <c r="T534" s="0" t="s">
        <v>332</v>
      </c>
      <c r="U534" s="0" t="s">
        <v>152</v>
      </c>
      <c r="V534" s="0" t="s">
        <v>153</v>
      </c>
    </row>
    <row r="535" customFormat="false" ht="12.75" hidden="false" customHeight="false" outlineLevel="0" collapsed="false">
      <c r="A535" s="103"/>
      <c r="B535" s="104"/>
      <c r="C535" s="105" t="s">
        <v>330</v>
      </c>
      <c r="D535" s="105" t="s">
        <v>222</v>
      </c>
      <c r="E535" s="105" t="s">
        <v>158</v>
      </c>
      <c r="F535" s="106" t="s">
        <v>159</v>
      </c>
      <c r="G535" s="105" t="n">
        <v>2.04848</v>
      </c>
      <c r="H535" s="107" t="n">
        <v>0.0362537614640256</v>
      </c>
      <c r="I535" s="105"/>
      <c r="J535" s="105"/>
      <c r="K535" s="108"/>
      <c r="L535" s="109" t="n">
        <f aca="false">G535*SUMMARY!$E$41/100/SUMMARY!$E$50</f>
        <v>1.31752896478639E-005</v>
      </c>
      <c r="M535" s="110" t="n">
        <f aca="false">L535*SUMMARY!$E$50</f>
        <v>0.0001199999584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362537614640256</v>
      </c>
      <c r="S535" s="0" t="s">
        <v>150</v>
      </c>
      <c r="T535" s="0" t="s">
        <v>160</v>
      </c>
      <c r="U535" s="0" t="s">
        <v>100</v>
      </c>
      <c r="V535" s="0" t="s">
        <v>161</v>
      </c>
    </row>
    <row r="536" customFormat="false" ht="12.75" hidden="false" customHeight="false" outlineLevel="0" collapsed="false">
      <c r="A536" s="103"/>
      <c r="B536" s="104"/>
      <c r="C536" s="105" t="s">
        <v>358</v>
      </c>
      <c r="D536" s="105" t="s">
        <v>165</v>
      </c>
      <c r="E536" s="105" t="s">
        <v>359</v>
      </c>
      <c r="F536" s="106" t="s">
        <v>360</v>
      </c>
      <c r="G536" s="105" t="n">
        <v>3.07272</v>
      </c>
      <c r="H536" s="107" t="n">
        <v>1</v>
      </c>
      <c r="I536" s="105"/>
      <c r="J536" s="105"/>
      <c r="K536" s="108"/>
      <c r="L536" s="109" t="n">
        <f aca="false">G536*SUMMARY!$E$41/100/SUMMARY!$E$50</f>
        <v>1.97629344717959E-005</v>
      </c>
      <c r="M536" s="110" t="n">
        <f aca="false">L536*SUMMARY!$E$50</f>
        <v>0.000179999937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1</v>
      </c>
      <c r="S536" s="0" t="s">
        <v>100</v>
      </c>
      <c r="T536" s="0" t="s">
        <v>332</v>
      </c>
      <c r="U536" s="0" t="s">
        <v>152</v>
      </c>
      <c r="V536" s="0" t="s">
        <v>153</v>
      </c>
    </row>
    <row r="537" customFormat="false" ht="12.75" hidden="false" customHeight="false" outlineLevel="0" collapsed="false">
      <c r="A537" s="103"/>
      <c r="B537" s="104"/>
      <c r="C537" s="105" t="s">
        <v>394</v>
      </c>
      <c r="D537" s="105" t="s">
        <v>195</v>
      </c>
      <c r="E537" s="105" t="s">
        <v>140</v>
      </c>
      <c r="F537" s="106" t="s">
        <v>141</v>
      </c>
      <c r="G537" s="105" t="n">
        <v>3.41413</v>
      </c>
      <c r="H537" s="107" t="n">
        <v>0.95238002253936</v>
      </c>
      <c r="I537" s="105"/>
      <c r="J537" s="105"/>
      <c r="K537" s="108"/>
      <c r="L537" s="109" t="n">
        <f aca="false">G537*SUMMARY!$E$41/100/SUMMARY!$E$50</f>
        <v>2.19587946406417E-005</v>
      </c>
      <c r="M537" s="110" t="n">
        <f aca="false">L537*SUMMARY!$E$50</f>
        <v>0.0001999997354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95238002253936</v>
      </c>
      <c r="S537" s="0" t="s">
        <v>136</v>
      </c>
      <c r="U537" s="0" t="s">
        <v>138</v>
      </c>
      <c r="V537" s="0" t="s">
        <v>142</v>
      </c>
    </row>
    <row r="538" customFormat="false" ht="12.75" hidden="false" customHeight="false" outlineLevel="0" collapsed="false">
      <c r="A538" s="103"/>
      <c r="B538" s="104"/>
      <c r="C538" s="105" t="s">
        <v>394</v>
      </c>
      <c r="D538" s="105" t="s">
        <v>222</v>
      </c>
      <c r="E538" s="105" t="s">
        <v>158</v>
      </c>
      <c r="F538" s="106" t="s">
        <v>159</v>
      </c>
      <c r="G538" s="105" t="n">
        <v>0.17071</v>
      </c>
      <c r="H538" s="107" t="n">
        <v>0.0476199774606398</v>
      </c>
      <c r="I538" s="105"/>
      <c r="J538" s="105"/>
      <c r="K538" s="108"/>
      <c r="L538" s="109" t="n">
        <f aca="false">G538*SUMMARY!$E$41/100/SUMMARY!$E$50</f>
        <v>1.09796224312019E-006</v>
      </c>
      <c r="M538" s="110" t="n">
        <f aca="false">L538*SUMMARY!$E$50</f>
        <v>1.00001918E-005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0476199774606398</v>
      </c>
      <c r="S538" s="0" t="s">
        <v>150</v>
      </c>
      <c r="T538" s="0" t="s">
        <v>160</v>
      </c>
      <c r="U538" s="0" t="s">
        <v>100</v>
      </c>
      <c r="V538" s="0" t="s">
        <v>161</v>
      </c>
    </row>
    <row r="539" customFormat="false" ht="12.75" hidden="false" customHeight="false" outlineLevel="0" collapsed="false">
      <c r="A539" s="103"/>
      <c r="B539" s="104"/>
      <c r="C539" s="105" t="s">
        <v>355</v>
      </c>
      <c r="D539" s="105" t="s">
        <v>356</v>
      </c>
      <c r="E539" s="105" t="s">
        <v>291</v>
      </c>
      <c r="F539" s="106" t="s">
        <v>292</v>
      </c>
      <c r="G539" s="105" t="n">
        <v>0.51212</v>
      </c>
      <c r="H539" s="107" t="n">
        <v>1</v>
      </c>
      <c r="I539" s="105"/>
      <c r="J539" s="105"/>
      <c r="K539" s="108"/>
      <c r="L539" s="109" t="n">
        <f aca="false">G539*SUMMARY!$E$41/100/SUMMARY!$E$50</f>
        <v>3.29382241196598E-006</v>
      </c>
      <c r="M539" s="110" t="n">
        <f aca="false">L539*SUMMARY!$E$50</f>
        <v>2.99999896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1</v>
      </c>
      <c r="S539" s="0" t="s">
        <v>136</v>
      </c>
      <c r="T539" s="0" t="s">
        <v>357</v>
      </c>
      <c r="U539" s="0" t="s">
        <v>138</v>
      </c>
      <c r="V539" s="0" t="s">
        <v>294</v>
      </c>
    </row>
    <row r="540" customFormat="false" ht="12.75" hidden="false" customHeight="false" outlineLevel="0" collapsed="false">
      <c r="A540" s="103"/>
      <c r="B540" s="104"/>
      <c r="C540" s="105"/>
      <c r="D540" s="105"/>
      <c r="E540" s="105"/>
      <c r="F540" s="106"/>
      <c r="G540" s="105"/>
      <c r="H540" s="107"/>
      <c r="I540" s="105"/>
      <c r="J540" s="105"/>
      <c r="K540" s="108"/>
      <c r="L540" s="109"/>
      <c r="M540" s="110"/>
      <c r="N540" s="102"/>
      <c r="O540" s="102"/>
      <c r="P540" s="102"/>
      <c r="Q540" s="102"/>
    </row>
    <row r="541" customFormat="false" ht="13.5" hidden="false" customHeight="false" outlineLevel="0" collapsed="false">
      <c r="A541" s="103"/>
      <c r="B541" s="104"/>
      <c r="C541" s="105"/>
      <c r="D541" s="105"/>
      <c r="E541" s="105"/>
      <c r="F541" s="106"/>
      <c r="G541" s="105"/>
      <c r="H541" s="107"/>
      <c r="I541" s="105"/>
      <c r="J541" s="105"/>
      <c r="K541" s="108"/>
      <c r="L541" s="109"/>
      <c r="M541" s="110"/>
      <c r="N541" s="102"/>
      <c r="O541" s="102"/>
      <c r="P541" s="102"/>
      <c r="Q541" s="102"/>
    </row>
    <row r="542" customFormat="false" ht="12.75" hidden="false" customHeight="false" outlineLevel="0" collapsed="false">
      <c r="A542" s="94" t="s">
        <v>464</v>
      </c>
      <c r="B542" s="95" t="s">
        <v>66</v>
      </c>
      <c r="C542" s="96" t="s">
        <v>394</v>
      </c>
      <c r="D542" s="96" t="s">
        <v>343</v>
      </c>
      <c r="E542" s="96" t="s">
        <v>140</v>
      </c>
      <c r="F542" s="97" t="s">
        <v>141</v>
      </c>
      <c r="G542" s="96" t="n">
        <v>0.00890518</v>
      </c>
      <c r="H542" s="98" t="n">
        <v>0.00526</v>
      </c>
      <c r="I542" s="96"/>
      <c r="J542" s="96"/>
      <c r="K542" s="99"/>
      <c r="L542" s="100" t="n">
        <f aca="false">G542*SUMMARY!$E$42/100/SUMMARY!$E$50</f>
        <v>1.75601455255164E-007</v>
      </c>
      <c r="M542" s="101" t="n">
        <f aca="false">L542*SUMMARY!$E$50</f>
        <v>1.599370328E-00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526</v>
      </c>
    </row>
    <row r="543" customFormat="false" ht="12.75" hidden="false" customHeight="false" outlineLevel="0" collapsed="false">
      <c r="A543" s="103"/>
      <c r="B543" s="104"/>
      <c r="C543" s="105" t="s">
        <v>394</v>
      </c>
      <c r="D543" s="105" t="s">
        <v>343</v>
      </c>
      <c r="E543" s="105" t="s">
        <v>143</v>
      </c>
      <c r="F543" s="106" t="s">
        <v>144</v>
      </c>
      <c r="G543" s="105" t="n">
        <v>1.19512256</v>
      </c>
      <c r="H543" s="107" t="n">
        <v>0.70592</v>
      </c>
      <c r="I543" s="105"/>
      <c r="J543" s="105"/>
      <c r="K543" s="108"/>
      <c r="L543" s="109" t="n">
        <f aca="false">G543*SUMMARY!$E$42/100/SUMMARY!$E$50</f>
        <v>2.35666500558413E-005</v>
      </c>
      <c r="M543" s="110" t="n">
        <f aca="false">L543*SUMMARY!$E$50</f>
        <v>0.000214644011776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70592</v>
      </c>
    </row>
    <row r="544" customFormat="false" ht="12.75" hidden="false" customHeight="false" outlineLevel="0" collapsed="false">
      <c r="A544" s="103"/>
      <c r="B544" s="104"/>
      <c r="C544" s="105" t="s">
        <v>394</v>
      </c>
      <c r="D544" s="105" t="s">
        <v>343</v>
      </c>
      <c r="E544" s="105" t="s">
        <v>229</v>
      </c>
      <c r="F544" s="106" t="s">
        <v>155</v>
      </c>
      <c r="G544" s="105" t="n">
        <v>0.15562056</v>
      </c>
      <c r="H544" s="107" t="n">
        <v>0.09192</v>
      </c>
      <c r="I544" s="105"/>
      <c r="J544" s="105"/>
      <c r="K544" s="108"/>
      <c r="L544" s="109" t="n">
        <f aca="false">G544*SUMMARY!$E$42/100/SUMMARY!$E$50</f>
        <v>3.06868550704461E-006</v>
      </c>
      <c r="M544" s="110" t="n">
        <f aca="false">L544*SUMMARY!$E$50</f>
        <v>2.7949452576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9192</v>
      </c>
    </row>
    <row r="545" customFormat="false" ht="12.75" hidden="false" customHeight="false" outlineLevel="0" collapsed="false">
      <c r="A545" s="103"/>
      <c r="B545" s="104"/>
      <c r="C545" s="105" t="s">
        <v>394</v>
      </c>
      <c r="D545" s="105" t="s">
        <v>343</v>
      </c>
      <c r="E545" s="105" t="s">
        <v>134</v>
      </c>
      <c r="F545" s="106" t="s">
        <v>135</v>
      </c>
      <c r="G545" s="105" t="n">
        <v>0.3333517</v>
      </c>
      <c r="H545" s="107" t="n">
        <v>0.1969</v>
      </c>
      <c r="I545" s="105"/>
      <c r="J545" s="105"/>
      <c r="K545" s="108"/>
      <c r="L545" s="109" t="n">
        <f aca="false">G545*SUMMARY!$E$42/100/SUMMARY!$E$50</f>
        <v>6.57337006458969E-006</v>
      </c>
      <c r="M545" s="110" t="n">
        <f aca="false">L545*SUMMARY!$E$50</f>
        <v>5.986996532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1969</v>
      </c>
    </row>
    <row r="546" customFormat="false" ht="12.75" hidden="false" customHeight="false" outlineLevel="0" collapsed="false">
      <c r="A546" s="103"/>
      <c r="B546" s="104"/>
      <c r="C546" s="105" t="s">
        <v>219</v>
      </c>
      <c r="D546" s="105" t="s">
        <v>195</v>
      </c>
      <c r="E546" s="105" t="s">
        <v>134</v>
      </c>
      <c r="F546" s="106" t="s">
        <v>135</v>
      </c>
      <c r="G546" s="105" t="n">
        <v>41.6462</v>
      </c>
      <c r="H546" s="107" t="n">
        <v>1</v>
      </c>
      <c r="I546" s="105"/>
      <c r="J546" s="105"/>
      <c r="K546" s="108"/>
      <c r="L546" s="109" t="n">
        <f aca="false">G546*SUMMARY!$E$42/100/SUMMARY!$E$50</f>
        <v>0.000821222403797296</v>
      </c>
      <c r="M546" s="110" t="n">
        <f aca="false">L546*SUMMARY!$E$50</f>
        <v>0.00747965752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</row>
    <row r="547" customFormat="false" ht="12.75" hidden="false" customHeight="false" outlineLevel="0" collapsed="false">
      <c r="A547" s="103"/>
      <c r="B547" s="104"/>
      <c r="C547" s="105" t="s">
        <v>330</v>
      </c>
      <c r="D547" s="105" t="s">
        <v>222</v>
      </c>
      <c r="E547" s="105" t="s">
        <v>158</v>
      </c>
      <c r="F547" s="106" t="s">
        <v>159</v>
      </c>
      <c r="G547" s="105" t="n">
        <v>16.811</v>
      </c>
      <c r="H547" s="107" t="n">
        <v>1</v>
      </c>
      <c r="I547" s="105"/>
      <c r="J547" s="105"/>
      <c r="K547" s="108"/>
      <c r="L547" s="109" t="n">
        <f aca="false">G547*SUMMARY!$E$42/100/SUMMARY!$E$50</f>
        <v>0.000331496507009915</v>
      </c>
      <c r="M547" s="110" t="n">
        <f aca="false">L547*SUMMARY!$E$50</f>
        <v>0.0030192556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</row>
    <row r="548" customFormat="false" ht="12.75" hidden="false" customHeight="false" outlineLevel="0" collapsed="false">
      <c r="A548" s="103"/>
      <c r="B548" s="104"/>
      <c r="C548" s="105" t="s">
        <v>358</v>
      </c>
      <c r="D548" s="105" t="s">
        <v>165</v>
      </c>
      <c r="E548" s="105" t="s">
        <v>359</v>
      </c>
      <c r="F548" s="106" t="s">
        <v>360</v>
      </c>
      <c r="G548" s="105" t="n">
        <v>15.642</v>
      </c>
      <c r="H548" s="107" t="n">
        <v>1</v>
      </c>
      <c r="I548" s="105"/>
      <c r="J548" s="105"/>
      <c r="K548" s="108"/>
      <c r="L548" s="109" t="n">
        <f aca="false">G548*SUMMARY!$E$42/100/SUMMARY!$E$50</f>
        <v>0.00030844496833318</v>
      </c>
      <c r="M548" s="110" t="n">
        <f aca="false">L548*SUMMARY!$E$50</f>
        <v>0.002809303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</row>
    <row r="549" customFormat="false" ht="12.75" hidden="false" customHeight="false" outlineLevel="0" collapsed="false">
      <c r="A549" s="103"/>
      <c r="B549" s="104"/>
      <c r="C549" s="105" t="s">
        <v>342</v>
      </c>
      <c r="D549" s="105" t="s">
        <v>343</v>
      </c>
      <c r="E549" s="105" t="s">
        <v>140</v>
      </c>
      <c r="F549" s="106" t="s">
        <v>141</v>
      </c>
      <c r="G549" s="105" t="n">
        <v>0.37507545</v>
      </c>
      <c r="H549" s="107" t="n">
        <v>0.019050190501905</v>
      </c>
      <c r="I549" s="105"/>
      <c r="J549" s="105"/>
      <c r="K549" s="108"/>
      <c r="L549" s="109" t="n">
        <f aca="false">G549*SUMMARY!$E$42/100/SUMMARY!$E$50</f>
        <v>7.39612167867302E-006</v>
      </c>
      <c r="M549" s="110" t="n">
        <f aca="false">L549*SUMMARY!$E$50</f>
        <v>6.736355082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19050190501905</v>
      </c>
    </row>
    <row r="550" customFormat="false" ht="12.75" hidden="false" customHeight="false" outlineLevel="0" collapsed="false">
      <c r="A550" s="103"/>
      <c r="B550" s="104"/>
      <c r="C550" s="105" t="s">
        <v>342</v>
      </c>
      <c r="D550" s="105" t="s">
        <v>343</v>
      </c>
      <c r="E550" s="105" t="s">
        <v>143</v>
      </c>
      <c r="F550" s="106" t="s">
        <v>144</v>
      </c>
      <c r="G550" s="105" t="n">
        <v>18.85832109</v>
      </c>
      <c r="H550" s="107" t="n">
        <v>0.957819578195782</v>
      </c>
      <c r="I550" s="105"/>
      <c r="J550" s="105"/>
      <c r="K550" s="108"/>
      <c r="L550" s="109" t="n">
        <f aca="false">G550*SUMMARY!$E$42/100/SUMMARY!$E$50</f>
        <v>0.000371867680055108</v>
      </c>
      <c r="M550" s="110" t="n">
        <f aca="false">L550*SUMMARY!$E$50</f>
        <v>0.003386954467764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957819578195782</v>
      </c>
    </row>
    <row r="551" customFormat="false" ht="12.75" hidden="false" customHeight="false" outlineLevel="0" collapsed="false">
      <c r="A551" s="103"/>
      <c r="B551" s="104"/>
      <c r="C551" s="105" t="s">
        <v>342</v>
      </c>
      <c r="D551" s="105" t="s">
        <v>343</v>
      </c>
      <c r="E551" s="105" t="s">
        <v>344</v>
      </c>
      <c r="F551" s="106" t="s">
        <v>345</v>
      </c>
      <c r="G551" s="105" t="n">
        <v>0.42862953</v>
      </c>
      <c r="H551" s="107" t="n">
        <v>0.021770217702177</v>
      </c>
      <c r="I551" s="105"/>
      <c r="J551" s="105"/>
      <c r="K551" s="108"/>
      <c r="L551" s="109" t="n">
        <f aca="false">G551*SUMMARY!$E$42/100/SUMMARY!$E$50</f>
        <v>8.4521558501161E-006</v>
      </c>
      <c r="M551" s="110" t="n">
        <f aca="false">L551*SUMMARY!$E$50</f>
        <v>7.6981863588E-005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21770217702177</v>
      </c>
    </row>
    <row r="552" customFormat="false" ht="12.75" hidden="false" customHeight="false" outlineLevel="0" collapsed="false">
      <c r="A552" s="103"/>
      <c r="B552" s="104"/>
      <c r="C552" s="105" t="s">
        <v>342</v>
      </c>
      <c r="D552" s="105" t="s">
        <v>343</v>
      </c>
      <c r="E552" s="105" t="s">
        <v>347</v>
      </c>
      <c r="F552" s="106" t="s">
        <v>348</v>
      </c>
      <c r="G552" s="105" t="n">
        <v>0.02677704</v>
      </c>
      <c r="H552" s="107" t="n">
        <v>0.001360013600136</v>
      </c>
      <c r="I552" s="105"/>
      <c r="J552" s="105"/>
      <c r="K552" s="108"/>
      <c r="L552" s="109" t="n">
        <f aca="false">G552*SUMMARY!$E$42/100/SUMMARY!$E$50</f>
        <v>5.28017085721538E-007</v>
      </c>
      <c r="M552" s="110" t="n">
        <f aca="false">L552*SUMMARY!$E$50</f>
        <v>4.809156384E-006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01360013600136</v>
      </c>
    </row>
    <row r="553" customFormat="false" ht="12.75" hidden="false" customHeight="false" outlineLevel="0" collapsed="false">
      <c r="A553" s="103"/>
      <c r="B553" s="104"/>
      <c r="C553" s="105" t="s">
        <v>465</v>
      </c>
      <c r="D553" s="105" t="s">
        <v>205</v>
      </c>
      <c r="E553" s="105" t="s">
        <v>140</v>
      </c>
      <c r="F553" s="106" t="s">
        <v>141</v>
      </c>
      <c r="G553" s="105" t="n">
        <v>0.13932077</v>
      </c>
      <c r="H553" s="107" t="n">
        <v>0.03083</v>
      </c>
      <c r="I553" s="105"/>
      <c r="J553" s="105"/>
      <c r="K553" s="108"/>
      <c r="L553" s="109" t="n">
        <f aca="false">G553*SUMMARY!$E$42/100/SUMMARY!$E$50</f>
        <v>2.74726956212788E-006</v>
      </c>
      <c r="M553" s="110" t="n">
        <f aca="false">L553*SUMMARY!$E$50</f>
        <v>2.5022010292E-00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3083</v>
      </c>
    </row>
    <row r="554" customFormat="false" ht="12.75" hidden="false" customHeight="false" outlineLevel="0" collapsed="false">
      <c r="A554" s="103"/>
      <c r="B554" s="104"/>
      <c r="C554" s="105" t="s">
        <v>465</v>
      </c>
      <c r="D554" s="105" t="s">
        <v>205</v>
      </c>
      <c r="E554" s="105" t="s">
        <v>143</v>
      </c>
      <c r="F554" s="106" t="s">
        <v>144</v>
      </c>
      <c r="G554" s="105" t="n">
        <v>0.02467374</v>
      </c>
      <c r="H554" s="107" t="n">
        <v>0.00546</v>
      </c>
      <c r="I554" s="105"/>
      <c r="J554" s="105"/>
      <c r="K554" s="108"/>
      <c r="L554" s="109" t="n">
        <f aca="false">G554*SUMMARY!$E$42/100/SUMMARY!$E$50</f>
        <v>4.86542063224724E-007</v>
      </c>
      <c r="M554" s="110" t="n">
        <f aca="false">L554*SUMMARY!$E$50</f>
        <v>4.431403704E-00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0546</v>
      </c>
    </row>
    <row r="555" customFormat="false" ht="12.75" hidden="false" customHeight="false" outlineLevel="0" collapsed="false">
      <c r="A555" s="103"/>
      <c r="B555" s="104"/>
      <c r="C555" s="105" t="s">
        <v>465</v>
      </c>
      <c r="D555" s="105" t="s">
        <v>205</v>
      </c>
      <c r="E555" s="105" t="s">
        <v>134</v>
      </c>
      <c r="F555" s="106" t="s">
        <v>135</v>
      </c>
      <c r="G555" s="105" t="n">
        <v>4.35500549</v>
      </c>
      <c r="H555" s="107" t="n">
        <v>0.96371</v>
      </c>
      <c r="I555" s="105"/>
      <c r="J555" s="105"/>
      <c r="K555" s="108"/>
      <c r="L555" s="109" t="n">
        <f aca="false">G555*SUMMARY!$E$42/100/SUMMARY!$E$50</f>
        <v>8.58764563645235E-005</v>
      </c>
      <c r="M555" s="110" t="n">
        <f aca="false">L555*SUMMARY!$E$50</f>
        <v>0.00078215898600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96371</v>
      </c>
    </row>
    <row r="556" customFormat="false" ht="12.75" hidden="false" customHeight="false" outlineLevel="0" collapsed="false">
      <c r="A556" s="103"/>
      <c r="B556" s="104"/>
      <c r="C556" s="105"/>
      <c r="D556" s="105"/>
      <c r="E556" s="105"/>
      <c r="F556" s="106"/>
      <c r="G556" s="105"/>
      <c r="H556" s="107"/>
      <c r="I556" s="105"/>
      <c r="J556" s="105"/>
      <c r="K556" s="108"/>
      <c r="L556" s="109"/>
      <c r="M556" s="110"/>
      <c r="N556" s="102"/>
      <c r="O556" s="102"/>
      <c r="P556" s="102"/>
      <c r="Q556" s="102"/>
    </row>
    <row r="557" customFormat="false" ht="13.5" hidden="false" customHeight="false" outlineLevel="0" collapsed="false">
      <c r="A557" s="103"/>
      <c r="B557" s="104"/>
      <c r="C557" s="105"/>
      <c r="D557" s="105"/>
      <c r="E557" s="105"/>
      <c r="F557" s="106"/>
      <c r="G557" s="105"/>
      <c r="H557" s="107"/>
      <c r="I557" s="105"/>
      <c r="J557" s="105"/>
      <c r="K557" s="108"/>
      <c r="L557" s="109"/>
      <c r="M557" s="110"/>
      <c r="N557" s="102"/>
      <c r="O557" s="102"/>
      <c r="P557" s="102"/>
      <c r="Q557" s="102"/>
    </row>
    <row r="558" customFormat="false" ht="12.75" hidden="false" customHeight="false" outlineLevel="0" collapsed="false">
      <c r="A558" s="94" t="s">
        <v>466</v>
      </c>
      <c r="B558" s="95" t="s">
        <v>64</v>
      </c>
      <c r="C558" s="96" t="s">
        <v>342</v>
      </c>
      <c r="D558" s="96" t="s">
        <v>343</v>
      </c>
      <c r="E558" s="96" t="s">
        <v>143</v>
      </c>
      <c r="F558" s="97" t="s">
        <v>144</v>
      </c>
      <c r="G558" s="96" t="n">
        <v>14.8918</v>
      </c>
      <c r="H558" s="98" t="n">
        <v>0.946695231495903</v>
      </c>
      <c r="I558" s="96"/>
      <c r="J558" s="96"/>
      <c r="K558" s="99"/>
      <c r="L558" s="100" t="n">
        <f aca="false">G558*SUMMARY!$E$43/100/SUMMARY!$E$50</f>
        <v>4.15788651152904E-005</v>
      </c>
      <c r="M558" s="101" t="n">
        <f aca="false">L558*SUMMARY!$E$50</f>
        <v>0.00037869847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946695231495903</v>
      </c>
      <c r="S558" s="0" t="s">
        <v>136</v>
      </c>
      <c r="T558" s="0" t="s">
        <v>346</v>
      </c>
      <c r="U558" s="0" t="s">
        <v>138</v>
      </c>
      <c r="V558" s="0" t="s">
        <v>145</v>
      </c>
    </row>
    <row r="559" customFormat="false" ht="12.75" hidden="false" customHeight="false" outlineLevel="0" collapsed="false">
      <c r="A559" s="103"/>
      <c r="B559" s="104"/>
      <c r="C559" s="105" t="s">
        <v>342</v>
      </c>
      <c r="D559" s="105" t="s">
        <v>343</v>
      </c>
      <c r="E559" s="105" t="s">
        <v>344</v>
      </c>
      <c r="F559" s="106" t="s">
        <v>345</v>
      </c>
      <c r="G559" s="105" t="n">
        <v>0.0315</v>
      </c>
      <c r="H559" s="107" t="n">
        <v>0.0020025047201897</v>
      </c>
      <c r="I559" s="105"/>
      <c r="J559" s="105"/>
      <c r="K559" s="108"/>
      <c r="L559" s="109" t="n">
        <f aca="false">G559*SUMMARY!$E$43/100/SUMMARY!$E$50</f>
        <v>8.79500296224532E-008</v>
      </c>
      <c r="M559" s="110" t="n">
        <f aca="false">L559*SUMMARY!$E$50</f>
        <v>8.01045E-007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020025047201897</v>
      </c>
      <c r="S559" s="0" t="s">
        <v>136</v>
      </c>
      <c r="T559" s="0" t="s">
        <v>346</v>
      </c>
      <c r="U559" s="0" t="s">
        <v>152</v>
      </c>
      <c r="V559" s="0" t="s">
        <v>463</v>
      </c>
    </row>
    <row r="560" customFormat="false" ht="12.75" hidden="false" customHeight="false" outlineLevel="0" collapsed="false">
      <c r="A560" s="103"/>
      <c r="B560" s="104"/>
      <c r="C560" s="105" t="s">
        <v>342</v>
      </c>
      <c r="D560" s="105" t="s">
        <v>343</v>
      </c>
      <c r="E560" s="105" t="s">
        <v>353</v>
      </c>
      <c r="F560" s="106" t="s">
        <v>354</v>
      </c>
      <c r="G560" s="105" t="n">
        <v>0.0079</v>
      </c>
      <c r="H560" s="107" t="n">
        <v>0.000502215469507893</v>
      </c>
      <c r="I560" s="105"/>
      <c r="J560" s="105"/>
      <c r="K560" s="108"/>
      <c r="L560" s="109" t="n">
        <f aca="false">G560*SUMMARY!$E$43/100/SUMMARY!$E$50</f>
        <v>2.20573090164248E-008</v>
      </c>
      <c r="M560" s="110" t="n">
        <f aca="false">L560*SUMMARY!$E$50</f>
        <v>2.00897E-007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0502215469507893</v>
      </c>
      <c r="S560" s="0" t="s">
        <v>136</v>
      </c>
      <c r="T560" s="0" t="s">
        <v>346</v>
      </c>
      <c r="U560" s="0" t="s">
        <v>138</v>
      </c>
      <c r="V560" s="0" t="s">
        <v>89</v>
      </c>
    </row>
    <row r="561" customFormat="false" ht="12.75" hidden="false" customHeight="false" outlineLevel="0" collapsed="false">
      <c r="A561" s="103"/>
      <c r="B561" s="104"/>
      <c r="C561" s="105" t="s">
        <v>342</v>
      </c>
      <c r="D561" s="105" t="s">
        <v>343</v>
      </c>
      <c r="E561" s="105" t="s">
        <v>216</v>
      </c>
      <c r="F561" s="106" t="s">
        <v>217</v>
      </c>
      <c r="G561" s="105" t="n">
        <v>0.5034</v>
      </c>
      <c r="H561" s="107" t="n">
        <v>0.0320019325759839</v>
      </c>
      <c r="I561" s="105"/>
      <c r="J561" s="105"/>
      <c r="K561" s="108"/>
      <c r="L561" s="109" t="n">
        <f aca="false">G561*SUMMARY!$E$43/100/SUMMARY!$E$50</f>
        <v>1.40552523529978E-006</v>
      </c>
      <c r="M561" s="110" t="n">
        <f aca="false">L561*SUMMARY!$E$50</f>
        <v>1.2801462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320019325759839</v>
      </c>
      <c r="S561" s="0" t="s">
        <v>136</v>
      </c>
      <c r="T561" s="0" t="s">
        <v>346</v>
      </c>
      <c r="U561" s="0" t="s">
        <v>138</v>
      </c>
      <c r="V561" s="0" t="s">
        <v>215</v>
      </c>
    </row>
    <row r="562" customFormat="false" ht="12.75" hidden="false" customHeight="false" outlineLevel="0" collapsed="false">
      <c r="A562" s="103"/>
      <c r="B562" s="104"/>
      <c r="C562" s="105" t="s">
        <v>342</v>
      </c>
      <c r="D562" s="105" t="s">
        <v>343</v>
      </c>
      <c r="E562" s="105" t="s">
        <v>359</v>
      </c>
      <c r="F562" s="106" t="s">
        <v>360</v>
      </c>
      <c r="G562" s="105" t="n">
        <v>0.1384</v>
      </c>
      <c r="H562" s="107" t="n">
        <v>0.00879830645315093</v>
      </c>
      <c r="I562" s="105"/>
      <c r="J562" s="105"/>
      <c r="K562" s="108"/>
      <c r="L562" s="109" t="n">
        <f aca="false">G562*SUMMARY!$E$43/100/SUMMARY!$E$50</f>
        <v>3.86421717452302E-007</v>
      </c>
      <c r="M562" s="110" t="n">
        <f aca="false">L562*SUMMARY!$E$50</f>
        <v>3.519512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879830645315093</v>
      </c>
      <c r="S562" s="0" t="s">
        <v>136</v>
      </c>
      <c r="T562" s="0" t="s">
        <v>346</v>
      </c>
      <c r="U562" s="0" t="s">
        <v>152</v>
      </c>
      <c r="V562" s="0" t="s">
        <v>153</v>
      </c>
    </row>
    <row r="563" customFormat="false" ht="12.75" hidden="false" customHeight="false" outlineLevel="0" collapsed="false">
      <c r="A563" s="103"/>
      <c r="B563" s="104"/>
      <c r="C563" s="105" t="s">
        <v>342</v>
      </c>
      <c r="D563" s="105" t="s">
        <v>343</v>
      </c>
      <c r="E563" s="105" t="s">
        <v>347</v>
      </c>
      <c r="F563" s="106" t="s">
        <v>348</v>
      </c>
      <c r="G563" s="105" t="n">
        <v>0.1573</v>
      </c>
      <c r="H563" s="107" t="n">
        <v>0.00999980928526474</v>
      </c>
      <c r="I563" s="105"/>
      <c r="J563" s="105"/>
      <c r="K563" s="108"/>
      <c r="L563" s="109" t="n">
        <f aca="false">G563*SUMMARY!$E$43/100/SUMMARY!$E$50</f>
        <v>4.39191735225774E-007</v>
      </c>
      <c r="M563" s="110" t="n">
        <f aca="false">L563*SUMMARY!$E$50</f>
        <v>4.000139E-00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0999980928526474</v>
      </c>
      <c r="S563" s="0" t="s">
        <v>136</v>
      </c>
      <c r="T563" s="0" t="s">
        <v>346</v>
      </c>
      <c r="U563" s="0" t="s">
        <v>138</v>
      </c>
      <c r="V563" s="0" t="s">
        <v>349</v>
      </c>
    </row>
    <row r="564" customFormat="false" ht="12.75" hidden="false" customHeight="false" outlineLevel="0" collapsed="false">
      <c r="A564" s="103"/>
      <c r="B564" s="104"/>
      <c r="C564" s="105" t="s">
        <v>219</v>
      </c>
      <c r="D564" s="105" t="s">
        <v>356</v>
      </c>
      <c r="E564" s="105" t="s">
        <v>291</v>
      </c>
      <c r="F564" s="106" t="s">
        <v>292</v>
      </c>
      <c r="G564" s="105" t="n">
        <v>0.0065</v>
      </c>
      <c r="H564" s="107" t="n">
        <v>1</v>
      </c>
      <c r="I564" s="105"/>
      <c r="J564" s="105"/>
      <c r="K564" s="108"/>
      <c r="L564" s="109" t="n">
        <f aca="false">G564*SUMMARY!$E$43/100/SUMMARY!$E$50</f>
        <v>1.81484188109824E-008</v>
      </c>
      <c r="M564" s="110" t="n">
        <f aca="false">L564*SUMMARY!$E$50</f>
        <v>1.65295E-007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36</v>
      </c>
      <c r="T564" s="0" t="s">
        <v>357</v>
      </c>
      <c r="U564" s="0" t="s">
        <v>138</v>
      </c>
      <c r="V564" s="0" t="s">
        <v>294</v>
      </c>
    </row>
    <row r="565" customFormat="false" ht="12.75" hidden="false" customHeight="false" outlineLevel="0" collapsed="false">
      <c r="A565" s="103"/>
      <c r="B565" s="104"/>
      <c r="C565" s="105" t="s">
        <v>265</v>
      </c>
      <c r="D565" s="105" t="s">
        <v>195</v>
      </c>
      <c r="E565" s="105" t="s">
        <v>216</v>
      </c>
      <c r="F565" s="106" t="s">
        <v>217</v>
      </c>
      <c r="G565" s="105" t="n">
        <v>0.245</v>
      </c>
      <c r="H565" s="107" t="n">
        <v>1</v>
      </c>
      <c r="I565" s="105"/>
      <c r="J565" s="105"/>
      <c r="K565" s="108"/>
      <c r="L565" s="109" t="n">
        <f aca="false">G565*SUMMARY!$E$43/100/SUMMARY!$E$50</f>
        <v>6.84055785952413E-007</v>
      </c>
      <c r="M565" s="110" t="n">
        <f aca="false">L565*SUMMARY!$E$50</f>
        <v>6.23035E-006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  <c r="S565" s="0" t="s">
        <v>136</v>
      </c>
      <c r="T565" s="0" t="s">
        <v>247</v>
      </c>
      <c r="U565" s="0" t="s">
        <v>138</v>
      </c>
      <c r="V565" s="0" t="s">
        <v>215</v>
      </c>
    </row>
    <row r="566" customFormat="false" ht="12.75" hidden="false" customHeight="false" outlineLevel="0" collapsed="false">
      <c r="A566" s="103"/>
      <c r="B566" s="104"/>
      <c r="C566" s="105" t="s">
        <v>467</v>
      </c>
      <c r="D566" s="105" t="s">
        <v>195</v>
      </c>
      <c r="E566" s="105" t="s">
        <v>233</v>
      </c>
      <c r="F566" s="106" t="s">
        <v>234</v>
      </c>
      <c r="G566" s="105" t="n">
        <v>0.0081</v>
      </c>
      <c r="H566" s="107" t="n">
        <v>1</v>
      </c>
      <c r="I566" s="105"/>
      <c r="J566" s="105"/>
      <c r="K566" s="108"/>
      <c r="L566" s="109" t="n">
        <f aca="false">G566*SUMMARY!$E$43/100/SUMMARY!$E$50</f>
        <v>2.26157219029165E-008</v>
      </c>
      <c r="M566" s="110" t="n">
        <f aca="false">L566*SUMMARY!$E$50</f>
        <v>2.05983E-007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1</v>
      </c>
      <c r="S566" s="0" t="s">
        <v>136</v>
      </c>
      <c r="T566" s="0" t="s">
        <v>468</v>
      </c>
      <c r="U566" s="0" t="s">
        <v>138</v>
      </c>
      <c r="V566" s="0" t="s">
        <v>235</v>
      </c>
    </row>
    <row r="567" customFormat="false" ht="12.75" hidden="false" customHeight="false" outlineLevel="0" collapsed="false">
      <c r="A567" s="103"/>
      <c r="B567" s="104"/>
      <c r="C567" s="105" t="s">
        <v>330</v>
      </c>
      <c r="D567" s="105" t="s">
        <v>336</v>
      </c>
      <c r="E567" s="105" t="s">
        <v>337</v>
      </c>
      <c r="F567" s="106" t="s">
        <v>338</v>
      </c>
      <c r="G567" s="105" t="n">
        <v>0.226</v>
      </c>
      <c r="H567" s="107" t="n">
        <v>0.00299921701856595</v>
      </c>
      <c r="I567" s="105"/>
      <c r="J567" s="105"/>
      <c r="K567" s="108"/>
      <c r="L567" s="109" t="n">
        <f aca="false">G567*SUMMARY!$E$43/100/SUMMARY!$E$50</f>
        <v>6.31006561735696E-007</v>
      </c>
      <c r="M567" s="110" t="n">
        <f aca="false">L567*SUMMARY!$E$50</f>
        <v>5.74718E-006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299921701856595</v>
      </c>
      <c r="S567" s="0" t="s">
        <v>136</v>
      </c>
      <c r="T567" s="0" t="s">
        <v>193</v>
      </c>
      <c r="U567" s="0" t="s">
        <v>138</v>
      </c>
      <c r="V567" s="0" t="s">
        <v>339</v>
      </c>
    </row>
    <row r="568" customFormat="false" ht="12.75" hidden="false" customHeight="false" outlineLevel="0" collapsed="false">
      <c r="A568" s="103"/>
      <c r="B568" s="104"/>
      <c r="C568" s="105" t="s">
        <v>330</v>
      </c>
      <c r="D568" s="105" t="s">
        <v>331</v>
      </c>
      <c r="E568" s="105" t="s">
        <v>148</v>
      </c>
      <c r="F568" s="106" t="s">
        <v>149</v>
      </c>
      <c r="G568" s="105" t="n">
        <v>64.0501</v>
      </c>
      <c r="H568" s="107" t="n">
        <v>0.850000663543588</v>
      </c>
      <c r="I568" s="105"/>
      <c r="J568" s="105"/>
      <c r="K568" s="108"/>
      <c r="L568" s="109" t="n">
        <f aca="false">G568*SUMMARY!$E$43/100/SUMMARY!$E$50</f>
        <v>0.000178832006105431</v>
      </c>
      <c r="M568" s="110" t="n">
        <f aca="false">L568*SUMMARY!$E$50</f>
        <v>0.001628794043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850000663543588</v>
      </c>
      <c r="S568" s="0" t="s">
        <v>100</v>
      </c>
      <c r="T568" s="0" t="s">
        <v>332</v>
      </c>
      <c r="U568" s="0" t="s">
        <v>152</v>
      </c>
      <c r="V568" s="0" t="s">
        <v>153</v>
      </c>
    </row>
    <row r="569" customFormat="false" ht="12.75" hidden="false" customHeight="false" outlineLevel="0" collapsed="false">
      <c r="A569" s="103"/>
      <c r="B569" s="104"/>
      <c r="C569" s="105" t="s">
        <v>330</v>
      </c>
      <c r="D569" s="105" t="s">
        <v>222</v>
      </c>
      <c r="E569" s="105" t="s">
        <v>469</v>
      </c>
      <c r="F569" s="106" t="s">
        <v>155</v>
      </c>
      <c r="G569" s="105" t="n">
        <v>3.7676</v>
      </c>
      <c r="H569" s="107" t="n">
        <v>0.0499993364564118</v>
      </c>
      <c r="I569" s="105"/>
      <c r="J569" s="105"/>
      <c r="K569" s="108"/>
      <c r="L569" s="109" t="n">
        <f aca="false">G569*SUMMARY!$E$43/100/SUMMARY!$E$50</f>
        <v>1.05193819557319E-005</v>
      </c>
      <c r="M569" s="110" t="n">
        <f aca="false">L569*SUMMARY!$E$50</f>
        <v>9.5810068E-00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499993364564118</v>
      </c>
    </row>
    <row r="570" customFormat="false" ht="12.75" hidden="false" customHeight="false" outlineLevel="0" collapsed="false">
      <c r="A570" s="103"/>
      <c r="B570" s="104"/>
      <c r="C570" s="105" t="s">
        <v>330</v>
      </c>
      <c r="D570" s="105" t="s">
        <v>222</v>
      </c>
      <c r="E570" s="105" t="s">
        <v>470</v>
      </c>
      <c r="F570" s="106" t="s">
        <v>155</v>
      </c>
      <c r="G570" s="105" t="n">
        <v>2.0346</v>
      </c>
      <c r="H570" s="107" t="n">
        <v>0.0270009156901517</v>
      </c>
      <c r="I570" s="105"/>
      <c r="J570" s="105"/>
      <c r="K570" s="108"/>
      <c r="L570" s="109" t="n">
        <f aca="false">G570*SUMMARY!$E$43/100/SUMMARY!$E$50</f>
        <v>5.68073429428074E-006</v>
      </c>
      <c r="M570" s="110" t="n">
        <f aca="false">L570*SUMMARY!$E$50</f>
        <v>5.1739878E-005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270009156901517</v>
      </c>
    </row>
    <row r="571" customFormat="false" ht="12.75" hidden="false" customHeight="false" outlineLevel="0" collapsed="false">
      <c r="A571" s="103"/>
      <c r="B571" s="104"/>
      <c r="C571" s="105" t="s">
        <v>330</v>
      </c>
      <c r="D571" s="105" t="s">
        <v>222</v>
      </c>
      <c r="E571" s="105" t="s">
        <v>471</v>
      </c>
      <c r="F571" s="106" t="s">
        <v>155</v>
      </c>
      <c r="G571" s="105" t="n">
        <v>3.7676</v>
      </c>
      <c r="H571" s="107" t="n">
        <v>0.0499993364564118</v>
      </c>
      <c r="I571" s="105"/>
      <c r="J571" s="105"/>
      <c r="K571" s="108"/>
      <c r="L571" s="109" t="n">
        <f aca="false">G571*SUMMARY!$E$43/100/SUMMARY!$E$50</f>
        <v>1.05193819557319E-005</v>
      </c>
      <c r="M571" s="110" t="n">
        <f aca="false">L571*SUMMARY!$E$50</f>
        <v>9.5810068E-005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0499993364564118</v>
      </c>
      <c r="S571" s="0" t="s">
        <v>150</v>
      </c>
      <c r="T571" s="0" t="s">
        <v>160</v>
      </c>
      <c r="U571" s="0" t="s">
        <v>100</v>
      </c>
      <c r="V571" s="0" t="s">
        <v>161</v>
      </c>
    </row>
    <row r="572" customFormat="false" ht="12.75" hidden="false" customHeight="false" outlineLevel="0" collapsed="false">
      <c r="A572" s="103"/>
      <c r="B572" s="104"/>
      <c r="C572" s="105" t="s">
        <v>330</v>
      </c>
      <c r="D572" s="105" t="s">
        <v>222</v>
      </c>
      <c r="E572" s="105" t="s">
        <v>472</v>
      </c>
      <c r="F572" s="106" t="s">
        <v>473</v>
      </c>
      <c r="G572" s="105" t="n">
        <v>1.5071</v>
      </c>
      <c r="H572" s="107" t="n">
        <v>0.0200005308348705</v>
      </c>
      <c r="I572" s="105"/>
      <c r="J572" s="105"/>
      <c r="K572" s="108"/>
      <c r="L572" s="109" t="n">
        <f aca="false">G572*SUMMARY!$E$43/100/SUMMARY!$E$50</f>
        <v>4.20792030615871E-006</v>
      </c>
      <c r="M572" s="110" t="n">
        <f aca="false">L572*SUMMARY!$E$50</f>
        <v>3.8325553E-005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0200005308348705</v>
      </c>
      <c r="S572" s="0" t="s">
        <v>150</v>
      </c>
      <c r="T572" s="0" t="s">
        <v>160</v>
      </c>
      <c r="U572" s="0" t="s">
        <v>100</v>
      </c>
      <c r="V572" s="0" t="s">
        <v>161</v>
      </c>
    </row>
    <row r="573" customFormat="false" ht="12.75" hidden="false" customHeight="false" outlineLevel="0" collapsed="false">
      <c r="A573" s="103"/>
      <c r="B573" s="104"/>
      <c r="C573" s="105" t="s">
        <v>358</v>
      </c>
      <c r="D573" s="105" t="s">
        <v>165</v>
      </c>
      <c r="E573" s="105" t="s">
        <v>359</v>
      </c>
      <c r="F573" s="106" t="s">
        <v>360</v>
      </c>
      <c r="G573" s="105" t="n">
        <v>6.484</v>
      </c>
      <c r="H573" s="107" t="n">
        <v>1</v>
      </c>
      <c r="I573" s="105"/>
      <c r="J573" s="105"/>
      <c r="K573" s="108"/>
      <c r="L573" s="109" t="n">
        <f aca="false">G573*SUMMARY!$E$43/100/SUMMARY!$E$50</f>
        <v>1.81037457800631E-005</v>
      </c>
      <c r="M573" s="110" t="n">
        <f aca="false">L573*SUMMARY!$E$50</f>
        <v>0.00016488812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1</v>
      </c>
      <c r="S573" s="0" t="s">
        <v>100</v>
      </c>
      <c r="T573" s="0" t="s">
        <v>332</v>
      </c>
      <c r="U573" s="0" t="s">
        <v>152</v>
      </c>
      <c r="V573" s="0" t="s">
        <v>153</v>
      </c>
    </row>
    <row r="574" customFormat="false" ht="12.75" hidden="false" customHeight="false" outlineLevel="0" collapsed="false">
      <c r="A574" s="103"/>
      <c r="B574" s="104"/>
      <c r="C574" s="105" t="s">
        <v>394</v>
      </c>
      <c r="D574" s="105" t="s">
        <v>195</v>
      </c>
      <c r="E574" s="105" t="s">
        <v>140</v>
      </c>
      <c r="F574" s="106" t="s">
        <v>141</v>
      </c>
      <c r="G574" s="105" t="n">
        <v>0.7763</v>
      </c>
      <c r="H574" s="107" t="n">
        <v>0.816384477863077</v>
      </c>
      <c r="I574" s="105"/>
      <c r="J574" s="105"/>
      <c r="K574" s="108"/>
      <c r="L574" s="109" t="n">
        <f aca="false">G574*SUMMARY!$E$43/100/SUMMARY!$E$50</f>
        <v>2.16747961891779E-006</v>
      </c>
      <c r="M574" s="110" t="n">
        <f aca="false">L574*SUMMARY!$E$50</f>
        <v>1.9741309E-005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816384477863077</v>
      </c>
      <c r="S574" s="0" t="s">
        <v>136</v>
      </c>
      <c r="T574" s="0" t="s">
        <v>244</v>
      </c>
      <c r="U574" s="0" t="s">
        <v>138</v>
      </c>
      <c r="V574" s="0" t="s">
        <v>142</v>
      </c>
    </row>
    <row r="575" customFormat="false" ht="12.75" hidden="false" customHeight="false" outlineLevel="0" collapsed="false">
      <c r="A575" s="103"/>
      <c r="B575" s="104"/>
      <c r="C575" s="105" t="s">
        <v>394</v>
      </c>
      <c r="D575" s="105" t="s">
        <v>222</v>
      </c>
      <c r="E575" s="105" t="s">
        <v>160</v>
      </c>
      <c r="F575" s="106" t="s">
        <v>155</v>
      </c>
      <c r="G575" s="105" t="n">
        <v>0.0332</v>
      </c>
      <c r="H575" s="107" t="n">
        <v>0.0349142917236302</v>
      </c>
      <c r="I575" s="105"/>
      <c r="J575" s="105"/>
      <c r="K575" s="108"/>
      <c r="L575" s="109" t="n">
        <f aca="false">G575*SUMMARY!$E$43/100/SUMMARY!$E$50</f>
        <v>9.26965391576332E-008</v>
      </c>
      <c r="M575" s="110" t="n">
        <f aca="false">L575*SUMMARY!$E$50</f>
        <v>8.44276E-007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0349142917236302</v>
      </c>
      <c r="S575" s="0" t="s">
        <v>150</v>
      </c>
      <c r="T575" s="0" t="s">
        <v>160</v>
      </c>
      <c r="U575" s="0" t="s">
        <v>100</v>
      </c>
      <c r="V575" s="0" t="s">
        <v>161</v>
      </c>
    </row>
    <row r="576" customFormat="false" ht="12.75" hidden="false" customHeight="false" outlineLevel="0" collapsed="false">
      <c r="A576" s="103"/>
      <c r="B576" s="104"/>
      <c r="C576" s="105" t="s">
        <v>394</v>
      </c>
      <c r="D576" s="105" t="s">
        <v>222</v>
      </c>
      <c r="E576" s="105" t="s">
        <v>401</v>
      </c>
      <c r="F576" s="106" t="s">
        <v>155</v>
      </c>
      <c r="G576" s="105" t="n">
        <v>0.09</v>
      </c>
      <c r="H576" s="107" t="n">
        <v>0.0946471763592386</v>
      </c>
      <c r="I576" s="105"/>
      <c r="J576" s="105"/>
      <c r="K576" s="108"/>
      <c r="L576" s="109" t="n">
        <f aca="false">G576*SUMMARY!$E$43/100/SUMMARY!$E$50</f>
        <v>2.51285798921295E-007</v>
      </c>
      <c r="M576" s="110" t="n">
        <f aca="false">L576*SUMMARY!$E$50</f>
        <v>2.2887E-006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946471763592386</v>
      </c>
      <c r="S576" s="0" t="s">
        <v>150</v>
      </c>
      <c r="T576" s="0" t="s">
        <v>160</v>
      </c>
      <c r="U576" s="0" t="s">
        <v>100</v>
      </c>
      <c r="V576" s="0" t="s">
        <v>161</v>
      </c>
    </row>
    <row r="577" customFormat="false" ht="12.75" hidden="false" customHeight="false" outlineLevel="0" collapsed="false">
      <c r="A577" s="103"/>
      <c r="B577" s="104"/>
      <c r="C577" s="105" t="s">
        <v>394</v>
      </c>
      <c r="D577" s="105" t="s">
        <v>222</v>
      </c>
      <c r="E577" s="105" t="s">
        <v>474</v>
      </c>
      <c r="F577" s="106" t="s">
        <v>155</v>
      </c>
      <c r="G577" s="105" t="n">
        <v>0.0514</v>
      </c>
      <c r="H577" s="107" t="n">
        <v>0.0540540540540541</v>
      </c>
      <c r="I577" s="105"/>
      <c r="J577" s="105"/>
      <c r="K577" s="108"/>
      <c r="L577" s="109" t="n">
        <f aca="false">G577*SUMMARY!$E$43/100/SUMMARY!$E$50</f>
        <v>1.43512111828384E-007</v>
      </c>
      <c r="M577" s="110" t="n">
        <f aca="false">L577*SUMMARY!$E$50</f>
        <v>1.307102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540540540540541</v>
      </c>
      <c r="S577" s="0" t="s">
        <v>150</v>
      </c>
      <c r="T577" s="0" t="s">
        <v>160</v>
      </c>
      <c r="U577" s="0" t="s">
        <v>100</v>
      </c>
      <c r="V577" s="0" t="s">
        <v>161</v>
      </c>
    </row>
    <row r="578" customFormat="false" ht="12.75" hidden="false" customHeight="false" outlineLevel="0" collapsed="false">
      <c r="A578" s="103"/>
      <c r="B578" s="104"/>
      <c r="C578" s="105" t="s">
        <v>355</v>
      </c>
      <c r="D578" s="105" t="s">
        <v>356</v>
      </c>
      <c r="E578" s="105" t="s">
        <v>291</v>
      </c>
      <c r="F578" s="106" t="s">
        <v>292</v>
      </c>
      <c r="G578" s="105" t="n">
        <v>1.2222</v>
      </c>
      <c r="H578" s="107" t="n">
        <v>1</v>
      </c>
      <c r="I578" s="105"/>
      <c r="J578" s="105"/>
      <c r="K578" s="108"/>
      <c r="L578" s="109" t="n">
        <f aca="false">G578*SUMMARY!$E$43/100/SUMMARY!$E$50</f>
        <v>3.41246114935118E-006</v>
      </c>
      <c r="M578" s="110" t="n">
        <f aca="false">L578*SUMMARY!$E$50</f>
        <v>3.1080546E-00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1</v>
      </c>
      <c r="S578" s="0" t="s">
        <v>136</v>
      </c>
      <c r="T578" s="0" t="s">
        <v>357</v>
      </c>
      <c r="U578" s="0" t="s">
        <v>138</v>
      </c>
      <c r="V578" s="0" t="s">
        <v>294</v>
      </c>
    </row>
    <row r="579" customFormat="false" ht="12.75" hidden="false" customHeight="false" outlineLevel="0" collapsed="false">
      <c r="A579" s="103"/>
      <c r="B579" s="104"/>
      <c r="C579" s="105"/>
      <c r="D579" s="105"/>
      <c r="E579" s="105"/>
      <c r="F579" s="106"/>
      <c r="G579" s="105"/>
      <c r="H579" s="107"/>
      <c r="I579" s="105"/>
      <c r="J579" s="105"/>
      <c r="K579" s="108"/>
      <c r="L579" s="109"/>
      <c r="M579" s="110"/>
      <c r="N579" s="102"/>
      <c r="O579" s="102"/>
      <c r="P579" s="102"/>
      <c r="Q579" s="102"/>
    </row>
    <row r="580" customFormat="false" ht="13.5" hidden="false" customHeight="false" outlineLevel="0" collapsed="false">
      <c r="A580" s="103"/>
      <c r="B580" s="104"/>
      <c r="C580" s="105"/>
      <c r="D580" s="105"/>
      <c r="E580" s="105"/>
      <c r="F580" s="106"/>
      <c r="G580" s="105"/>
      <c r="H580" s="107"/>
      <c r="I580" s="105"/>
      <c r="J580" s="105"/>
      <c r="K580" s="108"/>
      <c r="L580" s="109"/>
      <c r="M580" s="110"/>
      <c r="N580" s="102"/>
      <c r="O580" s="102"/>
      <c r="P580" s="102"/>
      <c r="Q580" s="102"/>
    </row>
    <row r="581" customFormat="false" ht="12.75" hidden="false" customHeight="false" outlineLevel="0" collapsed="false">
      <c r="A581" s="94" t="s">
        <v>475</v>
      </c>
      <c r="B581" s="95" t="s">
        <v>64</v>
      </c>
      <c r="C581" s="96" t="s">
        <v>342</v>
      </c>
      <c r="D581" s="96" t="s">
        <v>343</v>
      </c>
      <c r="E581" s="96" t="s">
        <v>143</v>
      </c>
      <c r="F581" s="97" t="s">
        <v>144</v>
      </c>
      <c r="G581" s="96" t="n">
        <v>43.24</v>
      </c>
      <c r="H581" s="98" t="n">
        <v>0.975191700496166</v>
      </c>
      <c r="I581" s="96"/>
      <c r="J581" s="96"/>
      <c r="K581" s="99"/>
      <c r="L581" s="100" t="n">
        <f aca="false">G581*SUMMARY!$E$44/100/SUMMARY!$E$50</f>
        <v>0.00024378400598334</v>
      </c>
      <c r="M581" s="101" t="n">
        <f aca="false">L581*SUMMARY!$E$50</f>
        <v>0.002220374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975191700496166</v>
      </c>
      <c r="S581" s="0" t="s">
        <v>136</v>
      </c>
      <c r="T581" s="0" t="s">
        <v>346</v>
      </c>
      <c r="U581" s="0" t="s">
        <v>138</v>
      </c>
      <c r="V581" s="0" t="s">
        <v>145</v>
      </c>
    </row>
    <row r="582" customFormat="false" ht="12.75" hidden="false" customHeight="false" outlineLevel="0" collapsed="false">
      <c r="A582" s="103"/>
      <c r="B582" s="104"/>
      <c r="C582" s="105" t="s">
        <v>342</v>
      </c>
      <c r="D582" s="105" t="s">
        <v>343</v>
      </c>
      <c r="E582" s="105" t="s">
        <v>344</v>
      </c>
      <c r="F582" s="106" t="s">
        <v>345</v>
      </c>
      <c r="G582" s="105" t="n">
        <v>1.04</v>
      </c>
      <c r="H582" s="107" t="n">
        <v>0.0234551195308976</v>
      </c>
      <c r="I582" s="105"/>
      <c r="J582" s="105"/>
      <c r="K582" s="108"/>
      <c r="L582" s="109" t="n">
        <f aca="false">G582*SUMMARY!$E$44/100/SUMMARY!$E$50</f>
        <v>5.86344510228201E-006</v>
      </c>
      <c r="M582" s="110" t="n">
        <f aca="false">L582*SUMMARY!$E$50</f>
        <v>5.3404E-005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234551195308976</v>
      </c>
      <c r="S582" s="0" t="s">
        <v>136</v>
      </c>
      <c r="T582" s="0" t="s">
        <v>346</v>
      </c>
      <c r="U582" s="0" t="s">
        <v>138</v>
      </c>
      <c r="V582" s="0" t="s">
        <v>339</v>
      </c>
    </row>
    <row r="583" customFormat="false" ht="12.75" hidden="false" customHeight="false" outlineLevel="0" collapsed="false">
      <c r="A583" s="103"/>
      <c r="B583" s="104"/>
      <c r="C583" s="105" t="s">
        <v>342</v>
      </c>
      <c r="D583" s="105" t="s">
        <v>343</v>
      </c>
      <c r="E583" s="105" t="s">
        <v>350</v>
      </c>
      <c r="F583" s="106" t="s">
        <v>351</v>
      </c>
      <c r="G583" s="105" t="n">
        <v>0.01</v>
      </c>
      <c r="H583" s="107" t="n">
        <v>0.0002255299954894</v>
      </c>
      <c r="I583" s="105"/>
      <c r="J583" s="105"/>
      <c r="K583" s="108"/>
      <c r="L583" s="109" t="n">
        <f aca="false">G583*SUMMARY!$E$44/100/SUMMARY!$E$50</f>
        <v>5.63792798296347E-008</v>
      </c>
      <c r="M583" s="110" t="n">
        <f aca="false">L583*SUMMARY!$E$50</f>
        <v>5.135E-007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0002255299954894</v>
      </c>
      <c r="S583" s="0" t="s">
        <v>136</v>
      </c>
      <c r="T583" s="0" t="s">
        <v>346</v>
      </c>
      <c r="U583" s="0" t="s">
        <v>138</v>
      </c>
      <c r="V583" s="0" t="s">
        <v>352</v>
      </c>
    </row>
    <row r="584" customFormat="false" ht="12.75" hidden="false" customHeight="false" outlineLevel="0" collapsed="false">
      <c r="A584" s="103"/>
      <c r="B584" s="104"/>
      <c r="C584" s="105" t="s">
        <v>342</v>
      </c>
      <c r="D584" s="105" t="s">
        <v>343</v>
      </c>
      <c r="E584" s="105" t="s">
        <v>347</v>
      </c>
      <c r="F584" s="106" t="s">
        <v>348</v>
      </c>
      <c r="G584" s="105" t="n">
        <v>0.05</v>
      </c>
      <c r="H584" s="107" t="n">
        <v>0.001127649977447</v>
      </c>
      <c r="I584" s="105"/>
      <c r="J584" s="105"/>
      <c r="K584" s="108"/>
      <c r="L584" s="109" t="n">
        <f aca="false">G584*SUMMARY!$E$44/100/SUMMARY!$E$50</f>
        <v>2.81896399148173E-007</v>
      </c>
      <c r="M584" s="110" t="n">
        <f aca="false">L584*SUMMARY!$E$50</f>
        <v>2.5675E-00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01127649977447</v>
      </c>
      <c r="S584" s="0" t="s">
        <v>136</v>
      </c>
      <c r="T584" s="0" t="s">
        <v>346</v>
      </c>
      <c r="U584" s="0" t="s">
        <v>138</v>
      </c>
      <c r="V584" s="0" t="s">
        <v>349</v>
      </c>
    </row>
    <row r="585" customFormat="false" ht="12.75" hidden="false" customHeight="false" outlineLevel="0" collapsed="false">
      <c r="A585" s="103"/>
      <c r="B585" s="104"/>
      <c r="C585" s="105" t="s">
        <v>219</v>
      </c>
      <c r="D585" s="105" t="s">
        <v>195</v>
      </c>
      <c r="E585" s="105" t="s">
        <v>134</v>
      </c>
      <c r="F585" s="106" t="s">
        <v>135</v>
      </c>
      <c r="G585" s="105" t="n">
        <v>3.13</v>
      </c>
      <c r="H585" s="107" t="n">
        <v>1</v>
      </c>
      <c r="I585" s="105"/>
      <c r="J585" s="105"/>
      <c r="K585" s="108"/>
      <c r="L585" s="109" t="n">
        <f aca="false">G585*SUMMARY!$E$44/100/SUMMARY!$E$50</f>
        <v>1.76467145866756E-005</v>
      </c>
      <c r="M585" s="110" t="n">
        <f aca="false">L585*SUMMARY!$E$50</f>
        <v>0.0001607255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1</v>
      </c>
      <c r="S585" s="0" t="s">
        <v>136</v>
      </c>
      <c r="T585" s="0" t="s">
        <v>220</v>
      </c>
      <c r="U585" s="0" t="s">
        <v>138</v>
      </c>
      <c r="V585" s="0" t="s">
        <v>139</v>
      </c>
    </row>
    <row r="586" customFormat="false" ht="12.75" hidden="false" customHeight="false" outlineLevel="0" collapsed="false">
      <c r="A586" s="103"/>
      <c r="B586" s="104"/>
      <c r="C586" s="105" t="s">
        <v>330</v>
      </c>
      <c r="D586" s="105" t="s">
        <v>172</v>
      </c>
      <c r="E586" s="105" t="s">
        <v>311</v>
      </c>
      <c r="F586" s="106" t="s">
        <v>312</v>
      </c>
      <c r="G586" s="105" t="n">
        <v>1.34</v>
      </c>
      <c r="H586" s="107" t="n">
        <v>0.0300785634118967</v>
      </c>
      <c r="I586" s="105"/>
      <c r="J586" s="105"/>
      <c r="K586" s="108"/>
      <c r="L586" s="109" t="n">
        <f aca="false">G586*SUMMARY!$E$44/100/SUMMARY!$E$50</f>
        <v>7.55482349717105E-006</v>
      </c>
      <c r="M586" s="110" t="n">
        <f aca="false">L586*SUMMARY!$E$50</f>
        <v>6.8809E-00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300785634118967</v>
      </c>
      <c r="S586" s="0" t="s">
        <v>136</v>
      </c>
      <c r="T586" s="0" t="s">
        <v>193</v>
      </c>
      <c r="U586" s="0" t="s">
        <v>138</v>
      </c>
      <c r="V586" s="0" t="s">
        <v>313</v>
      </c>
    </row>
    <row r="587" customFormat="false" ht="12.75" hidden="false" customHeight="false" outlineLevel="0" collapsed="false">
      <c r="A587" s="103"/>
      <c r="B587" s="104"/>
      <c r="C587" s="105" t="s">
        <v>330</v>
      </c>
      <c r="D587" s="105" t="s">
        <v>336</v>
      </c>
      <c r="E587" s="105" t="s">
        <v>337</v>
      </c>
      <c r="F587" s="106" t="s">
        <v>338</v>
      </c>
      <c r="G587" s="105" t="n">
        <v>0.11</v>
      </c>
      <c r="H587" s="107" t="n">
        <v>0.00246913580246914</v>
      </c>
      <c r="I587" s="105"/>
      <c r="J587" s="105"/>
      <c r="K587" s="108"/>
      <c r="L587" s="109" t="n">
        <f aca="false">G587*SUMMARY!$E$44/100/SUMMARY!$E$50</f>
        <v>6.20172078125981E-007</v>
      </c>
      <c r="M587" s="110" t="n">
        <f aca="false">L587*SUMMARY!$E$50</f>
        <v>5.6485E-006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00246913580246914</v>
      </c>
      <c r="S587" s="0" t="s">
        <v>136</v>
      </c>
      <c r="T587" s="0" t="s">
        <v>193</v>
      </c>
      <c r="U587" s="0" t="s">
        <v>138</v>
      </c>
      <c r="V587" s="0" t="s">
        <v>339</v>
      </c>
    </row>
    <row r="588" customFormat="false" ht="12.75" hidden="false" customHeight="false" outlineLevel="0" collapsed="false">
      <c r="A588" s="103"/>
      <c r="B588" s="104"/>
      <c r="C588" s="105" t="s">
        <v>330</v>
      </c>
      <c r="D588" s="105" t="s">
        <v>165</v>
      </c>
      <c r="E588" s="105" t="s">
        <v>148</v>
      </c>
      <c r="F588" s="106" t="s">
        <v>149</v>
      </c>
      <c r="G588" s="105" t="n">
        <v>31.18</v>
      </c>
      <c r="H588" s="107" t="n">
        <v>0.699887766554433</v>
      </c>
      <c r="I588" s="105"/>
      <c r="J588" s="105"/>
      <c r="K588" s="108"/>
      <c r="L588" s="109" t="n">
        <f aca="false">G588*SUMMARY!$E$44/100/SUMMARY!$E$50</f>
        <v>0.000175790594508801</v>
      </c>
      <c r="M588" s="110" t="n">
        <f aca="false">L588*SUMMARY!$E$50</f>
        <v>0.001601093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699887766554433</v>
      </c>
      <c r="S588" s="0" t="s">
        <v>100</v>
      </c>
      <c r="T588" s="0" t="s">
        <v>332</v>
      </c>
      <c r="U588" s="0" t="s">
        <v>152</v>
      </c>
      <c r="V588" s="0" t="s">
        <v>153</v>
      </c>
    </row>
    <row r="589" customFormat="false" ht="12.75" hidden="false" customHeight="false" outlineLevel="0" collapsed="false">
      <c r="A589" s="103"/>
      <c r="B589" s="104"/>
      <c r="C589" s="105" t="s">
        <v>330</v>
      </c>
      <c r="D589" s="105" t="s">
        <v>222</v>
      </c>
      <c r="E589" s="105" t="s">
        <v>158</v>
      </c>
      <c r="F589" s="106" t="s">
        <v>159</v>
      </c>
      <c r="G589" s="105" t="n">
        <v>11.92</v>
      </c>
      <c r="H589" s="107" t="n">
        <v>0.267564534231201</v>
      </c>
      <c r="I589" s="105"/>
      <c r="J589" s="105"/>
      <c r="K589" s="108"/>
      <c r="L589" s="109" t="n">
        <f aca="false">G589*SUMMARY!$E$44/100/SUMMARY!$E$50</f>
        <v>6.72041015569245E-005</v>
      </c>
      <c r="M589" s="110" t="n">
        <f aca="false">L589*SUMMARY!$E$50</f>
        <v>0.000612092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267564534231201</v>
      </c>
      <c r="S589" s="0" t="s">
        <v>150</v>
      </c>
      <c r="T589" s="0" t="s">
        <v>160</v>
      </c>
      <c r="U589" s="0" t="s">
        <v>100</v>
      </c>
      <c r="V589" s="0" t="s">
        <v>161</v>
      </c>
    </row>
    <row r="590" customFormat="false" ht="12.75" hidden="false" customHeight="false" outlineLevel="0" collapsed="false">
      <c r="A590" s="103"/>
      <c r="B590" s="104"/>
      <c r="C590" s="105" t="s">
        <v>358</v>
      </c>
      <c r="D590" s="105" t="s">
        <v>229</v>
      </c>
      <c r="E590" s="105" t="s">
        <v>359</v>
      </c>
      <c r="F590" s="106" t="s">
        <v>360</v>
      </c>
      <c r="G590" s="105" t="n">
        <v>4.5</v>
      </c>
      <c r="H590" s="107" t="n">
        <v>1</v>
      </c>
      <c r="I590" s="105"/>
      <c r="J590" s="105"/>
      <c r="K590" s="108"/>
      <c r="L590" s="109" t="n">
        <f aca="false">G590*SUMMARY!$E$44/100/SUMMARY!$E$50</f>
        <v>2.53706759233356E-005</v>
      </c>
      <c r="M590" s="110" t="n">
        <f aca="false">L590*SUMMARY!$E$50</f>
        <v>0.000231075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  <c r="S590" s="0" t="s">
        <v>100</v>
      </c>
      <c r="T590" s="0" t="s">
        <v>332</v>
      </c>
      <c r="U590" s="0" t="s">
        <v>152</v>
      </c>
      <c r="V590" s="0" t="s">
        <v>153</v>
      </c>
    </row>
    <row r="591" customFormat="false" ht="12.75" hidden="false" customHeight="false" outlineLevel="0" collapsed="false">
      <c r="A591" s="103"/>
      <c r="B591" s="104"/>
      <c r="C591" s="105" t="s">
        <v>394</v>
      </c>
      <c r="D591" s="105" t="s">
        <v>195</v>
      </c>
      <c r="E591" s="105" t="s">
        <v>140</v>
      </c>
      <c r="F591" s="106" t="s">
        <v>141</v>
      </c>
      <c r="G591" s="105" t="n">
        <v>0.34</v>
      </c>
      <c r="H591" s="107" t="n">
        <v>0.739130434782609</v>
      </c>
      <c r="I591" s="105"/>
      <c r="J591" s="105"/>
      <c r="K591" s="108"/>
      <c r="L591" s="109" t="n">
        <f aca="false">G591*SUMMARY!$E$44/100/SUMMARY!$E$50</f>
        <v>1.91689551420758E-006</v>
      </c>
      <c r="M591" s="110" t="n">
        <f aca="false">L591*SUMMARY!$E$50</f>
        <v>1.7459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739130434782609</v>
      </c>
      <c r="S591" s="0" t="s">
        <v>136</v>
      </c>
      <c r="T591" s="0" t="s">
        <v>244</v>
      </c>
      <c r="U591" s="0" t="s">
        <v>138</v>
      </c>
      <c r="V591" s="0" t="s">
        <v>142</v>
      </c>
    </row>
    <row r="592" customFormat="false" ht="12.75" hidden="false" customHeight="false" outlineLevel="0" collapsed="false">
      <c r="A592" s="103"/>
      <c r="B592" s="104"/>
      <c r="C592" s="105" t="s">
        <v>394</v>
      </c>
      <c r="D592" s="105" t="s">
        <v>222</v>
      </c>
      <c r="E592" s="105" t="s">
        <v>158</v>
      </c>
      <c r="F592" s="106" t="s">
        <v>159</v>
      </c>
      <c r="G592" s="105" t="n">
        <v>0.12</v>
      </c>
      <c r="H592" s="107" t="n">
        <v>0.260869565217391</v>
      </c>
      <c r="I592" s="105"/>
      <c r="J592" s="105"/>
      <c r="K592" s="108"/>
      <c r="L592" s="109" t="n">
        <f aca="false">G592*SUMMARY!$E$44/100/SUMMARY!$E$50</f>
        <v>6.76551357955616E-007</v>
      </c>
      <c r="M592" s="110" t="n">
        <f aca="false">L592*SUMMARY!$E$50</f>
        <v>6.162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260869565217391</v>
      </c>
      <c r="S592" s="0" t="s">
        <v>150</v>
      </c>
      <c r="T592" s="0" t="s">
        <v>160</v>
      </c>
      <c r="U592" s="0" t="s">
        <v>100</v>
      </c>
      <c r="V592" s="0" t="s">
        <v>161</v>
      </c>
    </row>
    <row r="593" customFormat="false" ht="12.75" hidden="false" customHeight="false" outlineLevel="0" collapsed="false">
      <c r="A593" s="103"/>
      <c r="B593" s="104"/>
      <c r="C593" s="105" t="s">
        <v>476</v>
      </c>
      <c r="D593" s="105" t="s">
        <v>195</v>
      </c>
      <c r="E593" s="105" t="s">
        <v>140</v>
      </c>
      <c r="F593" s="106" t="s">
        <v>141</v>
      </c>
      <c r="G593" s="105" t="n">
        <v>1.93</v>
      </c>
      <c r="H593" s="107" t="n">
        <v>1</v>
      </c>
      <c r="I593" s="105"/>
      <c r="J593" s="105"/>
      <c r="K593" s="108"/>
      <c r="L593" s="109" t="n">
        <f aca="false">G593*SUMMARY!$E$44/100/SUMMARY!$E$50</f>
        <v>1.08812010071195E-005</v>
      </c>
      <c r="M593" s="110" t="n">
        <f aca="false">L593*SUMMARY!$E$50</f>
        <v>9.91055E-005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1</v>
      </c>
      <c r="S593" s="0" t="s">
        <v>136</v>
      </c>
      <c r="T593" s="0" t="s">
        <v>244</v>
      </c>
      <c r="U593" s="0" t="s">
        <v>138</v>
      </c>
      <c r="V593" s="0" t="s">
        <v>142</v>
      </c>
    </row>
    <row r="594" customFormat="false" ht="12.75" hidden="false" customHeight="false" outlineLevel="0" collapsed="false">
      <c r="A594" s="103"/>
      <c r="B594" s="104"/>
      <c r="C594" s="105" t="s">
        <v>355</v>
      </c>
      <c r="D594" s="105" t="s">
        <v>195</v>
      </c>
      <c r="E594" s="105" t="s">
        <v>291</v>
      </c>
      <c r="F594" s="106" t="s">
        <v>292</v>
      </c>
      <c r="G594" s="105" t="n">
        <v>1.09</v>
      </c>
      <c r="H594" s="107" t="n">
        <v>1</v>
      </c>
      <c r="I594" s="105"/>
      <c r="J594" s="105"/>
      <c r="K594" s="108"/>
      <c r="L594" s="109" t="n">
        <f aca="false">G594*SUMMARY!$E$44/100/SUMMARY!$E$50</f>
        <v>6.14534150143018E-006</v>
      </c>
      <c r="M594" s="110" t="n">
        <f aca="false">L594*SUMMARY!$E$50</f>
        <v>5.59715E-00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1</v>
      </c>
      <c r="S594" s="0" t="s">
        <v>136</v>
      </c>
      <c r="T594" s="0" t="s">
        <v>357</v>
      </c>
      <c r="U594" s="0" t="s">
        <v>138</v>
      </c>
      <c r="V594" s="0" t="s">
        <v>294</v>
      </c>
    </row>
    <row r="595" customFormat="false" ht="12.75" hidden="false" customHeight="false" outlineLevel="0" collapsed="false">
      <c r="A595" s="103"/>
      <c r="B595" s="104"/>
      <c r="C595" s="105"/>
      <c r="D595" s="105"/>
      <c r="E595" s="105"/>
      <c r="F595" s="106"/>
      <c r="G595" s="105"/>
      <c r="H595" s="107"/>
      <c r="I595" s="105"/>
      <c r="J595" s="105"/>
      <c r="K595" s="108"/>
      <c r="L595" s="109"/>
      <c r="M595" s="110"/>
      <c r="N595" s="102"/>
      <c r="O595" s="102"/>
      <c r="P595" s="102"/>
      <c r="Q595" s="102"/>
    </row>
    <row r="596" customFormat="false" ht="13.5" hidden="false" customHeight="false" outlineLevel="0" collapsed="false">
      <c r="A596" s="103"/>
      <c r="B596" s="104"/>
      <c r="C596" s="105"/>
      <c r="D596" s="105"/>
      <c r="E596" s="105"/>
      <c r="F596" s="106"/>
      <c r="G596" s="105"/>
      <c r="H596" s="107"/>
      <c r="I596" s="105"/>
      <c r="J596" s="105"/>
      <c r="K596" s="108"/>
      <c r="L596" s="109"/>
      <c r="M596" s="110"/>
      <c r="N596" s="102"/>
      <c r="O596" s="102"/>
      <c r="P596" s="102"/>
      <c r="Q596" s="102"/>
    </row>
    <row r="597" customFormat="false" ht="12.75" hidden="false" customHeight="false" outlineLevel="0" collapsed="false">
      <c r="A597" s="94" t="s">
        <v>477</v>
      </c>
      <c r="B597" s="95" t="s">
        <v>64</v>
      </c>
      <c r="C597" s="96" t="s">
        <v>342</v>
      </c>
      <c r="D597" s="96" t="s">
        <v>343</v>
      </c>
      <c r="E597" s="96" t="s">
        <v>143</v>
      </c>
      <c r="F597" s="97" t="s">
        <v>144</v>
      </c>
      <c r="G597" s="96" t="n">
        <v>50.45937</v>
      </c>
      <c r="H597" s="98" t="n">
        <v>0.964070261461947</v>
      </c>
      <c r="I597" s="96"/>
      <c r="J597" s="96"/>
      <c r="K597" s="99"/>
      <c r="L597" s="100" t="n">
        <f aca="false">G597*SUMMARY!$E$45/100/SUMMARY!$E$50</f>
        <v>0.00051711685868926</v>
      </c>
      <c r="M597" s="101" t="n">
        <f aca="false">L597*SUMMARY!$E$50</f>
        <v>0.0047098775958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964070261461947</v>
      </c>
      <c r="S597" s="0" t="s">
        <v>136</v>
      </c>
      <c r="T597" s="0" t="s">
        <v>346</v>
      </c>
      <c r="U597" s="0" t="s">
        <v>138</v>
      </c>
      <c r="V597" s="0" t="s">
        <v>145</v>
      </c>
    </row>
    <row r="598" customFormat="false" ht="12.75" hidden="false" customHeight="false" outlineLevel="0" collapsed="false">
      <c r="A598" s="103"/>
      <c r="B598" s="104"/>
      <c r="C598" s="105" t="s">
        <v>342</v>
      </c>
      <c r="D598" s="105" t="s">
        <v>343</v>
      </c>
      <c r="E598" s="105" t="s">
        <v>344</v>
      </c>
      <c r="F598" s="106" t="s">
        <v>345</v>
      </c>
      <c r="G598" s="105" t="n">
        <v>1.11972</v>
      </c>
      <c r="H598" s="107" t="n">
        <v>0.021393226930185</v>
      </c>
      <c r="I598" s="105"/>
      <c r="J598" s="105"/>
      <c r="K598" s="108"/>
      <c r="L598" s="109" t="n">
        <f aca="false">G598*SUMMARY!$E$45/100/SUMMARY!$E$50</f>
        <v>1.14750954879448E-005</v>
      </c>
      <c r="M598" s="110" t="n">
        <f aca="false">L598*SUMMARY!$E$50</f>
        <v>0.0001045146648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021393226930185</v>
      </c>
      <c r="S598" s="0" t="s">
        <v>136</v>
      </c>
      <c r="T598" s="0" t="s">
        <v>346</v>
      </c>
      <c r="U598" s="0" t="s">
        <v>138</v>
      </c>
      <c r="V598" s="0" t="s">
        <v>339</v>
      </c>
    </row>
    <row r="599" customFormat="false" ht="12.75" hidden="false" customHeight="false" outlineLevel="0" collapsed="false">
      <c r="A599" s="103"/>
      <c r="B599" s="104"/>
      <c r="C599" s="105" t="s">
        <v>342</v>
      </c>
      <c r="D599" s="105" t="s">
        <v>343</v>
      </c>
      <c r="E599" s="105" t="s">
        <v>140</v>
      </c>
      <c r="F599" s="106" t="s">
        <v>141</v>
      </c>
      <c r="G599" s="105" t="n">
        <v>0.71777</v>
      </c>
      <c r="H599" s="107" t="n">
        <v>0.0137136217033534</v>
      </c>
      <c r="I599" s="105"/>
      <c r="J599" s="105"/>
      <c r="K599" s="108"/>
      <c r="L599" s="109" t="n">
        <f aca="false">G599*SUMMARY!$E$45/100/SUMMARY!$E$50</f>
        <v>7.35583832420798E-006</v>
      </c>
      <c r="M599" s="110" t="n">
        <f aca="false">L599*SUMMARY!$E$50</f>
        <v>6.69966518E-005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137136217033534</v>
      </c>
      <c r="S599" s="0" t="s">
        <v>136</v>
      </c>
      <c r="T599" s="0" t="s">
        <v>346</v>
      </c>
      <c r="U599" s="0" t="s">
        <v>138</v>
      </c>
      <c r="V599" s="0" t="s">
        <v>142</v>
      </c>
    </row>
    <row r="600" customFormat="false" ht="12.75" hidden="false" customHeight="false" outlineLevel="0" collapsed="false">
      <c r="A600" s="103"/>
      <c r="B600" s="104"/>
      <c r="C600" s="105" t="s">
        <v>342</v>
      </c>
      <c r="D600" s="105" t="s">
        <v>343</v>
      </c>
      <c r="E600" s="105" t="s">
        <v>347</v>
      </c>
      <c r="F600" s="106" t="s">
        <v>348</v>
      </c>
      <c r="G600" s="105" t="n">
        <v>0.04307</v>
      </c>
      <c r="H600" s="107" t="n">
        <v>0.000822889904514584</v>
      </c>
      <c r="I600" s="105"/>
      <c r="J600" s="105"/>
      <c r="K600" s="108"/>
      <c r="L600" s="109" t="n">
        <f aca="false">G600*SUMMARY!$E$45/100/SUMMARY!$E$50</f>
        <v>4.41389242547944E-007</v>
      </c>
      <c r="M600" s="110" t="n">
        <f aca="false">L600*SUMMARY!$E$50</f>
        <v>4.0201538E-006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00822889904514584</v>
      </c>
      <c r="S600" s="0" t="s">
        <v>136</v>
      </c>
      <c r="T600" s="0" t="s">
        <v>346</v>
      </c>
      <c r="U600" s="0" t="s">
        <v>138</v>
      </c>
      <c r="V600" s="0" t="s">
        <v>349</v>
      </c>
    </row>
    <row r="601" customFormat="false" ht="12.75" hidden="false" customHeight="false" outlineLevel="0" collapsed="false">
      <c r="A601" s="103"/>
      <c r="B601" s="104"/>
      <c r="C601" s="105" t="s">
        <v>219</v>
      </c>
      <c r="D601" s="105" t="s">
        <v>195</v>
      </c>
      <c r="E601" s="105" t="s">
        <v>134</v>
      </c>
      <c r="F601" s="106" t="s">
        <v>135</v>
      </c>
      <c r="G601" s="105" t="n">
        <v>4.30663</v>
      </c>
      <c r="H601" s="107" t="n">
        <v>1</v>
      </c>
      <c r="I601" s="105"/>
      <c r="J601" s="105"/>
      <c r="K601" s="108"/>
      <c r="L601" s="109" t="n">
        <f aca="false">G601*SUMMARY!$E$45/100/SUMMARY!$E$50</f>
        <v>4.4135132427078E-005</v>
      </c>
      <c r="M601" s="110" t="n">
        <f aca="false">L601*SUMMARY!$E$50</f>
        <v>0.0004019808442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1</v>
      </c>
      <c r="S601" s="0" t="s">
        <v>136</v>
      </c>
      <c r="T601" s="0" t="s">
        <v>220</v>
      </c>
      <c r="U601" s="0" t="s">
        <v>138</v>
      </c>
      <c r="V601" s="0" t="s">
        <v>139</v>
      </c>
    </row>
    <row r="602" customFormat="false" ht="12.75" hidden="false" customHeight="false" outlineLevel="0" collapsed="false">
      <c r="A602" s="103"/>
      <c r="B602" s="104"/>
      <c r="C602" s="105" t="s">
        <v>330</v>
      </c>
      <c r="D602" s="105" t="s">
        <v>165</v>
      </c>
      <c r="E602" s="105" t="s">
        <v>148</v>
      </c>
      <c r="F602" s="106" t="s">
        <v>149</v>
      </c>
      <c r="G602" s="105" t="n">
        <v>30.38329</v>
      </c>
      <c r="H602" s="107" t="n">
        <v>0.830000079221185</v>
      </c>
      <c r="I602" s="105"/>
      <c r="J602" s="105"/>
      <c r="K602" s="108"/>
      <c r="L602" s="109" t="n">
        <f aca="false">G602*SUMMARY!$E$45/100/SUMMARY!$E$50</f>
        <v>0.000311373516582645</v>
      </c>
      <c r="M602" s="110" t="n">
        <f aca="false">L602*SUMMARY!$E$50</f>
        <v>0.0028359762886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830000079221185</v>
      </c>
      <c r="S602" s="0" t="s">
        <v>100</v>
      </c>
      <c r="T602" s="0" t="s">
        <v>332</v>
      </c>
      <c r="U602" s="0" t="s">
        <v>152</v>
      </c>
      <c r="V602" s="0" t="s">
        <v>153</v>
      </c>
    </row>
    <row r="603" customFormat="false" ht="12.75" hidden="false" customHeight="false" outlineLevel="0" collapsed="false">
      <c r="A603" s="103"/>
      <c r="B603" s="104"/>
      <c r="C603" s="105" t="s">
        <v>330</v>
      </c>
      <c r="D603" s="105" t="s">
        <v>222</v>
      </c>
      <c r="E603" s="105" t="s">
        <v>158</v>
      </c>
      <c r="F603" s="106" t="s">
        <v>159</v>
      </c>
      <c r="G603" s="105" t="n">
        <v>6.22308</v>
      </c>
      <c r="H603" s="107" t="n">
        <v>0.169999920778815</v>
      </c>
      <c r="I603" s="105"/>
      <c r="J603" s="105"/>
      <c r="K603" s="108"/>
      <c r="L603" s="109" t="n">
        <f aca="false">G603*SUMMARY!$E$45/100/SUMMARY!$E$50</f>
        <v>6.37752627702637E-005</v>
      </c>
      <c r="M603" s="110" t="n">
        <f aca="false">L603*SUMMARY!$E$50</f>
        <v>0.0005808622872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169999920778815</v>
      </c>
      <c r="S603" s="0" t="s">
        <v>150</v>
      </c>
      <c r="T603" s="0" t="s">
        <v>160</v>
      </c>
      <c r="U603" s="0" t="s">
        <v>100</v>
      </c>
      <c r="V603" s="0" t="s">
        <v>161</v>
      </c>
    </row>
    <row r="604" customFormat="false" ht="12.75" hidden="false" customHeight="false" outlineLevel="0" collapsed="false">
      <c r="A604" s="103"/>
      <c r="B604" s="104"/>
      <c r="C604" s="105" t="s">
        <v>358</v>
      </c>
      <c r="D604" s="105" t="s">
        <v>165</v>
      </c>
      <c r="E604" s="105" t="s">
        <v>359</v>
      </c>
      <c r="F604" s="106" t="s">
        <v>360</v>
      </c>
      <c r="G604" s="105" t="n">
        <v>5.0244</v>
      </c>
      <c r="H604" s="107" t="n">
        <v>1</v>
      </c>
      <c r="I604" s="105"/>
      <c r="J604" s="105"/>
      <c r="K604" s="108"/>
      <c r="L604" s="109" t="n">
        <f aca="false">G604*SUMMARY!$E$45/100/SUMMARY!$E$50</f>
        <v>5.1490970751286E-005</v>
      </c>
      <c r="M604" s="110" t="n">
        <f aca="false">L604*SUMMARY!$E$50</f>
        <v>0.000468977496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1</v>
      </c>
      <c r="S604" s="0" t="s">
        <v>100</v>
      </c>
      <c r="T604" s="0" t="s">
        <v>332</v>
      </c>
      <c r="U604" s="0" t="s">
        <v>152</v>
      </c>
      <c r="V604" s="0" t="s">
        <v>153</v>
      </c>
    </row>
    <row r="605" customFormat="false" ht="12.75" hidden="false" customHeight="false" outlineLevel="0" collapsed="false">
      <c r="A605" s="103"/>
      <c r="B605" s="104"/>
      <c r="C605" s="105" t="s">
        <v>394</v>
      </c>
      <c r="D605" s="105" t="s">
        <v>195</v>
      </c>
      <c r="E605" s="105" t="s">
        <v>140</v>
      </c>
      <c r="F605" s="106" t="s">
        <v>141</v>
      </c>
      <c r="G605" s="105" t="n">
        <v>0.37324</v>
      </c>
      <c r="H605" s="107" t="n">
        <v>0.742854868242974</v>
      </c>
      <c r="I605" s="105"/>
      <c r="J605" s="105"/>
      <c r="K605" s="108"/>
      <c r="L605" s="109" t="n">
        <f aca="false">G605*SUMMARY!$E$45/100/SUMMARY!$E$50</f>
        <v>3.82503182931494E-006</v>
      </c>
      <c r="M605" s="110" t="n">
        <f aca="false">L605*SUMMARY!$E$50</f>
        <v>3.48382216E-005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742854868242974</v>
      </c>
      <c r="S605" s="0" t="s">
        <v>136</v>
      </c>
      <c r="T605" s="0" t="s">
        <v>244</v>
      </c>
      <c r="U605" s="0" t="s">
        <v>138</v>
      </c>
      <c r="V605" s="0" t="s">
        <v>142</v>
      </c>
    </row>
    <row r="606" customFormat="false" ht="12.75" hidden="false" customHeight="false" outlineLevel="0" collapsed="false">
      <c r="A606" s="103"/>
      <c r="B606" s="104"/>
      <c r="C606" s="105" t="s">
        <v>394</v>
      </c>
      <c r="D606" s="105" t="s">
        <v>222</v>
      </c>
      <c r="E606" s="105" t="s">
        <v>158</v>
      </c>
      <c r="F606" s="106" t="s">
        <v>159</v>
      </c>
      <c r="G606" s="105" t="n">
        <v>0.1292</v>
      </c>
      <c r="H606" s="107" t="n">
        <v>0.257145131757026</v>
      </c>
      <c r="I606" s="105"/>
      <c r="J606" s="105"/>
      <c r="K606" s="108"/>
      <c r="L606" s="109" t="n">
        <f aca="false">G606*SUMMARY!$E$45/100/SUMMARY!$E$50</f>
        <v>1.32406524581366E-006</v>
      </c>
      <c r="M606" s="110" t="n">
        <f aca="false">L606*SUMMARY!$E$50</f>
        <v>1.2059528E-005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257145131757026</v>
      </c>
      <c r="S606" s="0" t="s">
        <v>150</v>
      </c>
      <c r="T606" s="0" t="s">
        <v>160</v>
      </c>
      <c r="U606" s="0" t="s">
        <v>100</v>
      </c>
      <c r="V606" s="0" t="s">
        <v>161</v>
      </c>
    </row>
    <row r="607" customFormat="false" ht="12.75" hidden="false" customHeight="false" outlineLevel="0" collapsed="false">
      <c r="A607" s="103"/>
      <c r="B607" s="104"/>
      <c r="C607" s="105" t="s">
        <v>355</v>
      </c>
      <c r="D607" s="105" t="s">
        <v>356</v>
      </c>
      <c r="E607" s="105" t="s">
        <v>291</v>
      </c>
      <c r="F607" s="106" t="s">
        <v>292</v>
      </c>
      <c r="G607" s="105" t="n">
        <v>1.22021</v>
      </c>
      <c r="H607" s="107" t="n">
        <v>1</v>
      </c>
      <c r="I607" s="105"/>
      <c r="J607" s="105"/>
      <c r="K607" s="108"/>
      <c r="L607" s="109" t="n">
        <f aca="false">G607*SUMMARY!$E$45/100/SUMMARY!$E$50</f>
        <v>1.25049353993366E-005</v>
      </c>
      <c r="M607" s="110" t="n">
        <f aca="false">L607*SUMMARY!$E$50</f>
        <v>0.0001138944014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1</v>
      </c>
      <c r="S607" s="0" t="s">
        <v>136</v>
      </c>
      <c r="T607" s="0" t="s">
        <v>357</v>
      </c>
      <c r="U607" s="0" t="s">
        <v>138</v>
      </c>
      <c r="V607" s="0" t="s">
        <v>294</v>
      </c>
    </row>
    <row r="608" customFormat="false" ht="12.75" hidden="false" customHeight="false" outlineLevel="0" collapsed="false">
      <c r="A608" s="103"/>
      <c r="B608" s="104"/>
      <c r="C608" s="105"/>
      <c r="D608" s="105"/>
      <c r="E608" s="105"/>
      <c r="F608" s="106"/>
      <c r="G608" s="105"/>
      <c r="H608" s="107"/>
      <c r="I608" s="105"/>
      <c r="J608" s="105"/>
      <c r="K608" s="108"/>
      <c r="L608" s="109"/>
      <c r="M608" s="110"/>
      <c r="N608" s="102"/>
      <c r="O608" s="102"/>
      <c r="P608" s="102"/>
      <c r="Q608" s="102"/>
    </row>
    <row r="609" customFormat="false" ht="13.5" hidden="false" customHeight="false" outlineLevel="0" collapsed="false">
      <c r="A609" s="103"/>
      <c r="B609" s="104"/>
      <c r="C609" s="105"/>
      <c r="D609" s="105"/>
      <c r="E609" s="105"/>
      <c r="F609" s="106"/>
      <c r="G609" s="105"/>
      <c r="H609" s="107"/>
      <c r="I609" s="105"/>
      <c r="J609" s="105"/>
      <c r="K609" s="108"/>
      <c r="L609" s="109"/>
      <c r="M609" s="110"/>
      <c r="N609" s="102"/>
      <c r="O609" s="102"/>
      <c r="P609" s="102"/>
      <c r="Q609" s="102"/>
    </row>
    <row r="610" customFormat="false" ht="12.75" hidden="false" customHeight="false" outlineLevel="0" collapsed="false">
      <c r="A610" s="94" t="s">
        <v>478</v>
      </c>
      <c r="B610" s="95" t="s">
        <v>76</v>
      </c>
      <c r="C610" s="96" t="s">
        <v>479</v>
      </c>
      <c r="D610" s="96" t="s">
        <v>343</v>
      </c>
      <c r="E610" s="96" t="s">
        <v>143</v>
      </c>
      <c r="F610" s="97" t="s">
        <v>144</v>
      </c>
      <c r="G610" s="96" t="n">
        <v>99.2</v>
      </c>
      <c r="H610" s="98" t="n">
        <v>0.994406463642014</v>
      </c>
      <c r="I610" s="96"/>
      <c r="J610" s="96"/>
      <c r="K610" s="99"/>
      <c r="L610" s="100" t="n">
        <f aca="false">G610*SUMMARY!$E$46/100/SUMMARY!$E$50</f>
        <v>0.0383215764327364</v>
      </c>
      <c r="M610" s="101" t="n">
        <f aca="false">L610*SUMMARY!$E$50</f>
        <v>0.349031232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994406463642014</v>
      </c>
      <c r="S610" s="0" t="s">
        <v>136</v>
      </c>
      <c r="T610" s="0" t="s">
        <v>189</v>
      </c>
      <c r="U610" s="0" t="s">
        <v>138</v>
      </c>
      <c r="V610" s="0" t="s">
        <v>145</v>
      </c>
    </row>
    <row r="611" customFormat="false" ht="12.75" hidden="false" customHeight="false" outlineLevel="0" collapsed="false">
      <c r="A611" s="103"/>
      <c r="B611" s="104"/>
      <c r="C611" s="105" t="s">
        <v>479</v>
      </c>
      <c r="D611" s="105" t="s">
        <v>343</v>
      </c>
      <c r="E611" s="105" t="s">
        <v>350</v>
      </c>
      <c r="F611" s="106" t="s">
        <v>351</v>
      </c>
      <c r="G611" s="105" t="n">
        <v>0.008</v>
      </c>
      <c r="H611" s="107" t="n">
        <v>8.01940696485495E-005</v>
      </c>
      <c r="I611" s="105"/>
      <c r="J611" s="105"/>
      <c r="K611" s="108"/>
      <c r="L611" s="109" t="n">
        <f aca="false">G611*SUMMARY!$E$46/100/SUMMARY!$E$50</f>
        <v>3.09044971231745E-006</v>
      </c>
      <c r="M611" s="110" t="n">
        <f aca="false">L611*SUMMARY!$E$50</f>
        <v>2.814768E-005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8.01940696485495E-005</v>
      </c>
      <c r="S611" s="0" t="s">
        <v>136</v>
      </c>
      <c r="T611" s="0" t="s">
        <v>189</v>
      </c>
      <c r="U611" s="0" t="s">
        <v>138</v>
      </c>
      <c r="V611" s="0" t="s">
        <v>352</v>
      </c>
    </row>
    <row r="612" customFormat="false" ht="12.75" hidden="false" customHeight="false" outlineLevel="0" collapsed="false">
      <c r="A612" s="103"/>
      <c r="B612" s="104"/>
      <c r="C612" s="105" t="s">
        <v>479</v>
      </c>
      <c r="D612" s="105" t="s">
        <v>343</v>
      </c>
      <c r="E612" s="105" t="s">
        <v>480</v>
      </c>
      <c r="F612" s="106" t="s">
        <v>481</v>
      </c>
      <c r="G612" s="105" t="n">
        <v>0.55</v>
      </c>
      <c r="H612" s="107" t="n">
        <v>0.00551334228833778</v>
      </c>
      <c r="I612" s="105"/>
      <c r="J612" s="105"/>
      <c r="K612" s="108"/>
      <c r="L612" s="109" t="n">
        <f aca="false">G612*SUMMARY!$E$46/100/SUMMARY!$E$50</f>
        <v>0.000212468417721825</v>
      </c>
      <c r="M612" s="110" t="n">
        <f aca="false">L612*SUMMARY!$E$50</f>
        <v>0.001935153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00551334228833778</v>
      </c>
      <c r="S612" s="0" t="s">
        <v>136</v>
      </c>
      <c r="T612" s="0" t="s">
        <v>189</v>
      </c>
      <c r="U612" s="0" t="s">
        <v>138</v>
      </c>
      <c r="V612" s="0" t="s">
        <v>482</v>
      </c>
    </row>
    <row r="613" customFormat="false" ht="12.75" hidden="false" customHeight="false" outlineLevel="0" collapsed="false">
      <c r="A613" s="103"/>
      <c r="B613" s="104"/>
      <c r="C613" s="105" t="s">
        <v>219</v>
      </c>
      <c r="D613" s="105" t="s">
        <v>483</v>
      </c>
      <c r="E613" s="105" t="s">
        <v>291</v>
      </c>
      <c r="F613" s="106" t="s">
        <v>292</v>
      </c>
      <c r="G613" s="105" t="n">
        <v>0.0471428571428571</v>
      </c>
      <c r="H613" s="107" t="n">
        <v>1</v>
      </c>
      <c r="I613" s="105"/>
      <c r="J613" s="105"/>
      <c r="K613" s="108"/>
      <c r="L613" s="109" t="n">
        <f aca="false">G613*SUMMARY!$E$46/100/SUMMARY!$E$50</f>
        <v>1.82115786618707E-005</v>
      </c>
      <c r="M613" s="110" t="n">
        <f aca="false">L613*SUMMARY!$E$50</f>
        <v>0.000165870257142857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1</v>
      </c>
      <c r="S613" s="0" t="s">
        <v>136</v>
      </c>
      <c r="T613" s="0" t="s">
        <v>357</v>
      </c>
      <c r="U613" s="0" t="s">
        <v>138</v>
      </c>
      <c r="V613" s="0" t="s">
        <v>294</v>
      </c>
    </row>
    <row r="614" customFormat="false" ht="12.75" hidden="false" customHeight="false" outlineLevel="0" collapsed="false">
      <c r="A614" s="103"/>
      <c r="B614" s="104"/>
      <c r="C614" s="105" t="s">
        <v>265</v>
      </c>
      <c r="D614" s="105" t="s">
        <v>484</v>
      </c>
      <c r="E614" s="105" t="s">
        <v>216</v>
      </c>
      <c r="F614" s="106" t="s">
        <v>217</v>
      </c>
      <c r="G614" s="105" t="n">
        <v>0.188571428571429</v>
      </c>
      <c r="H614" s="107" t="n">
        <v>1</v>
      </c>
      <c r="I614" s="105"/>
      <c r="J614" s="105"/>
      <c r="K614" s="108"/>
      <c r="L614" s="109" t="n">
        <f aca="false">G614*SUMMARY!$E$46/100/SUMMARY!$E$50</f>
        <v>7.28463146474828E-005</v>
      </c>
      <c r="M614" s="110" t="n">
        <f aca="false">L614*SUMMARY!$E$50</f>
        <v>0.000663481028571429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1</v>
      </c>
      <c r="S614" s="0" t="s">
        <v>136</v>
      </c>
      <c r="T614" s="0" t="s">
        <v>247</v>
      </c>
      <c r="U614" s="0" t="s">
        <v>138</v>
      </c>
      <c r="V614" s="0" t="s">
        <v>215</v>
      </c>
    </row>
    <row r="615" customFormat="false" ht="12.75" hidden="false" customHeight="false" outlineLevel="0" collapsed="false">
      <c r="A615" s="103"/>
      <c r="B615" s="104"/>
      <c r="C615" s="105"/>
      <c r="D615" s="105"/>
      <c r="E615" s="105"/>
      <c r="F615" s="106"/>
      <c r="G615" s="105"/>
      <c r="H615" s="107"/>
      <c r="I615" s="105"/>
      <c r="J615" s="105"/>
      <c r="K615" s="108"/>
      <c r="L615" s="109"/>
      <c r="M615" s="110"/>
      <c r="N615" s="102"/>
      <c r="O615" s="102"/>
      <c r="P615" s="102"/>
      <c r="Q615" s="102"/>
    </row>
    <row r="616" customFormat="false" ht="13.5" hidden="false" customHeight="false" outlineLevel="0" collapsed="false">
      <c r="A616" s="103"/>
      <c r="B616" s="104"/>
      <c r="C616" s="105"/>
      <c r="D616" s="105"/>
      <c r="E616" s="105"/>
      <c r="F616" s="106"/>
      <c r="G616" s="105"/>
      <c r="H616" s="107"/>
      <c r="I616" s="105"/>
      <c r="J616" s="105"/>
      <c r="K616" s="108"/>
      <c r="L616" s="109"/>
      <c r="M616" s="110"/>
      <c r="N616" s="102"/>
      <c r="O616" s="102"/>
      <c r="P616" s="102"/>
      <c r="Q616" s="102"/>
    </row>
    <row r="617" customFormat="false" ht="12.75" hidden="false" customHeight="false" outlineLevel="0" collapsed="false">
      <c r="A617" s="94" t="s">
        <v>485</v>
      </c>
      <c r="B617" s="95" t="s">
        <v>78</v>
      </c>
      <c r="C617" s="96" t="s">
        <v>132</v>
      </c>
      <c r="D617" s="96" t="s">
        <v>179</v>
      </c>
      <c r="E617" s="96" t="s">
        <v>191</v>
      </c>
      <c r="F617" s="97" t="s">
        <v>192</v>
      </c>
      <c r="G617" s="96" t="n">
        <v>71</v>
      </c>
      <c r="H617" s="98" t="n">
        <v>0.71</v>
      </c>
      <c r="I617" s="96"/>
      <c r="J617" s="96"/>
      <c r="K617" s="99"/>
      <c r="L617" s="100" t="n">
        <f aca="false">G617*SUMMARY!$E$47/100/SUMMARY!$E$50</f>
        <v>0.216508951075302</v>
      </c>
      <c r="M617" s="101" t="n">
        <f aca="false">L617*SUMMARY!$E$50</f>
        <v>1.971954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71</v>
      </c>
      <c r="S617" s="0" t="s">
        <v>136</v>
      </c>
      <c r="T617" s="0" t="s">
        <v>193</v>
      </c>
      <c r="U617" s="0" t="s">
        <v>138</v>
      </c>
      <c r="V617" s="0" t="s">
        <v>177</v>
      </c>
    </row>
    <row r="618" customFormat="false" ht="12.75" hidden="false" customHeight="false" outlineLevel="0" collapsed="false">
      <c r="A618" s="103"/>
      <c r="B618" s="104"/>
      <c r="C618" s="105" t="s">
        <v>132</v>
      </c>
      <c r="D618" s="105" t="s">
        <v>179</v>
      </c>
      <c r="E618" s="105" t="s">
        <v>184</v>
      </c>
      <c r="F618" s="106" t="s">
        <v>185</v>
      </c>
      <c r="G618" s="105" t="n">
        <v>8</v>
      </c>
      <c r="H618" s="107" t="n">
        <v>0.08</v>
      </c>
      <c r="I618" s="105"/>
      <c r="J618" s="105"/>
      <c r="K618" s="108"/>
      <c r="L618" s="109" t="n">
        <f aca="false">G618*SUMMARY!$E$47/100/SUMMARY!$E$50</f>
        <v>0.0243953747690481</v>
      </c>
      <c r="M618" s="110" t="n">
        <f aca="false">L618*SUMMARY!$E$50</f>
        <v>0.222192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08</v>
      </c>
      <c r="S618" s="0" t="s">
        <v>136</v>
      </c>
      <c r="T618" s="0" t="s">
        <v>186</v>
      </c>
      <c r="U618" s="0" t="s">
        <v>138</v>
      </c>
      <c r="V618" s="0" t="s">
        <v>177</v>
      </c>
    </row>
    <row r="619" customFormat="false" ht="12.75" hidden="false" customHeight="false" outlineLevel="0" collapsed="false">
      <c r="A619" s="103"/>
      <c r="B619" s="104"/>
      <c r="C619" s="105" t="s">
        <v>132</v>
      </c>
      <c r="D619" s="105" t="s">
        <v>179</v>
      </c>
      <c r="E619" s="105" t="s">
        <v>486</v>
      </c>
      <c r="F619" s="106" t="s">
        <v>487</v>
      </c>
      <c r="G619" s="105" t="n">
        <v>21</v>
      </c>
      <c r="H619" s="107" t="n">
        <v>0.21</v>
      </c>
      <c r="I619" s="105"/>
      <c r="J619" s="105"/>
      <c r="K619" s="108"/>
      <c r="L619" s="109" t="n">
        <f aca="false">G619*SUMMARY!$E$47/100/SUMMARY!$E$50</f>
        <v>0.0640378587687512</v>
      </c>
      <c r="M619" s="110" t="n">
        <f aca="false">L619*SUMMARY!$E$50</f>
        <v>0.583254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21</v>
      </c>
      <c r="S619" s="0" t="s">
        <v>136</v>
      </c>
      <c r="T619" s="0" t="s">
        <v>306</v>
      </c>
      <c r="U619" s="0" t="s">
        <v>138</v>
      </c>
      <c r="V619" s="0" t="s">
        <v>177</v>
      </c>
    </row>
    <row r="620" customFormat="false" ht="12.75" hidden="false" customHeight="false" outlineLevel="0" collapsed="false">
      <c r="A620" s="103"/>
      <c r="B620" s="104"/>
      <c r="C620" s="105"/>
      <c r="D620" s="105"/>
      <c r="E620" s="105"/>
      <c r="F620" s="106"/>
      <c r="G620" s="105"/>
      <c r="H620" s="107"/>
      <c r="I620" s="105"/>
      <c r="J620" s="105"/>
      <c r="K620" s="108"/>
      <c r="L620" s="109"/>
      <c r="M620" s="110"/>
      <c r="N620" s="102"/>
      <c r="O620" s="102"/>
      <c r="P620" s="102"/>
      <c r="Q620" s="102"/>
    </row>
    <row r="621" customFormat="false" ht="13.5" hidden="false" customHeight="false" outlineLevel="0" collapsed="false">
      <c r="A621" s="103"/>
      <c r="B621" s="104"/>
      <c r="C621" s="105"/>
      <c r="D621" s="105"/>
      <c r="E621" s="105"/>
      <c r="F621" s="106"/>
      <c r="G621" s="105"/>
      <c r="H621" s="107"/>
      <c r="I621" s="105"/>
      <c r="J621" s="105"/>
      <c r="K621" s="108"/>
      <c r="L621" s="109"/>
      <c r="M621" s="110"/>
      <c r="N621" s="102"/>
      <c r="O621" s="102"/>
      <c r="P621" s="102"/>
      <c r="Q621" s="102"/>
    </row>
    <row r="622" customFormat="false" ht="12.75" hidden="false" customHeight="false" outlineLevel="0" collapsed="false">
      <c r="A622" s="94" t="s">
        <v>488</v>
      </c>
      <c r="B622" s="95" t="s">
        <v>80</v>
      </c>
      <c r="C622" s="96" t="s">
        <v>489</v>
      </c>
      <c r="D622" s="96" t="s">
        <v>343</v>
      </c>
      <c r="E622" s="96" t="s">
        <v>143</v>
      </c>
      <c r="F622" s="97" t="s">
        <v>144</v>
      </c>
      <c r="G622" s="96" t="n">
        <v>31.6107583557915</v>
      </c>
      <c r="H622" s="98" t="n">
        <v>0.999212625336627</v>
      </c>
      <c r="I622" s="96"/>
      <c r="J622" s="96"/>
      <c r="K622" s="99"/>
      <c r="L622" s="100" t="n">
        <f aca="false">G622*SUMMARY!$E$48/100/SUMMARY!$E$50</f>
        <v>0.16312174133496</v>
      </c>
      <c r="M622" s="101" t="n">
        <f aca="false">L622*SUMMARY!$E$50</f>
        <v>1.4857056427222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999212625336627</v>
      </c>
    </row>
    <row r="623" customFormat="false" ht="12.75" hidden="false" customHeight="false" outlineLevel="0" collapsed="false">
      <c r="A623" s="103"/>
      <c r="B623" s="104"/>
      <c r="C623" s="105" t="s">
        <v>489</v>
      </c>
      <c r="D623" s="105" t="s">
        <v>343</v>
      </c>
      <c r="E623" s="105" t="s">
        <v>140</v>
      </c>
      <c r="F623" s="106" t="s">
        <v>141</v>
      </c>
      <c r="G623" s="105" t="n">
        <v>0.0248659099203813</v>
      </c>
      <c r="H623" s="107" t="n">
        <v>0.000786008701634838</v>
      </c>
      <c r="I623" s="105"/>
      <c r="J623" s="105"/>
      <c r="K623" s="108"/>
      <c r="L623" s="109" t="n">
        <f aca="false">G623*SUMMARY!$E$48/100/SUMMARY!$E$50</f>
        <v>0.000128316140993426</v>
      </c>
      <c r="M623" s="110" t="n">
        <f aca="false">L623*SUMMARY!$E$50</f>
        <v>0.00116869776625792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000786008701634838</v>
      </c>
    </row>
    <row r="624" customFormat="false" ht="12.75" hidden="false" customHeight="false" outlineLevel="0" collapsed="false">
      <c r="A624" s="103"/>
      <c r="B624" s="104"/>
      <c r="C624" s="105" t="s">
        <v>489</v>
      </c>
      <c r="D624" s="105" t="s">
        <v>343</v>
      </c>
      <c r="E624" s="105" t="s">
        <v>350</v>
      </c>
      <c r="F624" s="106" t="s">
        <v>351</v>
      </c>
      <c r="G624" s="105" t="n">
        <v>4.32131113296998E-005</v>
      </c>
      <c r="H624" s="107" t="n">
        <v>1.36596173792213E-006</v>
      </c>
      <c r="I624" s="105"/>
      <c r="J624" s="105"/>
      <c r="K624" s="108"/>
      <c r="L624" s="109" t="n">
        <f aca="false">G624*SUMMARY!$E$48/100/SUMMARY!$E$50</f>
        <v>2.22993636826516E-007</v>
      </c>
      <c r="M624" s="110" t="n">
        <f aca="false">L624*SUMMARY!$E$50</f>
        <v>2.03101623249589E-006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1.36596173792213E-006</v>
      </c>
    </row>
    <row r="625" customFormat="false" ht="12.75" hidden="false" customHeight="false" outlineLevel="0" collapsed="false">
      <c r="A625" s="103"/>
      <c r="B625" s="104"/>
      <c r="C625" s="105" t="s">
        <v>476</v>
      </c>
      <c r="D625" s="105" t="s">
        <v>490</v>
      </c>
      <c r="E625" s="105" t="s">
        <v>491</v>
      </c>
      <c r="F625" s="106" t="s">
        <v>492</v>
      </c>
      <c r="G625" s="105" t="n">
        <v>1.18521972928414E-006</v>
      </c>
      <c r="H625" s="107" t="n">
        <v>1</v>
      </c>
      <c r="I625" s="105"/>
      <c r="J625" s="105"/>
      <c r="K625" s="108"/>
      <c r="L625" s="109" t="n">
        <f aca="false">G625*SUMMARY!$E$48/100/SUMMARY!$E$50</f>
        <v>6.11611730187923E-009</v>
      </c>
      <c r="M625" s="110" t="n">
        <f aca="false">L625*SUMMARY!$E$50</f>
        <v>5.57053272763547E-008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1</v>
      </c>
    </row>
    <row r="626" customFormat="false" ht="12.75" hidden="false" customHeight="false" outlineLevel="0" collapsed="false">
      <c r="A626" s="103"/>
      <c r="B626" s="104"/>
      <c r="C626" s="105" t="s">
        <v>493</v>
      </c>
      <c r="D626" s="105" t="s">
        <v>494</v>
      </c>
      <c r="E626" s="105" t="s">
        <v>495</v>
      </c>
      <c r="F626" s="106" t="s">
        <v>496</v>
      </c>
      <c r="G626" s="105" t="n">
        <v>35.4892502617571</v>
      </c>
      <c r="H626" s="107" t="n">
        <v>1</v>
      </c>
      <c r="I626" s="105"/>
      <c r="J626" s="105"/>
      <c r="K626" s="108"/>
      <c r="L626" s="109" t="n">
        <f aca="false">G626*SUMMARY!$E$48/100/SUMMARY!$E$50</f>
        <v>0.183136014524289</v>
      </c>
      <c r="M626" s="110" t="n">
        <f aca="false">L626*SUMMARY!$E$50</f>
        <v>1.66799476230259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1</v>
      </c>
    </row>
    <row r="627" customFormat="false" ht="12.75" hidden="false" customHeight="false" outlineLevel="0" collapsed="false">
      <c r="A627" s="103"/>
      <c r="B627" s="104"/>
      <c r="C627" s="105" t="s">
        <v>497</v>
      </c>
      <c r="D627" s="105" t="s">
        <v>222</v>
      </c>
      <c r="E627" s="105" t="s">
        <v>498</v>
      </c>
      <c r="F627" s="106" t="s">
        <v>499</v>
      </c>
      <c r="G627" s="105" t="n">
        <v>18.0193813411828</v>
      </c>
      <c r="H627" s="107" t="n">
        <v>0.797101449275362</v>
      </c>
      <c r="I627" s="105"/>
      <c r="J627" s="105"/>
      <c r="K627" s="108"/>
      <c r="L627" s="109" t="n">
        <f aca="false">G627*SUMMARY!$E$48/100/SUMMARY!$E$50</f>
        <v>0.0929858382095382</v>
      </c>
      <c r="M627" s="110" t="n">
        <f aca="false">L627*SUMMARY!$E$50</f>
        <v>0.846910923035593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0.797101449275362</v>
      </c>
    </row>
    <row r="628" customFormat="false" ht="12.75" hidden="false" customHeight="false" outlineLevel="0" collapsed="false">
      <c r="A628" s="103"/>
      <c r="B628" s="104"/>
      <c r="C628" s="105" t="s">
        <v>497</v>
      </c>
      <c r="D628" s="105" t="s">
        <v>222</v>
      </c>
      <c r="E628" s="105" t="s">
        <v>500</v>
      </c>
      <c r="F628" s="106" t="s">
        <v>501</v>
      </c>
      <c r="G628" s="105" t="n">
        <v>4.58675161411927</v>
      </c>
      <c r="H628" s="107" t="n">
        <v>0.202898550724638</v>
      </c>
      <c r="I628" s="105"/>
      <c r="J628" s="105"/>
      <c r="K628" s="108"/>
      <c r="L628" s="109" t="n">
        <f aca="false">G628*SUMMARY!$E$48/100/SUMMARY!$E$50</f>
        <v>0.023669122453337</v>
      </c>
      <c r="M628" s="110" t="n">
        <f aca="false">L628*SUMMARY!$E$50</f>
        <v>0.215577325863606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202898550724638</v>
      </c>
    </row>
    <row r="629" customFormat="false" ht="12.75" hidden="false" customHeight="false" outlineLevel="0" collapsed="false">
      <c r="A629" s="103"/>
      <c r="B629" s="104"/>
      <c r="C629" s="105" t="s">
        <v>502</v>
      </c>
      <c r="D629" s="105" t="s">
        <v>222</v>
      </c>
      <c r="E629" s="105" t="s">
        <v>227</v>
      </c>
      <c r="F629" s="106" t="s">
        <v>228</v>
      </c>
      <c r="G629" s="105" t="n">
        <v>0.17499447671047</v>
      </c>
      <c r="H629" s="107" t="n">
        <v>0.244764397905759</v>
      </c>
      <c r="I629" s="105"/>
      <c r="J629" s="105"/>
      <c r="K629" s="108"/>
      <c r="L629" s="109" t="n">
        <f aca="false">G629*SUMMARY!$E$48/100/SUMMARY!$E$50</f>
        <v>0.000903028122379171</v>
      </c>
      <c r="M629" s="110" t="n">
        <f aca="false">L629*SUMMARY!$E$50</f>
        <v>0.00822474040539211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244764397905759</v>
      </c>
    </row>
    <row r="630" customFormat="false" ht="12.75" hidden="false" customHeight="false" outlineLevel="0" collapsed="false">
      <c r="A630" s="103"/>
      <c r="B630" s="104"/>
      <c r="C630" s="105" t="s">
        <v>502</v>
      </c>
      <c r="D630" s="105" t="s">
        <v>222</v>
      </c>
      <c r="E630" s="105" t="s">
        <v>503</v>
      </c>
      <c r="F630" s="106" t="s">
        <v>504</v>
      </c>
      <c r="G630" s="105" t="n">
        <v>0.180609272754657</v>
      </c>
      <c r="H630" s="107" t="n">
        <v>0.25261780104712</v>
      </c>
      <c r="I630" s="105"/>
      <c r="J630" s="105"/>
      <c r="K630" s="108"/>
      <c r="L630" s="109" t="n">
        <f aca="false">G630*SUMMARY!$E$48/100/SUMMARY!$E$50</f>
        <v>0.000932002286733583</v>
      </c>
      <c r="M630" s="110" t="n">
        <f aca="false">L630*SUMMARY!$E$50</f>
        <v>0.00848863581946886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25261780104712</v>
      </c>
    </row>
    <row r="631" customFormat="false" ht="12.75" hidden="false" customHeight="false" outlineLevel="0" collapsed="false">
      <c r="A631" s="103"/>
      <c r="B631" s="104"/>
      <c r="C631" s="105" t="s">
        <v>502</v>
      </c>
      <c r="D631" s="105" t="s">
        <v>222</v>
      </c>
      <c r="E631" s="105" t="s">
        <v>505</v>
      </c>
      <c r="F631" s="106" t="s">
        <v>506</v>
      </c>
      <c r="G631" s="105" t="n">
        <v>0.300391588363962</v>
      </c>
      <c r="H631" s="107" t="n">
        <v>0.420157068062827</v>
      </c>
      <c r="I631" s="105"/>
      <c r="J631" s="105"/>
      <c r="K631" s="108"/>
      <c r="L631" s="109" t="n">
        <f aca="false">G631*SUMMARY!$E$48/100/SUMMARY!$E$50</f>
        <v>0.00155011779296104</v>
      </c>
      <c r="M631" s="110" t="n">
        <f aca="false">L631*SUMMARY!$E$50</f>
        <v>0.0141184046531062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420157068062827</v>
      </c>
    </row>
    <row r="632" customFormat="false" ht="12.75" hidden="false" customHeight="false" outlineLevel="0" collapsed="false">
      <c r="A632" s="103"/>
      <c r="B632" s="104"/>
      <c r="C632" s="105" t="s">
        <v>502</v>
      </c>
      <c r="D632" s="105" t="s">
        <v>222</v>
      </c>
      <c r="E632" s="105" t="s">
        <v>507</v>
      </c>
      <c r="F632" s="106" t="s">
        <v>508</v>
      </c>
      <c r="G632" s="105" t="n">
        <v>0.00374319736279081</v>
      </c>
      <c r="H632" s="107" t="n">
        <v>0.00523560209424084</v>
      </c>
      <c r="I632" s="105"/>
      <c r="J632" s="105"/>
      <c r="K632" s="108"/>
      <c r="L632" s="109" t="n">
        <f aca="false">G632*SUMMARY!$E$48/100/SUMMARY!$E$50</f>
        <v>1.93161095696079E-005</v>
      </c>
      <c r="M632" s="110" t="n">
        <f aca="false">L632*SUMMARY!$E$50</f>
        <v>0.000175930276051168</v>
      </c>
      <c r="N632" s="102"/>
      <c r="O632" s="102" t="str">
        <f aca="false">IF(M632&gt;0,T(I632),"")</f>
        <v/>
      </c>
      <c r="P632" s="102" t="n">
        <f aca="false">IF(TYPE(I632)=2,(TYPE(I632)-1)*M632,0)</f>
        <v>0</v>
      </c>
      <c r="Q632" s="102" t="n">
        <f aca="false">IF(M632&gt;0,H632,0)</f>
        <v>0.00523560209424084</v>
      </c>
    </row>
    <row r="633" customFormat="false" ht="12.75" hidden="false" customHeight="false" outlineLevel="0" collapsed="false">
      <c r="A633" s="103"/>
      <c r="B633" s="104"/>
      <c r="C633" s="105" t="s">
        <v>502</v>
      </c>
      <c r="D633" s="105" t="s">
        <v>222</v>
      </c>
      <c r="E633" s="105" t="s">
        <v>509</v>
      </c>
      <c r="F633" s="106" t="s">
        <v>510</v>
      </c>
      <c r="G633" s="105" t="n">
        <v>0.0402393716500012</v>
      </c>
      <c r="H633" s="107" t="n">
        <v>0.056282722513089</v>
      </c>
      <c r="I633" s="105"/>
      <c r="J633" s="105"/>
      <c r="K633" s="108"/>
      <c r="L633" s="109" t="n">
        <f aca="false">G633*SUMMARY!$E$48/100/SUMMARY!$E$50</f>
        <v>0.000207648177873285</v>
      </c>
      <c r="M633" s="110" t="n">
        <f aca="false">L633*SUMMARY!$E$50</f>
        <v>0.00189125046755006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0.056282722513089</v>
      </c>
    </row>
    <row r="634" customFormat="false" ht="12.75" hidden="false" customHeight="false" outlineLevel="0" collapsed="false">
      <c r="A634" s="103"/>
      <c r="B634" s="104"/>
      <c r="C634" s="105" t="s">
        <v>502</v>
      </c>
      <c r="D634" s="105" t="s">
        <v>222</v>
      </c>
      <c r="E634" s="105" t="s">
        <v>511</v>
      </c>
      <c r="F634" s="106" t="s">
        <v>512</v>
      </c>
      <c r="G634" s="105" t="n">
        <v>0.0149727894511632</v>
      </c>
      <c r="H634" s="107" t="n">
        <v>0.0209424083769634</v>
      </c>
      <c r="I634" s="105"/>
      <c r="J634" s="105"/>
      <c r="K634" s="108"/>
      <c r="L634" s="109" t="n">
        <f aca="false">G634*SUMMARY!$E$48/100/SUMMARY!$E$50</f>
        <v>7.72644382784318E-005</v>
      </c>
      <c r="M634" s="110" t="n">
        <f aca="false">L634*SUMMARY!$E$50</f>
        <v>0.000703721104204672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0209424083769634</v>
      </c>
    </row>
    <row r="635" customFormat="false" ht="12.75" hidden="false" customHeight="false" outlineLevel="0" collapsed="false">
      <c r="A635" s="103"/>
      <c r="B635" s="104"/>
      <c r="C635" s="105" t="s">
        <v>265</v>
      </c>
      <c r="D635" s="105" t="s">
        <v>513</v>
      </c>
      <c r="E635" s="105" t="s">
        <v>216</v>
      </c>
      <c r="F635" s="106" t="s">
        <v>217</v>
      </c>
      <c r="G635" s="105" t="n">
        <v>9.20551650855282</v>
      </c>
      <c r="H635" s="107" t="n">
        <v>0.9818</v>
      </c>
      <c r="I635" s="105"/>
      <c r="J635" s="105"/>
      <c r="K635" s="108"/>
      <c r="L635" s="109" t="n">
        <f aca="false">G635*SUMMARY!$E$48/100/SUMMARY!$E$50</f>
        <v>0.0475034437915579</v>
      </c>
      <c r="M635" s="110" t="n">
        <f aca="false">L635*SUMMARY!$E$50</f>
        <v>0.432659275901983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9818</v>
      </c>
    </row>
    <row r="636" customFormat="false" ht="12.75" hidden="false" customHeight="false" outlineLevel="0" collapsed="false">
      <c r="A636" s="103"/>
      <c r="B636" s="104"/>
      <c r="C636" s="105" t="s">
        <v>265</v>
      </c>
      <c r="D636" s="105" t="s">
        <v>513</v>
      </c>
      <c r="E636" s="105" t="s">
        <v>350</v>
      </c>
      <c r="F636" s="106" t="s">
        <v>351</v>
      </c>
      <c r="G636" s="105" t="n">
        <v>0.170353771793107</v>
      </c>
      <c r="H636" s="107" t="n">
        <v>0.0182</v>
      </c>
      <c r="I636" s="105"/>
      <c r="J636" s="105"/>
      <c r="K636" s="108"/>
      <c r="L636" s="109" t="n">
        <f aca="false">G636*SUMMARY!$E$48/100/SUMMARY!$E$50</f>
        <v>0.00087908058342355</v>
      </c>
      <c r="M636" s="110" t="n">
        <f aca="false">L636*SUMMARY!$E$50</f>
        <v>0.00800662727427602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0182</v>
      </c>
    </row>
    <row r="637" customFormat="false" ht="12.75" hidden="false" customHeight="false" outlineLevel="0" collapsed="false">
      <c r="A637" s="103"/>
      <c r="B637" s="104"/>
      <c r="C637" s="105" t="s">
        <v>219</v>
      </c>
      <c r="D637" s="105" t="s">
        <v>513</v>
      </c>
      <c r="E637" s="105" t="s">
        <v>291</v>
      </c>
      <c r="F637" s="106" t="s">
        <v>292</v>
      </c>
      <c r="G637" s="105" t="n">
        <v>0.178127142258841</v>
      </c>
      <c r="H637" s="107" t="n">
        <v>1</v>
      </c>
      <c r="I637" s="105"/>
      <c r="J637" s="105"/>
      <c r="K637" s="108"/>
      <c r="L637" s="109" t="n">
        <f aca="false">G637*SUMMARY!$E$48/100/SUMMARY!$E$50</f>
        <v>0.00091919369023802</v>
      </c>
      <c r="M637" s="110" t="n">
        <f aca="false">L637*SUMMARY!$E$50</f>
        <v>0.00837197568616551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1</v>
      </c>
    </row>
    <row r="638" customFormat="false" ht="12.75" hidden="false" customHeight="false" outlineLevel="0" collapsed="false">
      <c r="A638" s="103"/>
      <c r="B638" s="104"/>
      <c r="C638" s="105"/>
      <c r="D638" s="105"/>
      <c r="E638" s="105"/>
      <c r="F638" s="106"/>
      <c r="G638" s="105"/>
      <c r="H638" s="107"/>
      <c r="I638" s="105"/>
      <c r="J638" s="105"/>
      <c r="K638" s="108"/>
      <c r="L638" s="109"/>
      <c r="M638" s="110" t="s">
        <v>514</v>
      </c>
      <c r="N638" s="102"/>
      <c r="O638" s="102"/>
      <c r="P638" s="102"/>
      <c r="Q638" s="102"/>
    </row>
    <row r="639" customFormat="false" ht="13.5" hidden="false" customHeight="false" outlineLevel="0" collapsed="false">
      <c r="A639" s="111"/>
      <c r="B639" s="112"/>
      <c r="C639" s="113"/>
      <c r="D639" s="114"/>
      <c r="E639" s="114"/>
      <c r="F639" s="115"/>
      <c r="G639" s="114"/>
      <c r="H639" s="116"/>
      <c r="I639" s="114"/>
      <c r="J639" s="114"/>
      <c r="K639" s="117"/>
      <c r="L639" s="118"/>
      <c r="M639" s="119" t="s">
        <v>514</v>
      </c>
      <c r="N639" s="102"/>
      <c r="O639" s="102"/>
      <c r="P639" s="102"/>
      <c r="Q639" s="102"/>
    </row>
    <row r="640" customFormat="false" ht="12.75" hidden="false" customHeight="false" outlineLevel="0" collapsed="false">
      <c r="A640" s="120"/>
      <c r="B640" s="121"/>
      <c r="C640" s="122"/>
      <c r="D640" s="122"/>
      <c r="E640" s="122"/>
      <c r="F640" s="123"/>
      <c r="G640" s="122"/>
      <c r="H640" s="124"/>
      <c r="I640" s="122"/>
      <c r="J640" s="122"/>
      <c r="K640" s="125"/>
      <c r="L640" s="109"/>
      <c r="M640" s="110" t="s">
        <v>514</v>
      </c>
      <c r="N640" s="102"/>
      <c r="O640" s="102"/>
      <c r="P640" s="102"/>
      <c r="Q640" s="102"/>
    </row>
    <row r="641" customFormat="false" ht="12.75" hidden="false" customHeight="false" outlineLevel="0" collapsed="false">
      <c r="A641" s="120"/>
      <c r="B641" s="126"/>
      <c r="C641" s="122"/>
      <c r="D641" s="122"/>
      <c r="E641" s="122"/>
      <c r="F641" s="123"/>
      <c r="G641" s="122"/>
      <c r="H641" s="124"/>
      <c r="I641" s="122"/>
      <c r="J641" s="122"/>
      <c r="K641" s="125"/>
      <c r="L641" s="109"/>
      <c r="M641" s="110" t="s">
        <v>514</v>
      </c>
      <c r="N641" s="102"/>
      <c r="O641" s="102"/>
      <c r="P641" s="102"/>
      <c r="Q641" s="102"/>
    </row>
    <row r="642" customFormat="false" ht="12.75" hidden="false" customHeight="false" outlineLevel="0" collapsed="false">
      <c r="A642" s="120"/>
      <c r="B642" s="126"/>
      <c r="C642" s="127" t="s">
        <v>515</v>
      </c>
      <c r="D642" s="122"/>
      <c r="E642" s="122"/>
      <c r="F642" s="123"/>
      <c r="G642" s="122"/>
      <c r="H642" s="124"/>
      <c r="I642" s="122"/>
      <c r="J642" s="122"/>
      <c r="K642" s="125"/>
      <c r="L642" s="109"/>
      <c r="M642" s="110" t="s">
        <v>514</v>
      </c>
      <c r="N642" s="102"/>
      <c r="O642" s="102"/>
      <c r="P642" s="102"/>
      <c r="Q642" s="102"/>
    </row>
    <row r="643" customFormat="false" ht="12.75" hidden="false" customHeight="false" outlineLevel="0" collapsed="false">
      <c r="A643" s="120"/>
      <c r="B643" s="121" t="n">
        <v>1</v>
      </c>
      <c r="C643" s="127" t="s">
        <v>102</v>
      </c>
      <c r="D643" s="122"/>
      <c r="E643" s="122"/>
      <c r="F643" s="123"/>
      <c r="G643" s="122"/>
      <c r="H643" s="124"/>
      <c r="I643" s="122"/>
      <c r="J643" s="122"/>
      <c r="K643" s="125"/>
      <c r="L643" s="109"/>
      <c r="M643" s="110" t="s">
        <v>514</v>
      </c>
      <c r="N643" s="102"/>
      <c r="O643" s="102"/>
      <c r="P643" s="102"/>
      <c r="Q643" s="102"/>
    </row>
    <row r="644" customFormat="false" ht="12.75" hidden="false" customHeight="false" outlineLevel="0" collapsed="false">
      <c r="A644" s="120"/>
      <c r="B644" s="121"/>
      <c r="C644" s="127" t="s">
        <v>103</v>
      </c>
      <c r="D644" s="122"/>
      <c r="E644" s="122"/>
      <c r="F644" s="123"/>
      <c r="G644" s="122"/>
      <c r="H644" s="124"/>
      <c r="I644" s="122"/>
      <c r="J644" s="122"/>
      <c r="K644" s="125"/>
      <c r="L644" s="109"/>
      <c r="M644" s="110" t="s">
        <v>514</v>
      </c>
      <c r="N644" s="102"/>
      <c r="O644" s="102"/>
      <c r="P644" s="102"/>
      <c r="Q644" s="102"/>
    </row>
    <row r="645" customFormat="false" ht="12.75" hidden="false" customHeight="false" outlineLevel="0" collapsed="false">
      <c r="A645" s="120"/>
      <c r="B645" s="121" t="n">
        <v>2</v>
      </c>
      <c r="C645" s="127" t="s">
        <v>105</v>
      </c>
      <c r="D645" s="122"/>
      <c r="E645" s="122"/>
      <c r="F645" s="123"/>
      <c r="G645" s="122"/>
      <c r="H645" s="124"/>
      <c r="I645" s="122"/>
      <c r="J645" s="122"/>
      <c r="K645" s="125"/>
      <c r="L645" s="109"/>
      <c r="M645" s="110" t="s">
        <v>514</v>
      </c>
      <c r="N645" s="102"/>
      <c r="O645" s="102"/>
      <c r="P645" s="102"/>
      <c r="Q645" s="102"/>
    </row>
    <row r="646" customFormat="false" ht="12.75" hidden="false" customHeight="false" outlineLevel="0" collapsed="false">
      <c r="A646" s="120"/>
      <c r="C646" s="122"/>
      <c r="D646" s="122"/>
      <c r="E646" s="122"/>
      <c r="F646" s="123"/>
      <c r="G646" s="122"/>
      <c r="H646" s="124"/>
      <c r="I646" s="122"/>
      <c r="J646" s="122"/>
      <c r="K646" s="125"/>
      <c r="L646" s="109"/>
      <c r="M646" s="110"/>
      <c r="N646" s="102"/>
      <c r="O646" s="102"/>
      <c r="P646" s="102"/>
      <c r="Q646" s="102"/>
    </row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</sheetData>
  <sheetProtection sheet="true" password="eee1" objects="true" scenarios="true" autoFilter="false"/>
  <autoFilter ref="A5:M63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8/17/2016
Sheet: &amp;A
Limited Internal&amp;R&amp;11No: 174 62-BMR 660 03/E1 Ux
&amp;10Rev: C
Reference: 131 32-BMR 660 03/E1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16</v>
      </c>
    </row>
    <row r="7" customFormat="false" ht="12.75" hidden="false" customHeight="false" outlineLevel="0" collapsed="false">
      <c r="B7" s="0" t="s">
        <v>517</v>
      </c>
      <c r="C7" s="129"/>
    </row>
    <row r="8" customFormat="false" ht="12.75" hidden="false" customHeight="false" outlineLevel="0" collapsed="false">
      <c r="A8" s="130"/>
      <c r="B8" s="130" t="s">
        <v>51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19</v>
      </c>
      <c r="C9" s="26" t="n">
        <v>9.45044612884522</v>
      </c>
    </row>
    <row r="10" customFormat="false" ht="12.75" hidden="false" customHeight="false" outlineLevel="0" collapsed="false">
      <c r="B10" s="0" t="s">
        <v>520</v>
      </c>
      <c r="C10" s="26" t="n">
        <v>2.16439056396484</v>
      </c>
    </row>
    <row r="11" customFormat="false" ht="12.75" hidden="false" customHeight="false" outlineLevel="0" collapsed="false">
      <c r="B11" s="0" t="s">
        <v>521</v>
      </c>
      <c r="C11" s="26" t="n">
        <v>0</v>
      </c>
    </row>
    <row r="12" customFormat="false" ht="12.75" hidden="false" customHeight="false" outlineLevel="0" collapsed="false">
      <c r="B12" s="0" t="s">
        <v>522</v>
      </c>
      <c r="C12" s="26" t="n">
        <v>0</v>
      </c>
    </row>
    <row r="13" customFormat="false" ht="12.75" hidden="false" customHeight="false" outlineLevel="0" collapsed="false">
      <c r="B13" s="0" t="s">
        <v>523</v>
      </c>
      <c r="C13" s="26" t="n">
        <v>0</v>
      </c>
    </row>
    <row r="14" customFormat="false" ht="12.75" hidden="false" customHeight="false" outlineLevel="0" collapsed="false">
      <c r="B14" s="0" t="s">
        <v>524</v>
      </c>
      <c r="C14" s="26" t="n">
        <v>0</v>
      </c>
    </row>
    <row r="15" customFormat="false" ht="12.75" hidden="false" customHeight="false" outlineLevel="0" collapsed="false">
      <c r="B15" s="0" t="s">
        <v>525</v>
      </c>
      <c r="C15" s="26" t="n">
        <v>0</v>
      </c>
    </row>
    <row r="16" customFormat="false" ht="12.75" hidden="false" customHeight="false" outlineLevel="0" collapsed="false">
      <c r="B16" s="0" t="s">
        <v>526</v>
      </c>
      <c r="C16" s="26" t="n">
        <v>0</v>
      </c>
    </row>
    <row r="17" customFormat="false" ht="12.75" hidden="false" customHeight="false" outlineLevel="0" collapsed="false">
      <c r="B17" s="0" t="s">
        <v>527</v>
      </c>
      <c r="C17" s="26" t="n">
        <v>0.216000005602837</v>
      </c>
    </row>
    <row r="18" customFormat="false" ht="12.75" hidden="false" customHeight="false" outlineLevel="0" collapsed="false">
      <c r="B18" s="0" t="s">
        <v>528</v>
      </c>
      <c r="C18" s="26" t="n">
        <v>0</v>
      </c>
    </row>
    <row r="19" customFormat="false" ht="12.75" hidden="false" customHeight="false" outlineLevel="0" collapsed="false">
      <c r="B19" s="0" t="s">
        <v>529</v>
      </c>
      <c r="C19" s="26" t="n">
        <v>0</v>
      </c>
    </row>
    <row r="20" customFormat="false" ht="12.75" hidden="false" customHeight="false" outlineLevel="0" collapsed="false">
      <c r="B20" s="0" t="s">
        <v>530</v>
      </c>
      <c r="C20" s="26" t="n">
        <v>0</v>
      </c>
    </row>
    <row r="21" customFormat="false" ht="12.75" hidden="false" customHeight="false" outlineLevel="0" collapsed="false">
      <c r="B21" s="0" t="s">
        <v>531</v>
      </c>
      <c r="C21" s="26" t="n">
        <v>0</v>
      </c>
    </row>
    <row r="22" customFormat="false" ht="12.75" hidden="false" customHeight="false" outlineLevel="0" collapsed="false">
      <c r="B22" s="0" t="s">
        <v>532</v>
      </c>
      <c r="C22" s="26" t="n">
        <v>0.000108000000182074</v>
      </c>
    </row>
    <row r="23" customFormat="false" ht="12.75" hidden="false" customHeight="false" outlineLevel="0" collapsed="false">
      <c r="B23" s="0" t="s">
        <v>533</v>
      </c>
      <c r="C23" s="26" t="n">
        <v>4.02889013290405</v>
      </c>
    </row>
    <row r="24" customFormat="false" ht="12.75" hidden="false" customHeight="false" outlineLevel="0" collapsed="false">
      <c r="B24" s="0" t="s">
        <v>534</v>
      </c>
      <c r="C24" s="26" t="n">
        <v>0</v>
      </c>
    </row>
    <row r="25" customFormat="false" ht="12.75" hidden="false" customHeight="false" outlineLevel="0" collapsed="false">
      <c r="B25" s="0" t="s">
        <v>535</v>
      </c>
      <c r="C25" s="26" t="n">
        <v>849.056762695313</v>
      </c>
    </row>
    <row r="26" customFormat="false" ht="12.75" hidden="false" customHeight="false" outlineLevel="0" collapsed="false">
      <c r="B26" s="0" t="s">
        <v>536</v>
      </c>
      <c r="C26" s="26" t="n">
        <v>0.0117963701486588</v>
      </c>
    </row>
    <row r="28" customFormat="false" ht="12.75" hidden="false" customHeight="false" outlineLevel="0" collapsed="false">
      <c r="B28" s="0" t="s">
        <v>537</v>
      </c>
      <c r="C28" s="1" t="n">
        <v>0</v>
      </c>
    </row>
    <row r="31" customFormat="false" ht="12.75" hidden="false" customHeight="false" outlineLevel="0" collapsed="false">
      <c r="B31" s="0" t="s">
        <v>538</v>
      </c>
    </row>
    <row r="32" customFormat="false" ht="12.75" hidden="false" customHeight="false" outlineLevel="0" collapsed="false">
      <c r="B32" s="131" t="s">
        <v>539</v>
      </c>
      <c r="C32" s="131" t="s">
        <v>540</v>
      </c>
      <c r="D32" s="131"/>
      <c r="E32" s="131"/>
      <c r="F32" s="131" t="s">
        <v>541</v>
      </c>
    </row>
    <row r="33" customFormat="false" ht="12.75" hidden="false" customHeight="true" outlineLevel="0" collapsed="false">
      <c r="B33" s="0" t="s">
        <v>542</v>
      </c>
      <c r="C33" s="132" t="s">
        <v>54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44</v>
      </c>
      <c r="C34" s="132" t="s">
        <v>54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46</v>
      </c>
      <c r="C35" s="132" t="s">
        <v>54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48</v>
      </c>
      <c r="C36" s="132" t="s">
        <v>54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8/17/2016
Sheet: &amp;A
Limited Internal&amp;R&amp;11No: 174 62-BMR 660 03/E1 Ux
&amp;10Rev: C
Reference: 131 32-BMR 660 03/E1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60 03/E1
Rev C</dc:description>
  <cp:keywords/>
  <dc:language>en-US</dc:language>
  <cp:lastModifiedBy>Lars Drugge</cp:lastModifiedBy>
  <cp:lastPrinted>2008-01-11T12:22:48Z</cp:lastPrinted>
  <dcterms:modified xsi:type="dcterms:W3CDTF">2016-08-17T11:36:51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C [Lars Drugge]</vt:lpwstr>
  </property>
  <property fmtid="{D5CDD505-2E9C-101B-9397-08002B2CF9AE}" pid="3" name="Checked">
    <vt:lpwstr>MICLADR</vt:lpwstr>
  </property>
  <property fmtid="{D5CDD505-2E9C-101B-9397-08002B2CF9AE}" pid="4" name="Conf">
    <vt:lpwstr>Limited Internal</vt:lpwstr>
  </property>
  <property fmtid="{D5CDD505-2E9C-101B-9397-08002B2CF9AE}" pid="5" name="Date">
    <vt:lpwstr>2016-08-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0 03/E1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60 03/E1</vt:lpwstr>
  </property>
  <property fmtid="{D5CDD505-2E9C-101B-9397-08002B2CF9AE}" pid="12" name="Revision">
    <vt:lpwstr>C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