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51</definedName>
    <definedName function="false" hidden="false" localSheetId="0" name="_xlnm.Print_Area" vbProcedure="false">SUMMARY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616">
  <si>
    <t xml:space="preserve">Materials declaration workbook</t>
  </si>
  <si>
    <t xml:space="preserve">PRODUCT P/N</t>
  </si>
  <si>
    <t xml:space="preserve">PKY4616 PIM 36-75Vin/28Vout, 21.5A, 600W, TRAY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6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15</t>
  </si>
  <si>
    <t xml:space="preserve">LF PCB HTR</t>
  </si>
  <si>
    <t xml:space="preserve">REG_3</t>
  </si>
  <si>
    <t xml:space="preserve">INDUCTOR</t>
  </si>
  <si>
    <t xml:space="preserve">3 pcs. </t>
  </si>
  <si>
    <t xml:space="preserve">REG_4</t>
  </si>
  <si>
    <t xml:space="preserve">TOROIDE, SPUN WITH WIRE</t>
  </si>
  <si>
    <t xml:space="preserve">REG_8</t>
  </si>
  <si>
    <t xml:space="preserve">LF COIL AROUND BOBBIN</t>
  </si>
  <si>
    <t xml:space="preserve">REP619</t>
  </si>
  <si>
    <t xml:space="preserve">LF SMD RESISTOR</t>
  </si>
  <si>
    <t xml:space="preserve">57 pcs. </t>
  </si>
  <si>
    <t xml:space="preserve">REP622</t>
  </si>
  <si>
    <t xml:space="preserve">REP625</t>
  </si>
  <si>
    <t xml:space="preserve">SMD RESISTOR</t>
  </si>
  <si>
    <t xml:space="preserve">2 pcs. </t>
  </si>
  <si>
    <t xml:space="preserve">REP693</t>
  </si>
  <si>
    <t xml:space="preserve">REZ_1M</t>
  </si>
  <si>
    <t xml:space="preserve">LF THERMISTOR</t>
  </si>
  <si>
    <t xml:space="preserve">RJC_0402_X7R</t>
  </si>
  <si>
    <t xml:space="preserve">LF CERAMIC CAPACITOR</t>
  </si>
  <si>
    <t xml:space="preserve">6 pcs. </t>
  </si>
  <si>
    <t xml:space="preserve">RJC_0603_NP0_M</t>
  </si>
  <si>
    <t xml:space="preserve">CERAMIC CAPACITOR</t>
  </si>
  <si>
    <t xml:space="preserve">RJC_0603_NP0_X</t>
  </si>
  <si>
    <t xml:space="preserve">18 pcs. </t>
  </si>
  <si>
    <t xml:space="preserve">RJC_0603_X7R</t>
  </si>
  <si>
    <t xml:space="preserve">RJC_0805_NP0_X</t>
  </si>
  <si>
    <t xml:space="preserve">7 pcs. </t>
  </si>
  <si>
    <t xml:space="preserve">RJC_0805_X7R</t>
  </si>
  <si>
    <t xml:space="preserve">RJC_0805_X7R_M</t>
  </si>
  <si>
    <t xml:space="preserve">RJC_1206_X7R</t>
  </si>
  <si>
    <t xml:space="preserve">RJC_1206_X7R_K</t>
  </si>
  <si>
    <t xml:space="preserve">29 pcs. </t>
  </si>
  <si>
    <t xml:space="preserve">RJC_1210_X7R</t>
  </si>
  <si>
    <t xml:space="preserve">4 pcs. </t>
  </si>
  <si>
    <t xml:space="preserve">RKZ_D2PAK</t>
  </si>
  <si>
    <t xml:space="preserve">LF DIODE</t>
  </si>
  <si>
    <t xml:space="preserve">RKZ_DO214</t>
  </si>
  <si>
    <t xml:space="preserve">RKZ_MicroMelf</t>
  </si>
  <si>
    <t xml:space="preserve">12 pcs. </t>
  </si>
  <si>
    <t xml:space="preserve">RKZ_SOD323</t>
  </si>
  <si>
    <t xml:space="preserve">LF-DIODE</t>
  </si>
  <si>
    <t xml:space="preserve">RYN_3</t>
  </si>
  <si>
    <t xml:space="preserve">TRANSISTOR</t>
  </si>
  <si>
    <t xml:space="preserve">RYN_PowerPAKSO8_I</t>
  </si>
  <si>
    <t xml:space="preserve">LF TRANSISTOR</t>
  </si>
  <si>
    <t xml:space="preserve">RYN_SC70_6</t>
  </si>
  <si>
    <t xml:space="preserve">RYN_SO8</t>
  </si>
  <si>
    <t xml:space="preserve">RYN_SOT23</t>
  </si>
  <si>
    <t xml:space="preserve">RYN_SOT323_I</t>
  </si>
  <si>
    <t xml:space="preserve">RYN_TSOP6</t>
  </si>
  <si>
    <t xml:space="preserve">RYR_4</t>
  </si>
  <si>
    <t xml:space="preserve">OPTICAL COUPLER</t>
  </si>
  <si>
    <t xml:space="preserve">RYT_QFN16</t>
  </si>
  <si>
    <t xml:space="preserve">LF MICRO CIRCUIT</t>
  </si>
  <si>
    <t xml:space="preserve">RYT_SOT23</t>
  </si>
  <si>
    <t xml:space="preserve">RYT_SOT23_5</t>
  </si>
  <si>
    <t xml:space="preserve">RYT_TSSOP16</t>
  </si>
  <si>
    <t xml:space="preserve">LF MICRO CIRCUIT POWER PAD</t>
  </si>
  <si>
    <t xml:space="preserve">SDL_4</t>
  </si>
  <si>
    <t xml:space="preserve">THERMAL PAD</t>
  </si>
  <si>
    <t xml:space="preserve">6 G </t>
  </si>
  <si>
    <t xml:space="preserve">SDL_5</t>
  </si>
  <si>
    <t xml:space="preserve">MECH PART SE4447CV</t>
  </si>
  <si>
    <t xml:space="preserve">15 pcs. </t>
  </si>
  <si>
    <t xml:space="preserve">SNF_3</t>
  </si>
  <si>
    <t xml:space="preserve">Cu/Te PIN Ni over Au</t>
  </si>
  <si>
    <t xml:space="preserve">SXK_1097409</t>
  </si>
  <si>
    <t xml:space="preserve">HEATSINK PKY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8 02/1210B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15/PA1</t>
  </si>
  <si>
    <t xml:space="preserve">OXIDE</t>
  </si>
  <si>
    <t xml:space="preserve">Mn3O4</t>
  </si>
  <si>
    <t xml:space="preserve">1317-35-7</t>
  </si>
  <si>
    <t xml:space="preserve">Manganese Alloy</t>
  </si>
  <si>
    <t xml:space="preserve">GLUE</t>
  </si>
  <si>
    <t xml:space="preserve">EPOXY</t>
  </si>
  <si>
    <t xml:space="preserve">DIGLYCIDYL RESORCINOL ETHER (DGRE)</t>
  </si>
  <si>
    <t xml:space="preserve">101-90-6</t>
  </si>
  <si>
    <t xml:space="preserve">Epoxy</t>
  </si>
  <si>
    <t xml:space="preserve">Au</t>
  </si>
  <si>
    <t xml:space="preserve">7440-57-5</t>
  </si>
  <si>
    <t xml:space="preserve">Gold</t>
  </si>
  <si>
    <t xml:space="preserve">Gold (Au)</t>
  </si>
  <si>
    <t xml:space="preserve">Ni</t>
  </si>
  <si>
    <t xml:space="preserve">7440-02-0</t>
  </si>
  <si>
    <t xml:space="preserve">Nickel</t>
  </si>
  <si>
    <t xml:space="preserve">Nickel (Ni)</t>
  </si>
  <si>
    <t xml:space="preserve">Epoxy resin (EP)</t>
  </si>
  <si>
    <t xml:space="preserve">25928-94-3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PIN</t>
  </si>
  <si>
    <t xml:space="preserve">SURFACE FINISHING 1</t>
  </si>
  <si>
    <t xml:space="preserve">Tin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SnXAgYCuZ</t>
  </si>
  <si>
    <t xml:space="preserve">OTHERS</t>
  </si>
  <si>
    <t xml:space="preserve">#N/A</t>
  </si>
  <si>
    <t xml:space="preserve">BOND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Polyamide (PA)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8/D</t>
  </si>
  <si>
    <t xml:space="preserve">LIQUID CRYSTAL POLYMER (LCP)</t>
  </si>
  <si>
    <t xml:space="preserve">90967-43-4</t>
  </si>
  <si>
    <t xml:space="preserve">Liquid crystalline polymers (LCP)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Curing agents, Modifiers, Pigments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19/A</t>
  </si>
  <si>
    <t xml:space="preserve">PROTECTIVE COATING</t>
  </si>
  <si>
    <t xml:space="preserve">SILICON</t>
  </si>
  <si>
    <t xml:space="preserve">Silicon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RESIN MARKING</t>
  </si>
  <si>
    <t xml:space="preserve">TiO2</t>
  </si>
  <si>
    <t xml:space="preserve">13463-67-7</t>
  </si>
  <si>
    <t xml:space="preserve">RESISTIVE LAYER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P693/J</t>
  </si>
  <si>
    <t xml:space="preserve">ALUMINIUM ALLOYS</t>
  </si>
  <si>
    <t xml:space="preserve">Aluminium Alloy</t>
  </si>
  <si>
    <t xml:space="preserve">Mg</t>
  </si>
  <si>
    <t xml:space="preserve">7439-95-4</t>
  </si>
  <si>
    <t xml:space="preserve">Magnesium (Mg)</t>
  </si>
  <si>
    <t xml:space="preserve">Lead Borosilicate glass</t>
  </si>
  <si>
    <t xml:space="preserve">56939-15-2</t>
  </si>
  <si>
    <t xml:space="preserve">Lead Compounds</t>
  </si>
  <si>
    <t xml:space="preserve">ELECTRODE</t>
  </si>
  <si>
    <t xml:space="preserve">Palladium</t>
  </si>
  <si>
    <t xml:space="preserve">GLASS, GENERIC</t>
  </si>
  <si>
    <t xml:space="preserve">112945-52-5</t>
  </si>
  <si>
    <t xml:space="preserve">Bisphenol A</t>
  </si>
  <si>
    <t xml:space="preserve">80-05-7</t>
  </si>
  <si>
    <t xml:space="preserve">REZ_1M/C</t>
  </si>
  <si>
    <t xml:space="preserve">ACTIVE PART</t>
  </si>
  <si>
    <t xml:space="preserve">BaTiO3</t>
  </si>
  <si>
    <t xml:space="preserve">12047-27-7</t>
  </si>
  <si>
    <t xml:space="preserve">RJC_0402_X7R/D</t>
  </si>
  <si>
    <t xml:space="preserve">DIELECTRIC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OUTER 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RJC_0805_NP0_X/A</t>
  </si>
  <si>
    <t xml:space="preserve">RJC_0805_X7R/D</t>
  </si>
  <si>
    <t xml:space="preserve">RJC_0805_X7R_M/B</t>
  </si>
  <si>
    <t xml:space="preserve">RJC_1206_X7R/D</t>
  </si>
  <si>
    <t xml:space="preserve">RJC_1206_X7R_K/C</t>
  </si>
  <si>
    <t xml:space="preserve">SURFACE FINISHING 3</t>
  </si>
  <si>
    <t xml:space="preserve">RJC_1210_X7R/D</t>
  </si>
  <si>
    <t xml:space="preserve">RKZ_D2PAK/A</t>
  </si>
  <si>
    <t xml:space="preserve">ENCAPSULATION</t>
  </si>
  <si>
    <t xml:space="preserve">LEADFRAME</t>
  </si>
  <si>
    <t xml:space="preserve">DIE ATTACH</t>
  </si>
  <si>
    <t xml:space="preserve">Pb</t>
  </si>
  <si>
    <t xml:space="preserve">7439-92-1</t>
  </si>
  <si>
    <t xml:space="preserve">7(a)</t>
  </si>
  <si>
    <t xml:space="preserve">Lead Alloy</t>
  </si>
  <si>
    <t xml:space="preserve">In</t>
  </si>
  <si>
    <t xml:space="preserve">7440-74-6</t>
  </si>
  <si>
    <t xml:space="preserve">BOND WIRE</t>
  </si>
  <si>
    <t xml:space="preserve">Aluminium</t>
  </si>
  <si>
    <t xml:space="preserve">CHIP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Fe</t>
  </si>
  <si>
    <t xml:space="preserve">7439-89-6</t>
  </si>
  <si>
    <t xml:space="preserve">Lead Alloy - Pb88Sn10Ag2</t>
  </si>
  <si>
    <t xml:space="preserve">RKZ_MicroMelf/C</t>
  </si>
  <si>
    <t xml:space="preserve">K2O</t>
  </si>
  <si>
    <t xml:space="preserve">12136-45-7</t>
  </si>
  <si>
    <t xml:space="preserve">1313-59-3</t>
  </si>
  <si>
    <t xml:space="preserve">FLANGE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RYN_3/A</t>
  </si>
  <si>
    <t xml:space="preserve">Aluminum hydroxide</t>
  </si>
  <si>
    <t xml:space="preserve">21645-51-2</t>
  </si>
  <si>
    <t xml:space="preserve">RYN_PowerPAKSO8_I/A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DIE AREA</t>
  </si>
  <si>
    <t xml:space="preserve">RYN_SC70_6/B</t>
  </si>
  <si>
    <t xml:space="preserve">Co</t>
  </si>
  <si>
    <t xml:space="preserve">7440-48-4</t>
  </si>
  <si>
    <t xml:space="preserve">RYN_SO8/C</t>
  </si>
  <si>
    <t xml:space="preserve">Bromidated Epoxy</t>
  </si>
  <si>
    <t xml:space="preserve">21308-80-5</t>
  </si>
  <si>
    <t xml:space="preserve">Proprietary Resin</t>
  </si>
  <si>
    <t xml:space="preserve">129915-35-1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FE-NI ALLOY</t>
  </si>
  <si>
    <t xml:space="preserve">S</t>
  </si>
  <si>
    <t xml:space="preserve">7704-34-9</t>
  </si>
  <si>
    <t xml:space="preserve">RYN_SOT323_I/B</t>
  </si>
  <si>
    <t xml:space="preserve">DIEPAD PLATING</t>
  </si>
  <si>
    <t xml:space="preserve">RYN_TSOP6/D</t>
  </si>
  <si>
    <t xml:space="preserve">Copper Alloy </t>
  </si>
  <si>
    <t xml:space="preserve">RYR_4/A</t>
  </si>
  <si>
    <t xml:space="preserve">C</t>
  </si>
  <si>
    <t xml:space="preserve">7440-44-0</t>
  </si>
  <si>
    <t xml:space="preserve">GaAs</t>
  </si>
  <si>
    <t xml:space="preserve">1303-00-0</t>
  </si>
  <si>
    <t xml:space="preserve">RYT_QFN16/C</t>
  </si>
  <si>
    <t xml:space="preserve">GOLD</t>
  </si>
  <si>
    <t xml:space="preserve">SILVER EPOXY</t>
  </si>
  <si>
    <t xml:space="preserve">RYT_SOT23/F</t>
  </si>
  <si>
    <t xml:space="preserve">Copper alloy</t>
  </si>
  <si>
    <t xml:space="preserve">Iron (Fe)</t>
  </si>
  <si>
    <t xml:space="preserve">Magnesium hydroxide</t>
  </si>
  <si>
    <t xml:space="preserve">1309-42-8</t>
  </si>
  <si>
    <t xml:space="preserve">Solver</t>
  </si>
  <si>
    <t xml:space="preserve">RYT_SOT23_5/E</t>
  </si>
  <si>
    <t xml:space="preserve">40039-93-8</t>
  </si>
  <si>
    <t xml:space="preserve">Tetrabromobisphenol - A (TBBA)</t>
  </si>
  <si>
    <t xml:space="preserve">RYT_TSSOP16/D</t>
  </si>
  <si>
    <t xml:space="preserve">REACTIVE DILUENT</t>
  </si>
  <si>
    <t xml:space="preserve">Proprietary Material</t>
  </si>
  <si>
    <t xml:space="preserve">Metal Oxide</t>
  </si>
  <si>
    <t xml:space="preserve">Biphenyl hardener</t>
  </si>
  <si>
    <t xml:space="preserve">Proprietary Hardener</t>
  </si>
  <si>
    <t xml:space="preserve">Catalyst Mold Release Adhesion Agent</t>
  </si>
  <si>
    <t xml:space="preserve">Biphenyl Epoxy</t>
  </si>
  <si>
    <t xml:space="preserve">Proprietary</t>
  </si>
  <si>
    <t xml:space="preserve">SILICON, GENERIC</t>
  </si>
  <si>
    <t xml:space="preserve">63148-62-9</t>
  </si>
  <si>
    <t xml:space="preserve">SDL_4/C</t>
  </si>
  <si>
    <t xml:space="preserve">ACRYLIC POLYMER</t>
  </si>
  <si>
    <t xml:space="preserve">Acrysol ASE-60</t>
  </si>
  <si>
    <t xml:space="preserve">37325-11-4</t>
  </si>
  <si>
    <t xml:space="preserve">Acrylate Resin (AR)</t>
  </si>
  <si>
    <t xml:space="preserve">SDL_5/B</t>
  </si>
  <si>
    <t xml:space="preserve">SILICON POLYMER (SI)</t>
  </si>
  <si>
    <t xml:space="preserve">Silicon Polymers (SI)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XK_1097409/A</t>
  </si>
  <si>
    <t xml:space="preserve">STANDOFF</t>
  </si>
  <si>
    <t xml:space="preserve">STEEL</t>
  </si>
  <si>
    <t xml:space="preserve">Stain. Steel - Fe71Cr19Ni10</t>
  </si>
  <si>
    <t xml:space="preserve">metals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4.368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27.5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24.8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6786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1</v>
      </c>
      <c r="B12" s="13" t="s">
        <v>21</v>
      </c>
      <c r="C12" s="13" t="s">
        <v>22</v>
      </c>
      <c r="D12" s="13"/>
      <c r="E12" s="14" t="n">
        <v>2.2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8</v>
      </c>
      <c r="B13" s="13" t="s">
        <v>23</v>
      </c>
      <c r="C13" s="13" t="s">
        <v>24</v>
      </c>
      <c r="D13" s="13"/>
      <c r="E13" s="14" t="n">
        <v>0.048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5</v>
      </c>
      <c r="B14" s="13" t="s">
        <v>26</v>
      </c>
      <c r="C14" s="13" t="s">
        <v>24</v>
      </c>
      <c r="D14" s="13"/>
      <c r="E14" s="14" t="n">
        <v>0.1354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8</v>
      </c>
      <c r="B15" s="13" t="s">
        <v>27</v>
      </c>
      <c r="C15" s="13" t="s">
        <v>28</v>
      </c>
      <c r="D15" s="13"/>
      <c r="E15" s="14" t="n">
        <v>0.0274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24</v>
      </c>
      <c r="D16" s="13"/>
      <c r="E16" s="14" t="n">
        <v>0.0042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1</v>
      </c>
      <c r="C17" s="13" t="s">
        <v>32</v>
      </c>
      <c r="D17" s="13"/>
      <c r="E17" s="14" t="n">
        <v>0.004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9</v>
      </c>
      <c r="B18" s="13" t="s">
        <v>33</v>
      </c>
      <c r="C18" s="13" t="s">
        <v>34</v>
      </c>
      <c r="D18" s="13"/>
      <c r="E18" s="14" t="n">
        <v>0.00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5</v>
      </c>
      <c r="B19" s="13" t="s">
        <v>36</v>
      </c>
      <c r="C19" s="13" t="s">
        <v>37</v>
      </c>
      <c r="D19" s="13"/>
      <c r="E19" s="14" t="n">
        <v>0.03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8</v>
      </c>
      <c r="C20" s="13" t="s">
        <v>37</v>
      </c>
      <c r="D20" s="13"/>
      <c r="E20" s="14" t="n">
        <v>0.0059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9</v>
      </c>
      <c r="B21" s="13" t="s">
        <v>40</v>
      </c>
      <c r="C21" s="13" t="s">
        <v>34</v>
      </c>
      <c r="D21" s="13"/>
      <c r="E21" s="14" t="n">
        <v>0.09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41</v>
      </c>
      <c r="C22" s="13" t="s">
        <v>37</v>
      </c>
      <c r="D22" s="13"/>
      <c r="E22" s="14" t="n">
        <v>0.012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2</v>
      </c>
      <c r="B23" s="13" t="s">
        <v>43</v>
      </c>
      <c r="C23" s="13" t="s">
        <v>34</v>
      </c>
      <c r="D23" s="13"/>
      <c r="E23" s="14" t="n">
        <v>0.08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8</v>
      </c>
      <c r="B24" s="13" t="s">
        <v>44</v>
      </c>
      <c r="C24" s="13" t="s">
        <v>34</v>
      </c>
      <c r="D24" s="13"/>
      <c r="E24" s="14" t="n">
        <v>0.018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9</v>
      </c>
      <c r="B25" s="13" t="s">
        <v>45</v>
      </c>
      <c r="C25" s="13" t="s">
        <v>34</v>
      </c>
      <c r="D25" s="13"/>
      <c r="E25" s="14" t="n">
        <v>0.0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8</v>
      </c>
      <c r="B26" s="13" t="s">
        <v>46</v>
      </c>
      <c r="C26" s="13" t="s">
        <v>34</v>
      </c>
      <c r="D26" s="13"/>
      <c r="E26" s="14" t="n">
        <v>0.177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7</v>
      </c>
      <c r="B27" s="13" t="s">
        <v>48</v>
      </c>
      <c r="C27" s="13" t="s">
        <v>34</v>
      </c>
      <c r="D27" s="13"/>
      <c r="E27" s="14" t="n">
        <v>2.047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49</v>
      </c>
      <c r="B28" s="13" t="s">
        <v>50</v>
      </c>
      <c r="C28" s="13" t="s">
        <v>51</v>
      </c>
      <c r="D28" s="13"/>
      <c r="E28" s="14" t="n">
        <v>5.794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1</v>
      </c>
      <c r="B29" s="13" t="s">
        <v>52</v>
      </c>
      <c r="C29" s="13" t="s">
        <v>51</v>
      </c>
      <c r="D29" s="13"/>
      <c r="E29" s="14" t="n">
        <v>0.09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8</v>
      </c>
      <c r="B30" s="13" t="s">
        <v>53</v>
      </c>
      <c r="C30" s="13" t="s">
        <v>51</v>
      </c>
      <c r="D30" s="13"/>
      <c r="E30" s="14" t="n">
        <v>0.0369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54</v>
      </c>
      <c r="B31" s="13" t="s">
        <v>55</v>
      </c>
      <c r="C31" s="13" t="s">
        <v>56</v>
      </c>
      <c r="D31" s="13"/>
      <c r="E31" s="14" t="n">
        <v>0.05568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1</v>
      </c>
      <c r="B32" s="13" t="s">
        <v>57</v>
      </c>
      <c r="C32" s="13" t="s">
        <v>58</v>
      </c>
      <c r="D32" s="13"/>
      <c r="E32" s="14" t="n">
        <v>0.006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54</v>
      </c>
      <c r="B33" s="13" t="s">
        <v>59</v>
      </c>
      <c r="C33" s="13" t="s">
        <v>60</v>
      </c>
      <c r="D33" s="13"/>
      <c r="E33" s="14" t="n">
        <v>1.4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1</v>
      </c>
      <c r="B34" s="13" t="s">
        <v>61</v>
      </c>
      <c r="C34" s="13" t="s">
        <v>60</v>
      </c>
      <c r="D34" s="13"/>
      <c r="E34" s="14" t="n">
        <v>0.0110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1</v>
      </c>
      <c r="B35" s="13" t="s">
        <v>62</v>
      </c>
      <c r="C35" s="13" t="s">
        <v>60</v>
      </c>
      <c r="D35" s="13"/>
      <c r="E35" s="14" t="n">
        <v>0.08154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1</v>
      </c>
      <c r="B36" s="13" t="s">
        <v>63</v>
      </c>
      <c r="C36" s="13" t="s">
        <v>60</v>
      </c>
      <c r="D36" s="13"/>
      <c r="E36" s="14" t="n">
        <v>0.006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1</v>
      </c>
      <c r="B37" s="13" t="s">
        <v>64</v>
      </c>
      <c r="C37" s="13" t="s">
        <v>60</v>
      </c>
      <c r="D37" s="13"/>
      <c r="E37" s="14" t="n">
        <v>0.00636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5</v>
      </c>
      <c r="B38" s="13" t="s">
        <v>65</v>
      </c>
      <c r="C38" s="13" t="s">
        <v>60</v>
      </c>
      <c r="D38" s="13"/>
      <c r="E38" s="14" t="n">
        <v>0.084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1</v>
      </c>
      <c r="B39" s="13" t="s">
        <v>66</v>
      </c>
      <c r="C39" s="13" t="s">
        <v>67</v>
      </c>
      <c r="D39" s="13"/>
      <c r="E39" s="14" t="n">
        <v>0.0695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1</v>
      </c>
      <c r="B40" s="13" t="s">
        <v>68</v>
      </c>
      <c r="C40" s="13" t="s">
        <v>69</v>
      </c>
      <c r="D40" s="13"/>
      <c r="E40" s="14" t="n">
        <v>0.031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1</v>
      </c>
      <c r="B41" s="13" t="s">
        <v>70</v>
      </c>
      <c r="C41" s="13" t="s">
        <v>69</v>
      </c>
      <c r="D41" s="13"/>
      <c r="E41" s="14" t="n">
        <v>0.01034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1</v>
      </c>
      <c r="B42" s="13" t="s">
        <v>71</v>
      </c>
      <c r="C42" s="13" t="s">
        <v>69</v>
      </c>
      <c r="D42" s="13"/>
      <c r="E42" s="14" t="n">
        <v>0.014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1</v>
      </c>
      <c r="B43" s="13" t="s">
        <v>72</v>
      </c>
      <c r="C43" s="13" t="s">
        <v>73</v>
      </c>
      <c r="D43" s="13"/>
      <c r="E43" s="14" t="n">
        <v>0.0619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1</v>
      </c>
      <c r="B44" s="13" t="s">
        <v>74</v>
      </c>
      <c r="C44" s="13" t="s">
        <v>75</v>
      </c>
      <c r="D44" s="13"/>
      <c r="E44" s="14" t="n">
        <v>1.1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76</v>
      </c>
      <c r="B45" s="13" t="s">
        <v>77</v>
      </c>
      <c r="C45" s="13" t="s">
        <v>78</v>
      </c>
      <c r="D45" s="13"/>
      <c r="E45" s="14" t="n">
        <v>6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79</v>
      </c>
      <c r="B46" s="13" t="s">
        <v>80</v>
      </c>
      <c r="C46" s="13" t="s">
        <v>81</v>
      </c>
      <c r="D46" s="13"/>
      <c r="E46" s="14" t="n">
        <v>5.89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11</v>
      </c>
      <c r="B47" s="13" t="s">
        <v>82</v>
      </c>
      <c r="C47" s="13" t="s">
        <v>83</v>
      </c>
      <c r="D47" s="13"/>
      <c r="E47" s="14" t="n">
        <v>48.400002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11</v>
      </c>
      <c r="B48" s="13" t="s">
        <v>84</v>
      </c>
      <c r="C48" s="13" t="s">
        <v>85</v>
      </c>
      <c r="D48" s="13"/>
      <c r="E48" s="14" t="n">
        <v>29.700001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5"/>
      <c r="B49" s="13"/>
      <c r="C49" s="13"/>
      <c r="D49" s="13"/>
      <c r="E49" s="14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6" t="s">
        <v>86</v>
      </c>
      <c r="E50" s="17" t="n">
        <f aca="false">SUM(E7:E49)</f>
        <v>161.987167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7"/>
      <c r="D52" s="1"/>
      <c r="E52" s="18" t="s">
        <v>87</v>
      </c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8</v>
      </c>
      <c r="C53" s="8" t="s">
        <v>89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90</v>
      </c>
      <c r="C54" s="20" t="s">
        <v>91</v>
      </c>
      <c r="D54" s="1"/>
      <c r="E54" s="18"/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92</v>
      </c>
      <c r="C55" s="20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/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93</v>
      </c>
      <c r="C57" s="1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1"/>
      <c r="C58" s="21"/>
      <c r="D58" s="21"/>
      <c r="E58" s="2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4</v>
      </c>
      <c r="C59" s="22"/>
      <c r="D59" s="23" t="str">
        <f aca="false">System!B9</f>
        <v>Total of Pb (mg):</v>
      </c>
      <c r="E59" s="24" t="n">
        <f aca="false">IF(AND(System!C9&gt;0,TYPE(System!C9)=1)=TRUE(),System!C9,"Not Detected")</f>
        <v>133.094177246094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5</v>
      </c>
      <c r="C60" s="22"/>
      <c r="D60" s="23" t="str">
        <f aca="false">System!B10</f>
        <v>Total of Pb compounds (mg):</v>
      </c>
      <c r="E60" s="24" t="n">
        <f aca="false">IF(AND(System!C10&gt;0,TYPE(System!C10)=1)=TRUE(),System!C10,"Not Detected")</f>
        <v>10.9047613143921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2"/>
      <c r="D61" s="23" t="str">
        <f aca="false">System!B12</f>
        <v>Max concentration of lead on homogenous level, excluding lead covered by RoHS exemptions. (ppm):</v>
      </c>
      <c r="E61" s="25" t="str">
        <f aca="false">IF(AND(System!C12&gt;0,TYPE(System!C12)=1)=TRUE(),System!C12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6</v>
      </c>
      <c r="C62" s="22"/>
      <c r="D62" s="23" t="str">
        <f aca="false">System!B16</f>
        <v>Total of As (mg):</v>
      </c>
      <c r="E62" s="24" t="str">
        <f aca="false">IF(AND(System!C16&gt;0,TYPE(System!C16)=1)=TRUE(),System!C16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7</v>
      </c>
      <c r="C63" s="22"/>
      <c r="D63" s="23" t="str">
        <f aca="false">System!B18</f>
        <v>Total of Be (µg):</v>
      </c>
      <c r="E63" s="24" t="str">
        <f aca="false">IF(AND(System!C18&gt;0,TYPE(System!C18)=1)=TRUE(),System!C18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8</v>
      </c>
      <c r="C64" s="22"/>
      <c r="D64" s="23" t="str">
        <f aca="false">System!B19</f>
        <v>Total of Bi (mg):</v>
      </c>
      <c r="E64" s="24" t="n">
        <f aca="false">IF(AND(System!C19&gt;0,TYPE(System!C19)=1)=TRUE(),System!C19,"Not Detected")</f>
        <v>27.7990970611572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9</v>
      </c>
      <c r="C65" s="22"/>
      <c r="D65" s="23" t="str">
        <f aca="false">System!B20</f>
        <v>Total of Bi compounds (mg):</v>
      </c>
      <c r="E65" s="24" t="str">
        <f aca="false">IF(AND(System!C20&gt;0,TYPE(System!C20)=1)=TRUE(),System!C20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0</v>
      </c>
      <c r="C66" s="22"/>
      <c r="D66" s="23" t="str">
        <f aca="false">System!B21</f>
        <v>Total of Cd (µg):</v>
      </c>
      <c r="E66" s="24" t="str">
        <f aca="false">IF(AND(System!C21&gt;0,TYPE(System!C21)=1)=TRUE(),System!C21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1</v>
      </c>
      <c r="C67" s="22"/>
      <c r="D67" s="23" t="str">
        <f aca="false">System!B22</f>
        <v>Total of Sb (mg):</v>
      </c>
      <c r="E67" s="24" t="str">
        <f aca="false">IF(AND(System!C22&gt;0,TYPE(System!C22)=1)=TRUE(),System!C22,"Not Detected")</f>
        <v>Not Detected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2</v>
      </c>
      <c r="C68" s="22"/>
      <c r="D68" s="23" t="str">
        <f aca="false">System!B23</f>
        <v>Total of Sb compounds (mg):</v>
      </c>
      <c r="E68" s="24" t="n">
        <f aca="false">IF(AND(System!C23&gt;0,TYPE(System!C23)=1)=TRUE(),System!C23,"Not Detected")</f>
        <v>4.72594547271729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3</v>
      </c>
      <c r="C69" s="22"/>
      <c r="D69" s="23" t="str">
        <f aca="false">System!B24</f>
        <v>Total of PFOS (mg)</v>
      </c>
      <c r="E69" s="24" t="str">
        <f aca="false">IF(AND(System!C24&gt;0,TYPE(System!C24)=1)=TRUE(),System!C24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4</v>
      </c>
      <c r="C70" s="22"/>
      <c r="D70" s="23" t="str">
        <f aca="false">System!B25</f>
        <v>Total of Br compounds + mold (epoxy)  (other than PBBs or PBDEs) (mg)</v>
      </c>
      <c r="E70" s="24" t="n">
        <f aca="false">IF(AND(System!C25&gt;0,TYPE(System!C25)=1)=TRUE(),System!C25,"Not Detected")</f>
        <v>5354.04052734375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5</v>
      </c>
      <c r="C71" s="22"/>
      <c r="D71" s="23" t="str">
        <f aca="false">System!B26</f>
        <v>Total of Constituent Others and Proprietary (% of total weight):</v>
      </c>
      <c r="E71" s="24" t="n">
        <f aca="false">IF(AND(System!C26&gt;0,TYPE(System!C26)=1)=TRUE(),System!C26,"Not Detected")</f>
        <v>0.234778329730034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26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7" t="s">
        <v>106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7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 t="s">
        <v>108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7" t="s">
        <v>109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10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9" t="e">
        <f aca="false">IF(DATA!$Q$7&gt;0,"Note 3.","")</f>
        <v>#N/A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6,"")</f>
        <v>#N/A</v>
      </c>
      <c r="C83" s="31"/>
      <c r="D83" s="31"/>
      <c r="E83" s="31"/>
      <c r="F83" s="32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7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8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2:F52"/>
    <mergeCell ref="E53:F53"/>
    <mergeCell ref="E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2/1210B Uen
&amp;10Rev: A
Reference: 131 32-BMR 638 02/1210B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1</v>
      </c>
      <c r="M1" s="34" t="s">
        <v>112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3</v>
      </c>
      <c r="C2" s="37" t="str">
        <f aca="false">CONCATENATE(SUMMARY!C53," ",SUMMARY!D3)</f>
        <v>BMR 638 02/1210B </v>
      </c>
      <c r="D2" s="38"/>
      <c r="E2" s="39" t="s">
        <v>114</v>
      </c>
      <c r="F2" s="40" t="n">
        <f aca="false">SUMMARY!$E$50</f>
        <v>161.987167</v>
      </c>
      <c r="G2" s="41"/>
      <c r="H2" s="42"/>
      <c r="I2" s="43" t="s">
        <v>115</v>
      </c>
      <c r="J2" s="44"/>
      <c r="K2" s="45"/>
      <c r="L2" s="46" t="n">
        <f aca="false">SUBTOTAL(9,L8:L651)</f>
        <v>1.00000567164774</v>
      </c>
      <c r="M2" s="47" t="n">
        <f aca="false">SUBTOTAL(9,M8:M651)</f>
        <v>161.988085734149</v>
      </c>
      <c r="N2" s="21"/>
      <c r="O2" s="21"/>
      <c r="P2" s="21" t="s">
        <v>116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7</v>
      </c>
      <c r="J3" s="44"/>
      <c r="K3" s="49"/>
      <c r="L3" s="50"/>
      <c r="M3" s="47" t="n">
        <f aca="false">SUM(M8:M651)</f>
        <v>161.988085734149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8</v>
      </c>
      <c r="B4" s="52" t="s">
        <v>119</v>
      </c>
      <c r="C4" s="52" t="s">
        <v>120</v>
      </c>
      <c r="D4" s="52" t="s">
        <v>121</v>
      </c>
      <c r="E4" s="52" t="s">
        <v>122</v>
      </c>
      <c r="F4" s="53" t="s">
        <v>123</v>
      </c>
      <c r="G4" s="52" t="s">
        <v>124</v>
      </c>
      <c r="H4" s="54" t="s">
        <v>125</v>
      </c>
      <c r="I4" s="52" t="s">
        <v>126</v>
      </c>
      <c r="J4" s="52"/>
      <c r="K4" s="55"/>
      <c r="L4" s="56" t="s">
        <v>127</v>
      </c>
      <c r="M4" s="57" t="s">
        <v>128</v>
      </c>
      <c r="N4" s="21"/>
      <c r="O4" s="21"/>
      <c r="P4" s="21"/>
      <c r="Q4" s="21"/>
      <c r="S4" s="58" t="s">
        <v>129</v>
      </c>
      <c r="T4" s="59" t="s">
        <v>130</v>
      </c>
      <c r="U4" s="59" t="s">
        <v>131</v>
      </c>
      <c r="V4" s="60" t="s">
        <v>132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3</v>
      </c>
      <c r="Q5" s="21" t="n">
        <f aca="false">SUM(P8:P651)</f>
        <v>0.14400086991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4</v>
      </c>
      <c r="Q6" s="21" t="e">
        <f aca="false">MATCH("*NOTE 3*",O8:O65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5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6</v>
      </c>
      <c r="B8" s="95" t="s">
        <v>10</v>
      </c>
      <c r="C8" s="96" t="s">
        <v>137</v>
      </c>
      <c r="D8" s="96" t="s">
        <v>138</v>
      </c>
      <c r="E8" s="96" t="s">
        <v>139</v>
      </c>
      <c r="F8" s="97" t="s">
        <v>140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0</f>
        <v>0.00389104897426844</v>
      </c>
      <c r="M8" s="101" t="n">
        <f aca="false">L8*SUMMARY!$E$50</f>
        <v>0.630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41</v>
      </c>
      <c r="T8" s="0" t="s">
        <v>142</v>
      </c>
      <c r="U8" s="0" t="s">
        <v>143</v>
      </c>
      <c r="V8" s="0" t="s">
        <v>144</v>
      </c>
    </row>
    <row r="9" customFormat="false" ht="12.75" hidden="false" customHeight="false" outlineLevel="0" collapsed="false">
      <c r="A9" s="103"/>
      <c r="B9" s="104"/>
      <c r="C9" s="105" t="s">
        <v>137</v>
      </c>
      <c r="D9" s="105" t="s">
        <v>138</v>
      </c>
      <c r="E9" s="105" t="s">
        <v>145</v>
      </c>
      <c r="F9" s="106" t="s">
        <v>146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0</f>
        <v>0.000154827079604399</v>
      </c>
      <c r="M9" s="110" t="n">
        <f aca="false">L9*SUMMARY!$E$50</f>
        <v>0.0250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41</v>
      </c>
      <c r="T9" s="0" t="s">
        <v>142</v>
      </c>
      <c r="U9" s="0" t="s">
        <v>143</v>
      </c>
      <c r="V9" s="0" t="s">
        <v>147</v>
      </c>
    </row>
    <row r="10" customFormat="false" ht="12.75" hidden="false" customHeight="false" outlineLevel="0" collapsed="false">
      <c r="A10" s="103"/>
      <c r="B10" s="104"/>
      <c r="C10" s="105" t="s">
        <v>137</v>
      </c>
      <c r="D10" s="105" t="s">
        <v>138</v>
      </c>
      <c r="E10" s="105" t="s">
        <v>148</v>
      </c>
      <c r="F10" s="106" t="s">
        <v>149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0</f>
        <v>2.85207778218629E-005</v>
      </c>
      <c r="M10" s="110" t="n">
        <f aca="false">L10*SUMMARY!$E$50</f>
        <v>0.0046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41</v>
      </c>
      <c r="T10" s="0" t="s">
        <v>142</v>
      </c>
      <c r="U10" s="0" t="s">
        <v>143</v>
      </c>
      <c r="V10" s="0" t="s">
        <v>150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51</v>
      </c>
      <c r="B13" s="95" t="s">
        <v>13</v>
      </c>
      <c r="C13" s="96" t="s">
        <v>152</v>
      </c>
      <c r="D13" s="96" t="s">
        <v>153</v>
      </c>
      <c r="E13" s="96" t="s">
        <v>154</v>
      </c>
      <c r="F13" s="97" t="s">
        <v>155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50</f>
        <v>0.00142915024867371</v>
      </c>
      <c r="M13" s="101" t="n">
        <f aca="false">L13*SUMMARY!$E$50</f>
        <v>0.231504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41</v>
      </c>
      <c r="T13" s="0" t="s">
        <v>156</v>
      </c>
      <c r="U13" s="0" t="s">
        <v>143</v>
      </c>
      <c r="V13" s="0" t="s">
        <v>157</v>
      </c>
    </row>
    <row r="14" customFormat="false" ht="12.75" hidden="false" customHeight="false" outlineLevel="0" collapsed="false">
      <c r="A14" s="103"/>
      <c r="B14" s="104"/>
      <c r="C14" s="105" t="s">
        <v>152</v>
      </c>
      <c r="D14" s="105" t="s">
        <v>153</v>
      </c>
      <c r="E14" s="105" t="s">
        <v>158</v>
      </c>
      <c r="F14" s="106" t="s">
        <v>159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50</f>
        <v>0.00268302735364216</v>
      </c>
      <c r="M14" s="110" t="n">
        <f aca="false">L14*SUMMARY!$E$50</f>
        <v>0.43461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41</v>
      </c>
      <c r="T14" s="0" t="s">
        <v>160</v>
      </c>
      <c r="U14" s="0" t="s">
        <v>143</v>
      </c>
      <c r="V14" s="0" t="s">
        <v>161</v>
      </c>
    </row>
    <row r="15" customFormat="false" ht="12.75" hidden="false" customHeight="false" outlineLevel="0" collapsed="false">
      <c r="A15" s="103"/>
      <c r="B15" s="104"/>
      <c r="C15" s="105" t="s">
        <v>152</v>
      </c>
      <c r="D15" s="105" t="s">
        <v>153</v>
      </c>
      <c r="E15" s="105" t="s">
        <v>162</v>
      </c>
      <c r="F15" s="106" t="s">
        <v>163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50</f>
        <v>0.000539301980631589</v>
      </c>
      <c r="M15" s="110" t="n">
        <f aca="false">L15*SUMMARY!$E$50</f>
        <v>0.08736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41</v>
      </c>
      <c r="T15" s="0" t="s">
        <v>164</v>
      </c>
      <c r="U15" s="0" t="s">
        <v>143</v>
      </c>
      <c r="V15" s="0" t="s">
        <v>165</v>
      </c>
    </row>
    <row r="16" customFormat="false" ht="12.75" hidden="false" customHeight="false" outlineLevel="0" collapsed="false">
      <c r="A16" s="103"/>
      <c r="B16" s="104"/>
      <c r="C16" s="105" t="s">
        <v>152</v>
      </c>
      <c r="D16" s="105" t="s">
        <v>153</v>
      </c>
      <c r="E16" s="105" t="s">
        <v>166</v>
      </c>
      <c r="F16" s="106" t="s">
        <v>167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50</f>
        <v>0.00883106993284227</v>
      </c>
      <c r="M16" s="110" t="n">
        <f aca="false">L16*SUMMARY!$E$50</f>
        <v>1.43052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41</v>
      </c>
      <c r="T16" s="0" t="s">
        <v>168</v>
      </c>
      <c r="U16" s="0" t="s">
        <v>143</v>
      </c>
      <c r="V16" s="0" t="s">
        <v>161</v>
      </c>
    </row>
    <row r="17" customFormat="false" ht="12.75" hidden="false" customHeight="false" outlineLevel="0" collapsed="false">
      <c r="A17" s="103"/>
      <c r="B17" s="104"/>
      <c r="C17" s="105" t="s">
        <v>169</v>
      </c>
      <c r="D17" s="105" t="s">
        <v>170</v>
      </c>
      <c r="E17" s="105" t="s">
        <v>148</v>
      </c>
      <c r="F17" s="106" t="s">
        <v>149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50</f>
        <v>0.00964983819983715</v>
      </c>
      <c r="M17" s="110" t="n">
        <f aca="false">L17*SUMMARY!$E$50</f>
        <v>1.56314995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41</v>
      </c>
      <c r="T17" s="0" t="s">
        <v>171</v>
      </c>
      <c r="U17" s="0" t="s">
        <v>143</v>
      </c>
      <c r="V17" s="0" t="s">
        <v>150</v>
      </c>
    </row>
    <row r="18" customFormat="false" ht="12.75" hidden="false" customHeight="false" outlineLevel="0" collapsed="false">
      <c r="A18" s="103"/>
      <c r="B18" s="104"/>
      <c r="C18" s="105" t="s">
        <v>169</v>
      </c>
      <c r="D18" s="105" t="s">
        <v>172</v>
      </c>
      <c r="E18" s="105" t="s">
        <v>173</v>
      </c>
      <c r="F18" s="106" t="s">
        <v>174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50</f>
        <v>0.000298449716081522</v>
      </c>
      <c r="M18" s="110" t="n">
        <f aca="false">L18*SUMMARY!$E$50</f>
        <v>0.048345024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75</v>
      </c>
      <c r="T18" s="0" t="s">
        <v>176</v>
      </c>
      <c r="U18" s="0" t="s">
        <v>105</v>
      </c>
      <c r="V18" s="0" t="s">
        <v>177</v>
      </c>
    </row>
    <row r="19" customFormat="false" ht="12.75" hidden="false" customHeight="false" outlineLevel="0" collapsed="false">
      <c r="A19" s="103"/>
      <c r="B19" s="104"/>
      <c r="C19" s="105" t="s">
        <v>178</v>
      </c>
      <c r="D19" s="105" t="s">
        <v>170</v>
      </c>
      <c r="E19" s="105" t="s">
        <v>148</v>
      </c>
      <c r="F19" s="106" t="s">
        <v>149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50</f>
        <v>0.000103680805776423</v>
      </c>
      <c r="M19" s="110" t="n">
        <f aca="false">L19*SUMMARY!$E$50</f>
        <v>0.01679496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41</v>
      </c>
      <c r="T19" s="0" t="s">
        <v>171</v>
      </c>
      <c r="U19" s="0" t="s">
        <v>143</v>
      </c>
      <c r="V19" s="0" t="s">
        <v>150</v>
      </c>
    </row>
    <row r="20" customFormat="false" ht="12.75" hidden="false" customHeight="false" outlineLevel="0" collapsed="false">
      <c r="A20" s="103"/>
      <c r="B20" s="104"/>
      <c r="C20" s="105" t="s">
        <v>178</v>
      </c>
      <c r="D20" s="105" t="s">
        <v>179</v>
      </c>
      <c r="E20" s="105" t="s">
        <v>180</v>
      </c>
      <c r="F20" s="106" t="s">
        <v>181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50</f>
        <v>0.00220013636018463</v>
      </c>
      <c r="M20" s="110" t="n">
        <f aca="false">L20*SUMMARY!$E$50</f>
        <v>0.356393856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82</v>
      </c>
      <c r="T20" s="0" t="s">
        <v>183</v>
      </c>
      <c r="U20" s="0" t="s">
        <v>143</v>
      </c>
      <c r="V20" s="0" t="s">
        <v>161</v>
      </c>
    </row>
    <row r="21" customFormat="false" ht="12.75" hidden="false" customHeight="false" outlineLevel="0" collapsed="false">
      <c r="A21" s="103"/>
      <c r="B21" s="104"/>
      <c r="C21" s="105" t="s">
        <v>184</v>
      </c>
      <c r="D21" s="105" t="s">
        <v>185</v>
      </c>
      <c r="E21" s="105" t="s">
        <v>139</v>
      </c>
      <c r="F21" s="106" t="s">
        <v>140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50</f>
        <v>0.00118123312817737</v>
      </c>
      <c r="M21" s="110" t="n">
        <f aca="false">L21*SUMMARY!$E$50</f>
        <v>0.191344608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41</v>
      </c>
      <c r="T21" s="0" t="s">
        <v>142</v>
      </c>
      <c r="U21" s="0" t="s">
        <v>143</v>
      </c>
      <c r="V21" s="0" t="s">
        <v>144</v>
      </c>
    </row>
    <row r="22" customFormat="false" ht="12.75" hidden="false" customHeight="false" outlineLevel="0" collapsed="false">
      <c r="A22" s="103"/>
      <c r="B22" s="104"/>
      <c r="C22" s="105" t="s">
        <v>184</v>
      </c>
      <c r="D22" s="105" t="s">
        <v>185</v>
      </c>
      <c r="E22" s="105" t="s">
        <v>145</v>
      </c>
      <c r="F22" s="106" t="s">
        <v>146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50</f>
        <v>4.92113057326325E-005</v>
      </c>
      <c r="M22" s="110" t="n">
        <f aca="false">L22*SUMMARY!$E$50</f>
        <v>0.0079716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41</v>
      </c>
      <c r="T22" s="0" t="s">
        <v>142</v>
      </c>
      <c r="U22" s="0" t="s">
        <v>143</v>
      </c>
      <c r="V22" s="0" t="s">
        <v>147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86</v>
      </c>
      <c r="B25" s="95" t="s">
        <v>15</v>
      </c>
      <c r="C25" s="96" t="s">
        <v>152</v>
      </c>
      <c r="D25" s="96" t="s">
        <v>187</v>
      </c>
      <c r="E25" s="96" t="s">
        <v>166</v>
      </c>
      <c r="F25" s="97" t="s">
        <v>167</v>
      </c>
      <c r="G25" s="96" t="n">
        <v>40.3407</v>
      </c>
      <c r="H25" s="98" t="n">
        <v>0.740000807126191</v>
      </c>
      <c r="I25" s="96"/>
      <c r="J25" s="96"/>
      <c r="K25" s="99"/>
      <c r="L25" s="100" t="n">
        <f aca="false">G25*SUMMARY!$E$9/100/SUMMARY!$E$50</f>
        <v>0.0685348157240135</v>
      </c>
      <c r="M25" s="101" t="n">
        <f aca="false">L25*SUMMARY!$E$50</f>
        <v>11.10176064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740000807126191</v>
      </c>
      <c r="S25" s="0" t="s">
        <v>141</v>
      </c>
      <c r="T25" s="0" t="s">
        <v>168</v>
      </c>
      <c r="U25" s="0" t="s">
        <v>143</v>
      </c>
      <c r="V25" s="0" t="s">
        <v>161</v>
      </c>
    </row>
    <row r="26" customFormat="false" ht="12.75" hidden="false" customHeight="false" outlineLevel="0" collapsed="false">
      <c r="A26" s="103"/>
      <c r="B26" s="104"/>
      <c r="C26" s="105" t="s">
        <v>152</v>
      </c>
      <c r="D26" s="105" t="s">
        <v>187</v>
      </c>
      <c r="E26" s="105" t="s">
        <v>188</v>
      </c>
      <c r="F26" s="106" t="s">
        <v>189</v>
      </c>
      <c r="G26" s="105" t="n">
        <v>11.448</v>
      </c>
      <c r="H26" s="107" t="n">
        <v>0.209999559749351</v>
      </c>
      <c r="I26" s="105"/>
      <c r="J26" s="105"/>
      <c r="K26" s="108"/>
      <c r="L26" s="109" t="n">
        <f aca="false">G26*SUMMARY!$E$9/100/SUMMARY!$E$50</f>
        <v>0.0194490073401926</v>
      </c>
      <c r="M26" s="110" t="n">
        <f aca="false">L26*SUMMARY!$E$50</f>
        <v>3.150489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209999559749351</v>
      </c>
      <c r="S26" s="0" t="s">
        <v>141</v>
      </c>
      <c r="T26" s="0" t="s">
        <v>190</v>
      </c>
      <c r="U26" s="0" t="s">
        <v>143</v>
      </c>
      <c r="V26" s="0" t="s">
        <v>161</v>
      </c>
    </row>
    <row r="27" customFormat="false" ht="12.75" hidden="false" customHeight="false" outlineLevel="0" collapsed="false">
      <c r="A27" s="103"/>
      <c r="B27" s="104"/>
      <c r="C27" s="105" t="s">
        <v>152</v>
      </c>
      <c r="D27" s="105" t="s">
        <v>187</v>
      </c>
      <c r="E27" s="105" t="s">
        <v>158</v>
      </c>
      <c r="F27" s="106" t="s">
        <v>159</v>
      </c>
      <c r="G27" s="105" t="n">
        <v>2.7257</v>
      </c>
      <c r="H27" s="107" t="n">
        <v>0.0499996331244589</v>
      </c>
      <c r="I27" s="105"/>
      <c r="J27" s="105"/>
      <c r="K27" s="108"/>
      <c r="L27" s="109" t="n">
        <f aca="false">G27*SUMMARY!$E$9/100/SUMMARY!$E$50</f>
        <v>0.00463069176337901</v>
      </c>
      <c r="M27" s="110" t="n">
        <f aca="false">L27*SUMMARY!$E$50</f>
        <v>0.75011264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99996331244589</v>
      </c>
      <c r="S27" s="0" t="s">
        <v>141</v>
      </c>
      <c r="T27" s="0" t="s">
        <v>160</v>
      </c>
      <c r="U27" s="0" t="s">
        <v>143</v>
      </c>
      <c r="V27" s="0" t="s">
        <v>161</v>
      </c>
    </row>
    <row r="28" customFormat="false" ht="12.75" hidden="false" customHeight="false" outlineLevel="0" collapsed="false">
      <c r="A28" s="103"/>
      <c r="B28" s="104"/>
      <c r="C28" s="105" t="s">
        <v>191</v>
      </c>
      <c r="D28" s="105" t="s">
        <v>192</v>
      </c>
      <c r="E28" s="105" t="s">
        <v>193</v>
      </c>
      <c r="F28" s="106" t="s">
        <v>194</v>
      </c>
      <c r="G28" s="105" t="n">
        <v>0.7666</v>
      </c>
      <c r="H28" s="107" t="n">
        <v>1</v>
      </c>
      <c r="I28" s="105"/>
      <c r="J28" s="105"/>
      <c r="K28" s="108"/>
      <c r="L28" s="109" t="n">
        <f aca="false">G28*SUMMARY!$E$9/100/SUMMARY!$E$50</f>
        <v>0.00130237674938781</v>
      </c>
      <c r="M28" s="110" t="n">
        <f aca="false">L28*SUMMARY!$E$50</f>
        <v>0.2109683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1</v>
      </c>
      <c r="S28" s="0" t="s">
        <v>175</v>
      </c>
      <c r="T28" s="0" t="s">
        <v>195</v>
      </c>
      <c r="U28" s="0" t="s">
        <v>105</v>
      </c>
      <c r="V28" s="0" t="s">
        <v>177</v>
      </c>
    </row>
    <row r="29" customFormat="false" ht="12.75" hidden="false" customHeight="false" outlineLevel="0" collapsed="false">
      <c r="A29" s="103"/>
      <c r="B29" s="104"/>
      <c r="C29" s="105" t="s">
        <v>85</v>
      </c>
      <c r="D29" s="105" t="s">
        <v>170</v>
      </c>
      <c r="E29" s="105" t="s">
        <v>148</v>
      </c>
      <c r="F29" s="106" t="s">
        <v>149</v>
      </c>
      <c r="G29" s="105" t="n">
        <v>27.7896</v>
      </c>
      <c r="H29" s="107" t="n">
        <v>0.75</v>
      </c>
      <c r="I29" s="105"/>
      <c r="J29" s="105"/>
      <c r="K29" s="108"/>
      <c r="L29" s="109" t="n">
        <f aca="false">G29*SUMMARY!$E$9/100/SUMMARY!$E$50</f>
        <v>0.0472117517803123</v>
      </c>
      <c r="M29" s="110" t="n">
        <f aca="false">L29*SUMMARY!$E$50</f>
        <v>7.6476979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75</v>
      </c>
      <c r="S29" s="0" t="s">
        <v>141</v>
      </c>
      <c r="T29" s="0" t="s">
        <v>171</v>
      </c>
      <c r="U29" s="0" t="s">
        <v>143</v>
      </c>
      <c r="V29" s="0" t="s">
        <v>150</v>
      </c>
    </row>
    <row r="30" customFormat="false" ht="12.75" hidden="false" customHeight="false" outlineLevel="0" collapsed="false">
      <c r="A30" s="103"/>
      <c r="B30" s="104"/>
      <c r="C30" s="105" t="s">
        <v>85</v>
      </c>
      <c r="D30" s="105" t="s">
        <v>170</v>
      </c>
      <c r="E30" s="105" t="s">
        <v>196</v>
      </c>
      <c r="F30" s="106" t="s">
        <v>197</v>
      </c>
      <c r="G30" s="105" t="n">
        <v>0.0111</v>
      </c>
      <c r="H30" s="107" t="n">
        <v>0.000299572501943173</v>
      </c>
      <c r="I30" s="105"/>
      <c r="J30" s="105"/>
      <c r="K30" s="108"/>
      <c r="L30" s="109" t="n">
        <f aca="false">G30*SUMMARY!$E$9/100/SUMMARY!$E$50</f>
        <v>1.8857790135931E-005</v>
      </c>
      <c r="M30" s="110" t="n">
        <f aca="false">L30*SUMMARY!$E$50</f>
        <v>0.0030547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0299572501943173</v>
      </c>
      <c r="S30" s="0" t="s">
        <v>141</v>
      </c>
      <c r="T30" s="0" t="s">
        <v>198</v>
      </c>
      <c r="U30" s="0" t="s">
        <v>143</v>
      </c>
      <c r="V30" s="0" t="s">
        <v>199</v>
      </c>
    </row>
    <row r="31" customFormat="false" ht="12.75" hidden="false" customHeight="false" outlineLevel="0" collapsed="false">
      <c r="A31" s="103"/>
      <c r="B31" s="104"/>
      <c r="C31" s="105" t="s">
        <v>85</v>
      </c>
      <c r="D31" s="105" t="s">
        <v>170</v>
      </c>
      <c r="E31" s="105" t="s">
        <v>200</v>
      </c>
      <c r="F31" s="106" t="s">
        <v>201</v>
      </c>
      <c r="G31" s="105" t="n">
        <v>0.0371</v>
      </c>
      <c r="H31" s="107" t="n">
        <v>0.0010012738578461</v>
      </c>
      <c r="I31" s="105"/>
      <c r="J31" s="105"/>
      <c r="K31" s="108"/>
      <c r="L31" s="109" t="n">
        <f aca="false">G31*SUMMARY!$E$9/100/SUMMARY!$E$50</f>
        <v>6.30291904543278E-005</v>
      </c>
      <c r="M31" s="110" t="n">
        <f aca="false">L31*SUMMARY!$E$50</f>
        <v>0.0102099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010012738578461</v>
      </c>
      <c r="S31" s="0" t="s">
        <v>141</v>
      </c>
      <c r="T31" s="0" t="s">
        <v>202</v>
      </c>
      <c r="U31" s="0" t="s">
        <v>143</v>
      </c>
      <c r="V31" s="0" t="s">
        <v>203</v>
      </c>
    </row>
    <row r="32" customFormat="false" ht="12.75" hidden="false" customHeight="false" outlineLevel="0" collapsed="false">
      <c r="A32" s="103"/>
      <c r="B32" s="104"/>
      <c r="C32" s="105" t="s">
        <v>85</v>
      </c>
      <c r="D32" s="105" t="s">
        <v>192</v>
      </c>
      <c r="E32" s="105" t="s">
        <v>204</v>
      </c>
      <c r="F32" s="106" t="s">
        <v>205</v>
      </c>
      <c r="G32" s="105" t="n">
        <v>4.6075</v>
      </c>
      <c r="H32" s="107" t="n">
        <v>0.124349576820105</v>
      </c>
      <c r="I32" s="105"/>
      <c r="J32" s="105"/>
      <c r="K32" s="108"/>
      <c r="L32" s="109" t="n">
        <f aca="false">G32*SUMMARY!$E$9/100/SUMMARY!$E$50</f>
        <v>0.00782768180642359</v>
      </c>
      <c r="M32" s="110" t="n">
        <f aca="false">L32*SUMMARY!$E$50</f>
        <v>1.26798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124349576820105</v>
      </c>
      <c r="S32" s="0" t="s">
        <v>175</v>
      </c>
      <c r="T32" s="0" t="s">
        <v>195</v>
      </c>
      <c r="U32" s="0" t="s">
        <v>105</v>
      </c>
      <c r="V32" s="0" t="s">
        <v>177</v>
      </c>
    </row>
    <row r="33" customFormat="false" ht="12.75" hidden="false" customHeight="false" outlineLevel="0" collapsed="false">
      <c r="A33" s="103"/>
      <c r="B33" s="104"/>
      <c r="C33" s="105" t="s">
        <v>85</v>
      </c>
      <c r="D33" s="105" t="s">
        <v>206</v>
      </c>
      <c r="E33" s="105" t="s">
        <v>207</v>
      </c>
      <c r="F33" s="106" t="s">
        <v>208</v>
      </c>
      <c r="G33" s="105" t="n">
        <v>4.6075</v>
      </c>
      <c r="H33" s="107" t="n">
        <v>0.124349576820105</v>
      </c>
      <c r="I33" s="105"/>
      <c r="J33" s="105"/>
      <c r="K33" s="108"/>
      <c r="L33" s="109" t="n">
        <f aca="false">G33*SUMMARY!$E$9/100/SUMMARY!$E$50</f>
        <v>0.00782768180642359</v>
      </c>
      <c r="M33" s="110" t="n">
        <f aca="false">L33*SUMMARY!$E$50</f>
        <v>1.26798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24349576820105</v>
      </c>
      <c r="S33" s="0" t="s">
        <v>182</v>
      </c>
      <c r="T33" s="0" t="s">
        <v>209</v>
      </c>
      <c r="U33" s="0" t="s">
        <v>210</v>
      </c>
      <c r="V33" s="0" t="s">
        <v>211</v>
      </c>
    </row>
    <row r="34" customFormat="false" ht="12.75" hidden="false" customHeight="false" outlineLevel="0" collapsed="false">
      <c r="A34" s="103"/>
      <c r="B34" s="104"/>
      <c r="C34" s="105" t="s">
        <v>212</v>
      </c>
      <c r="D34" s="105" t="s">
        <v>170</v>
      </c>
      <c r="E34" s="105" t="s">
        <v>148</v>
      </c>
      <c r="F34" s="106" t="s">
        <v>149</v>
      </c>
      <c r="G34" s="105" t="n">
        <v>7.2828</v>
      </c>
      <c r="H34" s="107" t="n">
        <v>1</v>
      </c>
      <c r="I34" s="105"/>
      <c r="J34" s="105"/>
      <c r="K34" s="108"/>
      <c r="L34" s="109" t="n">
        <f aca="false">G34*SUMMARY!$E$9/100/SUMMARY!$E$50</f>
        <v>0.0123727490091854</v>
      </c>
      <c r="M34" s="110" t="n">
        <f aca="false">L34*SUMMARY!$E$50</f>
        <v>2.0042265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1</v>
      </c>
      <c r="S34" s="0" t="s">
        <v>141</v>
      </c>
      <c r="T34" s="0" t="s">
        <v>171</v>
      </c>
      <c r="U34" s="0" t="s">
        <v>143</v>
      </c>
      <c r="V34" s="0" t="s">
        <v>150</v>
      </c>
    </row>
    <row r="35" customFormat="false" ht="12.75" hidden="false" customHeight="false" outlineLevel="0" collapsed="false">
      <c r="A35" s="103"/>
      <c r="B35" s="104"/>
      <c r="C35" s="105" t="s">
        <v>213</v>
      </c>
      <c r="D35" s="105" t="s">
        <v>170</v>
      </c>
      <c r="E35" s="105" t="s">
        <v>139</v>
      </c>
      <c r="F35" s="106" t="s">
        <v>140</v>
      </c>
      <c r="G35" s="105" t="n">
        <v>0.3833</v>
      </c>
      <c r="H35" s="107" t="n">
        <v>1</v>
      </c>
      <c r="I35" s="105"/>
      <c r="J35" s="105"/>
      <c r="K35" s="108"/>
      <c r="L35" s="109" t="n">
        <f aca="false">G35*SUMMARY!$E$9/100/SUMMARY!$E$50</f>
        <v>0.000651188374693904</v>
      </c>
      <c r="M35" s="110" t="n">
        <f aca="false">L35*SUMMARY!$E$50</f>
        <v>0.1054841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1</v>
      </c>
      <c r="S35" s="0" t="s">
        <v>141</v>
      </c>
      <c r="T35" s="0" t="s">
        <v>214</v>
      </c>
      <c r="U35" s="0" t="s">
        <v>143</v>
      </c>
      <c r="V35" s="0" t="s">
        <v>144</v>
      </c>
    </row>
    <row r="36" customFormat="false" ht="12.7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3.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2.75" hidden="false" customHeight="false" outlineLevel="0" collapsed="false">
      <c r="A38" s="94" t="s">
        <v>215</v>
      </c>
      <c r="B38" s="95" t="s">
        <v>17</v>
      </c>
      <c r="C38" s="96" t="s">
        <v>152</v>
      </c>
      <c r="D38" s="96" t="s">
        <v>153</v>
      </c>
      <c r="E38" s="96" t="s">
        <v>166</v>
      </c>
      <c r="F38" s="97" t="s">
        <v>167</v>
      </c>
      <c r="G38" s="96" t="n">
        <v>18.6409578603639</v>
      </c>
      <c r="H38" s="98" t="n">
        <v>0.666</v>
      </c>
      <c r="I38" s="96"/>
      <c r="J38" s="96"/>
      <c r="K38" s="99"/>
      <c r="L38" s="100" t="n">
        <f aca="false">G38*SUMMARY!$E$10/100/SUMMARY!$E$50</f>
        <v>0.0285735587728894</v>
      </c>
      <c r="M38" s="101" t="n">
        <f aca="false">L38*SUMMARY!$E$50</f>
        <v>4.6285498367283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666</v>
      </c>
      <c r="S38" s="0" t="s">
        <v>141</v>
      </c>
      <c r="T38" s="0" t="s">
        <v>168</v>
      </c>
      <c r="U38" s="0" t="s">
        <v>143</v>
      </c>
      <c r="V38" s="0" t="s">
        <v>161</v>
      </c>
    </row>
    <row r="39" customFormat="false" ht="12.75" hidden="false" customHeight="false" outlineLevel="0" collapsed="false">
      <c r="A39" s="103"/>
      <c r="B39" s="104"/>
      <c r="C39" s="105" t="s">
        <v>152</v>
      </c>
      <c r="D39" s="105" t="s">
        <v>153</v>
      </c>
      <c r="E39" s="105" t="s">
        <v>158</v>
      </c>
      <c r="F39" s="106" t="s">
        <v>159</v>
      </c>
      <c r="G39" s="105" t="n">
        <v>5.31799098118489</v>
      </c>
      <c r="H39" s="107" t="n">
        <v>0.19</v>
      </c>
      <c r="I39" s="105"/>
      <c r="J39" s="105"/>
      <c r="K39" s="108"/>
      <c r="L39" s="109" t="n">
        <f aca="false">G39*SUMMARY!$E$10/100/SUMMARY!$E$50</f>
        <v>0.00815161586613961</v>
      </c>
      <c r="M39" s="110" t="n">
        <f aca="false">L39*SUMMARY!$E$50</f>
        <v>1.32045716062821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19</v>
      </c>
      <c r="S39" s="0" t="s">
        <v>141</v>
      </c>
      <c r="T39" s="0" t="s">
        <v>160</v>
      </c>
      <c r="U39" s="0" t="s">
        <v>143</v>
      </c>
      <c r="V39" s="0" t="s">
        <v>161</v>
      </c>
    </row>
    <row r="40" customFormat="false" ht="12.75" hidden="false" customHeight="false" outlineLevel="0" collapsed="false">
      <c r="A40" s="103"/>
      <c r="B40" s="104"/>
      <c r="C40" s="105" t="s">
        <v>152</v>
      </c>
      <c r="D40" s="105" t="s">
        <v>153</v>
      </c>
      <c r="E40" s="105" t="s">
        <v>154</v>
      </c>
      <c r="F40" s="106" t="s">
        <v>155</v>
      </c>
      <c r="G40" s="105" t="n">
        <v>2.79894262167626</v>
      </c>
      <c r="H40" s="107" t="n">
        <v>0.1</v>
      </c>
      <c r="I40" s="105"/>
      <c r="J40" s="105"/>
      <c r="K40" s="108"/>
      <c r="L40" s="109" t="n">
        <f aca="false">G40*SUMMARY!$E$10/100/SUMMARY!$E$50</f>
        <v>0.00429032414007348</v>
      </c>
      <c r="M40" s="110" t="n">
        <f aca="false">L40*SUMMARY!$E$50</f>
        <v>0.694977452962214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</v>
      </c>
      <c r="S40" s="0" t="s">
        <v>141</v>
      </c>
      <c r="T40" s="0" t="s">
        <v>156</v>
      </c>
      <c r="U40" s="0" t="s">
        <v>143</v>
      </c>
      <c r="V40" s="0" t="s">
        <v>157</v>
      </c>
    </row>
    <row r="41" customFormat="false" ht="12.75" hidden="false" customHeight="false" outlineLevel="0" collapsed="false">
      <c r="A41" s="103"/>
      <c r="B41" s="104"/>
      <c r="C41" s="105" t="s">
        <v>152</v>
      </c>
      <c r="D41" s="105" t="s">
        <v>153</v>
      </c>
      <c r="E41" s="105" t="s">
        <v>162</v>
      </c>
      <c r="F41" s="106" t="s">
        <v>163</v>
      </c>
      <c r="G41" s="105" t="n">
        <v>1.1195770486705</v>
      </c>
      <c r="H41" s="107" t="n">
        <v>0.04</v>
      </c>
      <c r="I41" s="105"/>
      <c r="J41" s="105"/>
      <c r="K41" s="108"/>
      <c r="L41" s="109" t="n">
        <f aca="false">G41*SUMMARY!$E$10/100/SUMMARY!$E$50</f>
        <v>0.00171612965602939</v>
      </c>
      <c r="M41" s="110" t="n">
        <f aca="false">L41*SUMMARY!$E$50</f>
        <v>0.27799098118488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4</v>
      </c>
      <c r="S41" s="0" t="s">
        <v>141</v>
      </c>
      <c r="T41" s="0" t="s">
        <v>164</v>
      </c>
      <c r="U41" s="0" t="s">
        <v>143</v>
      </c>
      <c r="V41" s="0" t="s">
        <v>165</v>
      </c>
    </row>
    <row r="42" customFormat="false" ht="12.75" hidden="false" customHeight="false" outlineLevel="0" collapsed="false">
      <c r="A42" s="103"/>
      <c r="B42" s="104"/>
      <c r="C42" s="105" t="s">
        <v>152</v>
      </c>
      <c r="D42" s="105" t="s">
        <v>170</v>
      </c>
      <c r="E42" s="105" t="s">
        <v>216</v>
      </c>
      <c r="F42" s="106" t="s">
        <v>217</v>
      </c>
      <c r="G42" s="105" t="n">
        <v>0.11195770486705</v>
      </c>
      <c r="H42" s="107" t="n">
        <v>0.004</v>
      </c>
      <c r="I42" s="105"/>
      <c r="J42" s="105"/>
      <c r="K42" s="108"/>
      <c r="L42" s="109" t="n">
        <f aca="false">G42*SUMMARY!$E$10/100/SUMMARY!$E$50</f>
        <v>0.000171612965602939</v>
      </c>
      <c r="M42" s="110" t="n">
        <f aca="false">L42*SUMMARY!$E$50</f>
        <v>0.0277990981184886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04</v>
      </c>
      <c r="S42" s="0" t="s">
        <v>141</v>
      </c>
      <c r="T42" s="0" t="s">
        <v>168</v>
      </c>
      <c r="U42" s="0" t="s">
        <v>143</v>
      </c>
      <c r="V42" s="0" t="s">
        <v>98</v>
      </c>
    </row>
    <row r="43" customFormat="false" ht="12.75" hidden="false" customHeight="false" outlineLevel="0" collapsed="false">
      <c r="A43" s="103"/>
      <c r="B43" s="104"/>
      <c r="C43" s="105" t="s">
        <v>218</v>
      </c>
      <c r="D43" s="105" t="s">
        <v>219</v>
      </c>
      <c r="E43" s="105" t="s">
        <v>148</v>
      </c>
      <c r="F43" s="106" t="s">
        <v>149</v>
      </c>
      <c r="G43" s="105" t="n">
        <v>3.87498056289846</v>
      </c>
      <c r="H43" s="107" t="n">
        <v>0.664</v>
      </c>
      <c r="I43" s="105"/>
      <c r="J43" s="105"/>
      <c r="K43" s="108"/>
      <c r="L43" s="109" t="n">
        <f aca="false">G43*SUMMARY!$E$10/100/SUMMARY!$E$50</f>
        <v>0.00593971542059062</v>
      </c>
      <c r="M43" s="110" t="n">
        <f aca="false">L43*SUMMARY!$E$50</f>
        <v>0.96215767376768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664</v>
      </c>
      <c r="S43" s="0" t="s">
        <v>141</v>
      </c>
      <c r="T43" s="0" t="s">
        <v>220</v>
      </c>
      <c r="U43" s="0" t="s">
        <v>143</v>
      </c>
      <c r="V43" s="0" t="s">
        <v>150</v>
      </c>
    </row>
    <row r="44" customFormat="false" ht="12.75" hidden="false" customHeight="false" outlineLevel="0" collapsed="false">
      <c r="A44" s="103"/>
      <c r="B44" s="104"/>
      <c r="C44" s="105" t="s">
        <v>218</v>
      </c>
      <c r="D44" s="105" t="s">
        <v>219</v>
      </c>
      <c r="E44" s="105" t="s">
        <v>221</v>
      </c>
      <c r="F44" s="106" t="s">
        <v>222</v>
      </c>
      <c r="G44" s="105" t="n">
        <v>2.08987715751827</v>
      </c>
      <c r="H44" s="107" t="n">
        <v>0.336</v>
      </c>
      <c r="I44" s="105"/>
      <c r="J44" s="105"/>
      <c r="K44" s="108"/>
      <c r="L44" s="109" t="n">
        <f aca="false">G44*SUMMARY!$E$10/100/SUMMARY!$E$50</f>
        <v>0.0032034420245882</v>
      </c>
      <c r="M44" s="110" t="n">
        <f aca="false">L44*SUMMARY!$E$50</f>
        <v>0.518916498211787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336</v>
      </c>
      <c r="S44" s="0" t="s">
        <v>141</v>
      </c>
      <c r="T44" s="0" t="s">
        <v>220</v>
      </c>
      <c r="U44" s="0" t="s">
        <v>143</v>
      </c>
      <c r="V44" s="0" t="s">
        <v>223</v>
      </c>
    </row>
    <row r="45" customFormat="false" ht="12.75" hidden="false" customHeight="false" outlineLevel="0" collapsed="false">
      <c r="A45" s="103"/>
      <c r="B45" s="104"/>
      <c r="C45" s="105" t="s">
        <v>224</v>
      </c>
      <c r="D45" s="105" t="s">
        <v>170</v>
      </c>
      <c r="E45" s="105" t="s">
        <v>200</v>
      </c>
      <c r="F45" s="106" t="s">
        <v>201</v>
      </c>
      <c r="G45" s="105" t="n">
        <v>0.0435391074482973</v>
      </c>
      <c r="H45" s="107" t="n">
        <v>1</v>
      </c>
      <c r="I45" s="105"/>
      <c r="J45" s="105"/>
      <c r="K45" s="108"/>
      <c r="L45" s="109" t="n">
        <f aca="false">G45*SUMMARY!$E$10/100/SUMMARY!$E$50</f>
        <v>6.67383755122541E-005</v>
      </c>
      <c r="M45" s="110" t="n">
        <f aca="false">L45*SUMMARY!$E$50</f>
        <v>0.010810760379412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41</v>
      </c>
      <c r="T45" s="0" t="s">
        <v>220</v>
      </c>
      <c r="U45" s="0" t="s">
        <v>143</v>
      </c>
      <c r="V45" s="0" t="s">
        <v>203</v>
      </c>
    </row>
    <row r="46" customFormat="false" ht="12.75" hidden="false" customHeight="false" outlineLevel="0" collapsed="false">
      <c r="A46" s="103"/>
      <c r="B46" s="104"/>
      <c r="C46" s="105" t="s">
        <v>213</v>
      </c>
      <c r="D46" s="105" t="s">
        <v>170</v>
      </c>
      <c r="E46" s="105" t="s">
        <v>139</v>
      </c>
      <c r="F46" s="106" t="s">
        <v>140</v>
      </c>
      <c r="G46" s="105" t="n">
        <v>0.211475664748873</v>
      </c>
      <c r="H46" s="107" t="n">
        <v>1</v>
      </c>
      <c r="I46" s="105"/>
      <c r="J46" s="105"/>
      <c r="K46" s="108"/>
      <c r="L46" s="109" t="n">
        <f aca="false">G46*SUMMARY!$E$10/100/SUMMARY!$E$50</f>
        <v>0.000324157823916663</v>
      </c>
      <c r="M46" s="110" t="n">
        <f aca="false">L46*SUMMARY!$E$50</f>
        <v>0.0525094075571451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41</v>
      </c>
      <c r="T46" s="0" t="s">
        <v>220</v>
      </c>
      <c r="U46" s="0" t="s">
        <v>143</v>
      </c>
      <c r="V46" s="0" t="s">
        <v>144</v>
      </c>
    </row>
    <row r="47" customFormat="false" ht="12.75" hidden="false" customHeight="false" outlineLevel="0" collapsed="false">
      <c r="A47" s="103"/>
      <c r="B47" s="104"/>
      <c r="C47" s="105" t="s">
        <v>184</v>
      </c>
      <c r="D47" s="105" t="s">
        <v>225</v>
      </c>
      <c r="E47" s="105" t="s">
        <v>139</v>
      </c>
      <c r="F47" s="106" t="s">
        <v>140</v>
      </c>
      <c r="G47" s="105" t="n">
        <v>7.68487460292778</v>
      </c>
      <c r="H47" s="107" t="n">
        <v>0.935</v>
      </c>
      <c r="I47" s="105"/>
      <c r="J47" s="105"/>
      <c r="K47" s="108"/>
      <c r="L47" s="109" t="n">
        <f aca="false">G47*SUMMARY!$E$10/100/SUMMARY!$E$50</f>
        <v>0.0117796637798287</v>
      </c>
      <c r="M47" s="110" t="n">
        <f aca="false">L47*SUMMARY!$E$50</f>
        <v>1.90815436390697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935</v>
      </c>
      <c r="S47" s="0" t="s">
        <v>141</v>
      </c>
      <c r="T47" s="0" t="s">
        <v>142</v>
      </c>
      <c r="U47" s="0" t="s">
        <v>143</v>
      </c>
      <c r="V47" s="0" t="s">
        <v>144</v>
      </c>
    </row>
    <row r="48" customFormat="false" ht="12.75" hidden="false" customHeight="false" outlineLevel="0" collapsed="false">
      <c r="A48" s="103"/>
      <c r="B48" s="104"/>
      <c r="C48" s="105" t="s">
        <v>184</v>
      </c>
      <c r="D48" s="105" t="s">
        <v>225</v>
      </c>
      <c r="E48" s="105" t="s">
        <v>145</v>
      </c>
      <c r="F48" s="106" t="s">
        <v>146</v>
      </c>
      <c r="G48" s="105" t="n">
        <v>0.24657351667148</v>
      </c>
      <c r="H48" s="107" t="n">
        <v>0.03</v>
      </c>
      <c r="I48" s="105"/>
      <c r="J48" s="105"/>
      <c r="K48" s="108"/>
      <c r="L48" s="109" t="n">
        <f aca="false">G48*SUMMARY!$E$10/100/SUMMARY!$E$50</f>
        <v>0.000377957126625521</v>
      </c>
      <c r="M48" s="110" t="n">
        <f aca="false">L48*SUMMARY!$E$50</f>
        <v>0.0612242041895284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3</v>
      </c>
      <c r="S48" s="0" t="s">
        <v>141</v>
      </c>
      <c r="T48" s="0" t="s">
        <v>142</v>
      </c>
      <c r="U48" s="0" t="s">
        <v>143</v>
      </c>
      <c r="V48" s="0" t="s">
        <v>147</v>
      </c>
    </row>
    <row r="49" customFormat="false" ht="12.75" hidden="false" customHeight="false" outlineLevel="0" collapsed="false">
      <c r="A49" s="103"/>
      <c r="B49" s="104"/>
      <c r="C49" s="105" t="s">
        <v>184</v>
      </c>
      <c r="D49" s="105" t="s">
        <v>225</v>
      </c>
      <c r="E49" s="105" t="s">
        <v>148</v>
      </c>
      <c r="F49" s="106" t="s">
        <v>149</v>
      </c>
      <c r="G49" s="105" t="n">
        <v>0.0410955861119133</v>
      </c>
      <c r="H49" s="107" t="n">
        <v>0.005</v>
      </c>
      <c r="I49" s="105"/>
      <c r="J49" s="105"/>
      <c r="K49" s="108"/>
      <c r="L49" s="109" t="n">
        <f aca="false">G49*SUMMARY!$E$10/100/SUMMARY!$E$50</f>
        <v>6.29928544375868E-005</v>
      </c>
      <c r="M49" s="110" t="n">
        <f aca="false">L49*SUMMARY!$E$50</f>
        <v>0.0102040340315881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5</v>
      </c>
      <c r="S49" s="0" t="s">
        <v>141</v>
      </c>
      <c r="T49" s="0" t="s">
        <v>142</v>
      </c>
      <c r="U49" s="0" t="s">
        <v>143</v>
      </c>
      <c r="V49" s="0" t="s">
        <v>150</v>
      </c>
    </row>
    <row r="50" customFormat="false" ht="12.75" hidden="false" customHeight="false" outlineLevel="0" collapsed="false">
      <c r="A50" s="103"/>
      <c r="B50" s="104"/>
      <c r="C50" s="105" t="s">
        <v>184</v>
      </c>
      <c r="D50" s="105" t="s">
        <v>225</v>
      </c>
      <c r="E50" s="105" t="s">
        <v>226</v>
      </c>
      <c r="F50" s="106" t="s">
        <v>227</v>
      </c>
      <c r="G50" s="105" t="n">
        <v>0.24657351667148</v>
      </c>
      <c r="H50" s="107" t="n">
        <v>0.03</v>
      </c>
      <c r="I50" s="105"/>
      <c r="J50" s="105"/>
      <c r="K50" s="108"/>
      <c r="L50" s="109" t="n">
        <f aca="false">G50*SUMMARY!$E$10/100/SUMMARY!$E$50</f>
        <v>0.000377957126625521</v>
      </c>
      <c r="M50" s="110" t="n">
        <f aca="false">L50*SUMMARY!$E$50</f>
        <v>0.0612242041895284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3</v>
      </c>
      <c r="S50" s="0" t="s">
        <v>141</v>
      </c>
      <c r="T50" s="0" t="s">
        <v>142</v>
      </c>
      <c r="U50" s="0" t="s">
        <v>105</v>
      </c>
      <c r="V50" s="0" t="s">
        <v>177</v>
      </c>
    </row>
    <row r="51" customFormat="false" ht="12.75" hidden="false" customHeight="false" outlineLevel="0" collapsed="false">
      <c r="A51" s="103"/>
      <c r="B51" s="104"/>
      <c r="C51" s="105" t="s">
        <v>228</v>
      </c>
      <c r="D51" s="105" t="s">
        <v>192</v>
      </c>
      <c r="E51" s="105" t="s">
        <v>204</v>
      </c>
      <c r="F51" s="106" t="s">
        <v>205</v>
      </c>
      <c r="G51" s="105" t="n">
        <v>0.482</v>
      </c>
      <c r="H51" s="107" t="n">
        <v>1</v>
      </c>
      <c r="I51" s="105"/>
      <c r="J51" s="105"/>
      <c r="K51" s="108"/>
      <c r="L51" s="109" t="n">
        <f aca="false">G51*SUMMARY!$E$10/100/SUMMARY!$E$50</f>
        <v>0.000738827662811092</v>
      </c>
      <c r="M51" s="110" t="n">
        <f aca="false">L51*SUMMARY!$E$50</f>
        <v>0.11968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75</v>
      </c>
      <c r="T51" s="0" t="s">
        <v>195</v>
      </c>
      <c r="U51" s="0" t="s">
        <v>105</v>
      </c>
      <c r="V51" s="0" t="s">
        <v>177</v>
      </c>
    </row>
    <row r="52" customFormat="false" ht="12.75" hidden="false" customHeight="false" outlineLevel="0" collapsed="false">
      <c r="A52" s="103"/>
      <c r="B52" s="104"/>
      <c r="C52" s="105" t="s">
        <v>169</v>
      </c>
      <c r="D52" s="105" t="s">
        <v>170</v>
      </c>
      <c r="E52" s="105" t="s">
        <v>148</v>
      </c>
      <c r="F52" s="106" t="s">
        <v>149</v>
      </c>
      <c r="G52" s="105" t="n">
        <v>12.1687362551925</v>
      </c>
      <c r="H52" s="107" t="n">
        <v>0.913</v>
      </c>
      <c r="I52" s="105"/>
      <c r="J52" s="105"/>
      <c r="K52" s="108"/>
      <c r="L52" s="109" t="n">
        <f aca="false">G52*SUMMARY!$E$10/100/SUMMARY!$E$50</f>
        <v>0.0186526949518433</v>
      </c>
      <c r="M52" s="110" t="n">
        <f aca="false">L52*SUMMARY!$E$50</f>
        <v>3.02149721216429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13</v>
      </c>
      <c r="S52" s="0" t="s">
        <v>141</v>
      </c>
      <c r="T52" s="0" t="s">
        <v>164</v>
      </c>
      <c r="U52" s="0" t="s">
        <v>143</v>
      </c>
      <c r="V52" s="0" t="s">
        <v>150</v>
      </c>
    </row>
    <row r="53" customFormat="false" ht="12.75" hidden="false" customHeight="false" outlineLevel="0" collapsed="false">
      <c r="A53" s="103"/>
      <c r="B53" s="104"/>
      <c r="C53" s="105" t="s">
        <v>169</v>
      </c>
      <c r="D53" s="105" t="s">
        <v>172</v>
      </c>
      <c r="E53" s="105" t="s">
        <v>226</v>
      </c>
      <c r="F53" s="106" t="s">
        <v>227</v>
      </c>
      <c r="G53" s="105" t="n">
        <v>1.15956194326588</v>
      </c>
      <c r="H53" s="107" t="n">
        <v>0.087</v>
      </c>
      <c r="I53" s="105"/>
      <c r="J53" s="105"/>
      <c r="K53" s="108"/>
      <c r="L53" s="109" t="n">
        <f aca="false">G53*SUMMARY!$E$10/100/SUMMARY!$E$50</f>
        <v>0.00177742000088758</v>
      </c>
      <c r="M53" s="110" t="n">
        <f aca="false">L53*SUMMARY!$E$50</f>
        <v>0.287919230512917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87</v>
      </c>
      <c r="S53" s="0" t="s">
        <v>141</v>
      </c>
      <c r="T53" s="0" t="s">
        <v>164</v>
      </c>
      <c r="U53" s="0" t="s">
        <v>105</v>
      </c>
      <c r="V53" s="0" t="s">
        <v>177</v>
      </c>
    </row>
    <row r="54" customFormat="false" ht="12.75" hidden="false" customHeight="false" outlineLevel="0" collapsed="false">
      <c r="A54" s="103"/>
      <c r="B54" s="104"/>
      <c r="C54" s="105" t="s">
        <v>152</v>
      </c>
      <c r="D54" s="105" t="s">
        <v>153</v>
      </c>
      <c r="E54" s="105" t="s">
        <v>166</v>
      </c>
      <c r="F54" s="106" t="s">
        <v>167</v>
      </c>
      <c r="G54" s="105" t="n">
        <v>28.8824221960593</v>
      </c>
      <c r="H54" s="107" t="n">
        <v>0.66</v>
      </c>
      <c r="I54" s="105"/>
      <c r="J54" s="105"/>
      <c r="K54" s="108"/>
      <c r="L54" s="109" t="n">
        <f aca="false">G54*SUMMARY!$E$10/100/SUMMARY!$E$50</f>
        <v>0.0442720591025678</v>
      </c>
      <c r="M54" s="110" t="n">
        <f aca="false">L54*SUMMARY!$E$50</f>
        <v>7.17150543128152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66</v>
      </c>
      <c r="S54" s="0" t="s">
        <v>141</v>
      </c>
      <c r="T54" s="0" t="s">
        <v>168</v>
      </c>
      <c r="U54" s="0" t="s">
        <v>143</v>
      </c>
      <c r="V54" s="0" t="s">
        <v>161</v>
      </c>
    </row>
    <row r="55" customFormat="false" ht="12.75" hidden="false" customHeight="false" outlineLevel="0" collapsed="false">
      <c r="A55" s="103"/>
      <c r="B55" s="104"/>
      <c r="C55" s="105" t="s">
        <v>152</v>
      </c>
      <c r="D55" s="105" t="s">
        <v>153</v>
      </c>
      <c r="E55" s="105" t="s">
        <v>158</v>
      </c>
      <c r="F55" s="106" t="s">
        <v>159</v>
      </c>
      <c r="G55" s="105" t="n">
        <v>8.75224915032099</v>
      </c>
      <c r="H55" s="107" t="n">
        <v>0.2</v>
      </c>
      <c r="I55" s="105"/>
      <c r="J55" s="105"/>
      <c r="K55" s="108"/>
      <c r="L55" s="109" t="n">
        <f aca="false">G55*SUMMARY!$E$10/100/SUMMARY!$E$50</f>
        <v>0.0134157754856266</v>
      </c>
      <c r="M55" s="110" t="n">
        <f aca="false">L55*SUMMARY!$E$50</f>
        <v>2.1731834640247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2</v>
      </c>
      <c r="S55" s="0" t="s">
        <v>141</v>
      </c>
      <c r="T55" s="0" t="s">
        <v>160</v>
      </c>
      <c r="U55" s="0" t="s">
        <v>143</v>
      </c>
      <c r="V55" s="0" t="s">
        <v>161</v>
      </c>
    </row>
    <row r="56" customFormat="false" ht="12.75" hidden="false" customHeight="false" outlineLevel="0" collapsed="false">
      <c r="A56" s="103"/>
      <c r="B56" s="104"/>
      <c r="C56" s="105" t="s">
        <v>152</v>
      </c>
      <c r="D56" s="105" t="s">
        <v>153</v>
      </c>
      <c r="E56" s="105" t="s">
        <v>154</v>
      </c>
      <c r="F56" s="106" t="s">
        <v>155</v>
      </c>
      <c r="G56" s="105" t="n">
        <v>4.3761245751605</v>
      </c>
      <c r="H56" s="107" t="n">
        <v>0.1</v>
      </c>
      <c r="I56" s="105"/>
      <c r="J56" s="105"/>
      <c r="K56" s="108"/>
      <c r="L56" s="109" t="n">
        <f aca="false">G56*SUMMARY!$E$10/100/SUMMARY!$E$50</f>
        <v>0.0067078877428133</v>
      </c>
      <c r="M56" s="110" t="n">
        <f aca="false">L56*SUMMARY!$E$50</f>
        <v>1.0865917320123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1</v>
      </c>
      <c r="S56" s="0" t="s">
        <v>141</v>
      </c>
      <c r="T56" s="0" t="s">
        <v>156</v>
      </c>
      <c r="U56" s="0" t="s">
        <v>143</v>
      </c>
      <c r="V56" s="0" t="s">
        <v>157</v>
      </c>
    </row>
    <row r="57" customFormat="false" ht="12.75" hidden="false" customHeight="false" outlineLevel="0" collapsed="false">
      <c r="A57" s="103"/>
      <c r="B57" s="104"/>
      <c r="C57" s="105" t="s">
        <v>152</v>
      </c>
      <c r="D57" s="105" t="s">
        <v>153</v>
      </c>
      <c r="E57" s="105" t="s">
        <v>162</v>
      </c>
      <c r="F57" s="106" t="s">
        <v>163</v>
      </c>
      <c r="G57" s="105" t="n">
        <v>1.7504498300642</v>
      </c>
      <c r="H57" s="107" t="n">
        <v>0.04</v>
      </c>
      <c r="I57" s="105"/>
      <c r="J57" s="105"/>
      <c r="K57" s="108"/>
      <c r="L57" s="109" t="n">
        <f aca="false">G57*SUMMARY!$E$10/100/SUMMARY!$E$50</f>
        <v>0.00268315509712532</v>
      </c>
      <c r="M57" s="110" t="n">
        <f aca="false">L57*SUMMARY!$E$50</f>
        <v>0.43463669280494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4</v>
      </c>
      <c r="S57" s="0" t="s">
        <v>141</v>
      </c>
      <c r="T57" s="0" t="s">
        <v>164</v>
      </c>
      <c r="U57" s="0" t="s">
        <v>143</v>
      </c>
      <c r="V57" s="0" t="s">
        <v>165</v>
      </c>
    </row>
    <row r="58" customFormat="false" ht="12.7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3.5" hidden="false" customHeight="false" outlineLevel="0" collapsed="false">
      <c r="A59" s="103"/>
      <c r="B59" s="104"/>
      <c r="C59" s="105"/>
      <c r="D59" s="105"/>
      <c r="E59" s="105"/>
      <c r="F59" s="106"/>
      <c r="G59" s="105"/>
      <c r="H59" s="107"/>
      <c r="I59" s="105"/>
      <c r="J59" s="105"/>
      <c r="K59" s="108"/>
      <c r="L59" s="109"/>
      <c r="M59" s="110"/>
      <c r="N59" s="102"/>
      <c r="O59" s="102"/>
      <c r="P59" s="102"/>
      <c r="Q59" s="102"/>
    </row>
    <row r="60" customFormat="false" ht="12.75" hidden="false" customHeight="false" outlineLevel="0" collapsed="false">
      <c r="A60" s="94" t="s">
        <v>229</v>
      </c>
      <c r="B60" s="95" t="s">
        <v>20</v>
      </c>
      <c r="C60" s="96" t="s">
        <v>152</v>
      </c>
      <c r="D60" s="96" t="s">
        <v>153</v>
      </c>
      <c r="E60" s="96" t="s">
        <v>230</v>
      </c>
      <c r="F60" s="97" t="s">
        <v>231</v>
      </c>
      <c r="G60" s="96" t="n">
        <v>17.2570194384449</v>
      </c>
      <c r="H60" s="98" t="n">
        <v>1</v>
      </c>
      <c r="I60" s="96"/>
      <c r="J60" s="96"/>
      <c r="K60" s="99"/>
      <c r="L60" s="100" t="n">
        <f aca="false">G60*SUMMARY!$E$11/100/SUMMARY!$E$50</f>
        <v>0.000722934637836387</v>
      </c>
      <c r="M60" s="101" t="n">
        <f aca="false">L60*SUMMARY!$E$50</f>
        <v>0.11710613390928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41</v>
      </c>
      <c r="T60" s="0" t="s">
        <v>168</v>
      </c>
      <c r="U60" s="0" t="s">
        <v>143</v>
      </c>
      <c r="V60" s="0" t="s">
        <v>161</v>
      </c>
    </row>
    <row r="61" customFormat="false" ht="12.75" hidden="false" customHeight="false" outlineLevel="0" collapsed="false">
      <c r="A61" s="103"/>
      <c r="B61" s="104"/>
      <c r="C61" s="105" t="s">
        <v>232</v>
      </c>
      <c r="D61" s="105" t="s">
        <v>172</v>
      </c>
      <c r="E61" s="105" t="s">
        <v>233</v>
      </c>
      <c r="F61" s="106" t="s">
        <v>234</v>
      </c>
      <c r="G61" s="105" t="n">
        <v>0.0215982721382289</v>
      </c>
      <c r="H61" s="107" t="n">
        <v>1</v>
      </c>
      <c r="I61" s="105"/>
      <c r="J61" s="105"/>
      <c r="K61" s="108"/>
      <c r="L61" s="109" t="n">
        <f aca="false">G61*SUMMARY!$E$11/100/SUMMARY!$E$50</f>
        <v>9.04799296416003E-007</v>
      </c>
      <c r="M61" s="110" t="n">
        <f aca="false">L61*SUMMARY!$E$50</f>
        <v>0.00014656587473002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  <c r="S61" s="0" t="s">
        <v>105</v>
      </c>
      <c r="T61" s="0" t="s">
        <v>235</v>
      </c>
      <c r="U61" s="0" t="s">
        <v>236</v>
      </c>
      <c r="V61" s="0" t="s">
        <v>237</v>
      </c>
    </row>
    <row r="62" customFormat="false" ht="12.75" hidden="false" customHeight="false" outlineLevel="0" collapsed="false">
      <c r="A62" s="103"/>
      <c r="B62" s="104"/>
      <c r="C62" s="105" t="s">
        <v>238</v>
      </c>
      <c r="D62" s="105" t="s">
        <v>172</v>
      </c>
      <c r="E62" s="105" t="s">
        <v>239</v>
      </c>
      <c r="F62" s="106" t="s">
        <v>240</v>
      </c>
      <c r="G62" s="105" t="n">
        <v>12.9589632829374</v>
      </c>
      <c r="H62" s="107" t="n">
        <v>0.6</v>
      </c>
      <c r="I62" s="105"/>
      <c r="J62" s="105"/>
      <c r="K62" s="108"/>
      <c r="L62" s="109" t="n">
        <f aca="false">G62*SUMMARY!$E$11/100/SUMMARY!$E$50</f>
        <v>0.000542879577849602</v>
      </c>
      <c r="M62" s="110" t="n">
        <f aca="false">L62*SUMMARY!$E$50</f>
        <v>0.087939524838013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6</v>
      </c>
      <c r="S62" s="0" t="s">
        <v>175</v>
      </c>
      <c r="T62" s="0" t="s">
        <v>241</v>
      </c>
      <c r="U62" s="0" t="s">
        <v>242</v>
      </c>
      <c r="V62" s="0" t="s">
        <v>243</v>
      </c>
    </row>
    <row r="63" customFormat="false" ht="12.75" hidden="false" customHeight="false" outlineLevel="0" collapsed="false">
      <c r="A63" s="103"/>
      <c r="B63" s="104"/>
      <c r="C63" s="105" t="s">
        <v>238</v>
      </c>
      <c r="D63" s="105" t="s">
        <v>206</v>
      </c>
      <c r="E63" s="105" t="s">
        <v>207</v>
      </c>
      <c r="F63" s="106" t="s">
        <v>208</v>
      </c>
      <c r="G63" s="105" t="n">
        <v>8.42332613390929</v>
      </c>
      <c r="H63" s="107" t="n">
        <v>0.39</v>
      </c>
      <c r="I63" s="105"/>
      <c r="J63" s="105"/>
      <c r="K63" s="108"/>
      <c r="L63" s="109" t="n">
        <f aca="false">G63*SUMMARY!$E$11/100/SUMMARY!$E$50</f>
        <v>0.000352871725602241</v>
      </c>
      <c r="M63" s="110" t="n">
        <f aca="false">L63*SUMMARY!$E$50</f>
        <v>0.057160691144708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9</v>
      </c>
      <c r="S63" s="0" t="s">
        <v>182</v>
      </c>
      <c r="T63" s="0" t="s">
        <v>209</v>
      </c>
      <c r="U63" s="0" t="s">
        <v>210</v>
      </c>
      <c r="V63" s="0" t="s">
        <v>211</v>
      </c>
    </row>
    <row r="64" customFormat="false" ht="12.75" hidden="false" customHeight="false" outlineLevel="0" collapsed="false">
      <c r="A64" s="103"/>
      <c r="B64" s="104"/>
      <c r="C64" s="105" t="s">
        <v>238</v>
      </c>
      <c r="D64" s="105" t="s">
        <v>244</v>
      </c>
      <c r="E64" s="105" t="s">
        <v>245</v>
      </c>
      <c r="F64" s="106" t="s">
        <v>246</v>
      </c>
      <c r="G64" s="105" t="n">
        <v>0.215982721382289</v>
      </c>
      <c r="H64" s="107" t="n">
        <v>0.01</v>
      </c>
      <c r="I64" s="105"/>
      <c r="J64" s="105"/>
      <c r="K64" s="108"/>
      <c r="L64" s="109" t="n">
        <f aca="false">G64*SUMMARY!$E$11/100/SUMMARY!$E$50</f>
        <v>9.04799296416003E-006</v>
      </c>
      <c r="M64" s="110" t="n">
        <f aca="false">L64*SUMMARY!$E$50</f>
        <v>0.00146565874730022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1</v>
      </c>
      <c r="S64" s="0" t="s">
        <v>141</v>
      </c>
      <c r="T64" s="0" t="s">
        <v>168</v>
      </c>
      <c r="U64" s="0" t="s">
        <v>143</v>
      </c>
      <c r="V64" s="0" t="s">
        <v>247</v>
      </c>
    </row>
    <row r="65" customFormat="false" ht="12.75" hidden="false" customHeight="false" outlineLevel="0" collapsed="false">
      <c r="A65" s="103"/>
      <c r="B65" s="104"/>
      <c r="C65" s="105" t="s">
        <v>169</v>
      </c>
      <c r="D65" s="105" t="s">
        <v>248</v>
      </c>
      <c r="E65" s="105" t="s">
        <v>148</v>
      </c>
      <c r="F65" s="106" t="s">
        <v>149</v>
      </c>
      <c r="G65" s="105" t="n">
        <v>12.7645788336933</v>
      </c>
      <c r="H65" s="107" t="n">
        <v>1</v>
      </c>
      <c r="I65" s="105"/>
      <c r="J65" s="105"/>
      <c r="K65" s="108"/>
      <c r="L65" s="109" t="n">
        <f aca="false">G65*SUMMARY!$E$11/100/SUMMARY!$E$50</f>
        <v>0.000534736384181858</v>
      </c>
      <c r="M65" s="110" t="n">
        <f aca="false">L65*SUMMARY!$E$50</f>
        <v>0.0866204319654428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1</v>
      </c>
      <c r="S65" s="0" t="s">
        <v>141</v>
      </c>
      <c r="T65" s="0" t="s">
        <v>249</v>
      </c>
      <c r="U65" s="0" t="s">
        <v>143</v>
      </c>
      <c r="V65" s="0" t="s">
        <v>150</v>
      </c>
    </row>
    <row r="66" customFormat="false" ht="12.75" hidden="false" customHeight="false" outlineLevel="0" collapsed="false">
      <c r="A66" s="103"/>
      <c r="B66" s="104"/>
      <c r="C66" s="105" t="s">
        <v>232</v>
      </c>
      <c r="D66" s="105" t="s">
        <v>172</v>
      </c>
      <c r="E66" s="105" t="s">
        <v>173</v>
      </c>
      <c r="F66" s="106" t="s">
        <v>174</v>
      </c>
      <c r="G66" s="105" t="n">
        <v>1.81425485961123</v>
      </c>
      <c r="H66" s="107" t="n">
        <v>0.823529411764706</v>
      </c>
      <c r="I66" s="105"/>
      <c r="J66" s="105"/>
      <c r="K66" s="108"/>
      <c r="L66" s="109" t="n">
        <f aca="false">G66*SUMMARY!$E$11/100/SUMMARY!$E$50</f>
        <v>7.60031408989442E-005</v>
      </c>
      <c r="M66" s="110" t="n">
        <f aca="false">L66*SUMMARY!$E$50</f>
        <v>0.0123115334773218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823529411764706</v>
      </c>
      <c r="S66" s="0" t="s">
        <v>175</v>
      </c>
      <c r="T66" s="0" t="s">
        <v>176</v>
      </c>
      <c r="U66" s="0" t="s">
        <v>105</v>
      </c>
      <c r="V66" s="0" t="s">
        <v>177</v>
      </c>
    </row>
    <row r="67" customFormat="false" ht="12.75" hidden="false" customHeight="false" outlineLevel="0" collapsed="false">
      <c r="A67" s="103"/>
      <c r="B67" s="104"/>
      <c r="C67" s="105" t="s">
        <v>232</v>
      </c>
      <c r="D67" s="105" t="s">
        <v>172</v>
      </c>
      <c r="E67" s="105" t="s">
        <v>250</v>
      </c>
      <c r="F67" s="106" t="s">
        <v>251</v>
      </c>
      <c r="G67" s="105" t="n">
        <v>0.388768898488121</v>
      </c>
      <c r="H67" s="107" t="n">
        <v>0.176470588235294</v>
      </c>
      <c r="I67" s="105"/>
      <c r="J67" s="105"/>
      <c r="K67" s="108"/>
      <c r="L67" s="109" t="n">
        <f aca="false">G67*SUMMARY!$E$11/100/SUMMARY!$E$50</f>
        <v>1.62863873354881E-005</v>
      </c>
      <c r="M67" s="110" t="n">
        <f aca="false">L67*SUMMARY!$E$50</f>
        <v>0.00263818574514039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176470588235294</v>
      </c>
      <c r="S67" s="0" t="s">
        <v>175</v>
      </c>
      <c r="T67" s="0" t="s">
        <v>252</v>
      </c>
      <c r="U67" s="0" t="s">
        <v>105</v>
      </c>
      <c r="V67" s="0" t="s">
        <v>177</v>
      </c>
    </row>
    <row r="68" customFormat="false" ht="12.75" hidden="false" customHeight="false" outlineLevel="0" collapsed="false">
      <c r="A68" s="103"/>
      <c r="B68" s="104"/>
      <c r="C68" s="105" t="s">
        <v>253</v>
      </c>
      <c r="D68" s="105" t="s">
        <v>172</v>
      </c>
      <c r="E68" s="105" t="s">
        <v>254</v>
      </c>
      <c r="F68" s="106" t="s">
        <v>255</v>
      </c>
      <c r="G68" s="105" t="n">
        <v>0.029978</v>
      </c>
      <c r="H68" s="107" t="n">
        <v>0.00101833</v>
      </c>
      <c r="I68" s="105"/>
      <c r="J68" s="105"/>
      <c r="K68" s="108"/>
      <c r="L68" s="109" t="n">
        <f aca="false">G68*SUMMARY!$E$11/100/SUMMARY!$E$50</f>
        <v>1.2558445941585E-006</v>
      </c>
      <c r="M68" s="110" t="n">
        <f aca="false">L68*SUMMARY!$E$50</f>
        <v>0.00020343070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101833</v>
      </c>
      <c r="S68" s="0" t="s">
        <v>175</v>
      </c>
      <c r="T68" s="0" t="s">
        <v>256</v>
      </c>
      <c r="U68" s="0" t="s">
        <v>210</v>
      </c>
      <c r="V68" s="0" t="s">
        <v>211</v>
      </c>
    </row>
    <row r="69" customFormat="false" ht="12.75" hidden="false" customHeight="false" outlineLevel="0" collapsed="false">
      <c r="A69" s="103"/>
      <c r="B69" s="104"/>
      <c r="C69" s="105" t="s">
        <v>253</v>
      </c>
      <c r="D69" s="105" t="s">
        <v>172</v>
      </c>
      <c r="E69" s="105" t="s">
        <v>257</v>
      </c>
      <c r="F69" s="106" t="s">
        <v>258</v>
      </c>
      <c r="G69" s="105" t="n">
        <v>27.36996</v>
      </c>
      <c r="H69" s="107" t="n">
        <v>0.9297352</v>
      </c>
      <c r="I69" s="105"/>
      <c r="J69" s="105"/>
      <c r="K69" s="108"/>
      <c r="L69" s="109" t="n">
        <f aca="false">G69*SUMMARY!$E$11/100/SUMMARY!$E$50</f>
        <v>0.00114658804150825</v>
      </c>
      <c r="M69" s="110" t="n">
        <f aca="false">L69*SUMMARY!$E$50</f>
        <v>0.1857325485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297352</v>
      </c>
      <c r="S69" s="0" t="s">
        <v>175</v>
      </c>
      <c r="T69" s="0" t="s">
        <v>256</v>
      </c>
      <c r="U69" s="0" t="s">
        <v>210</v>
      </c>
      <c r="V69" s="0" t="s">
        <v>211</v>
      </c>
    </row>
    <row r="70" customFormat="false" ht="12.75" hidden="false" customHeight="false" outlineLevel="0" collapsed="false">
      <c r="A70" s="103"/>
      <c r="B70" s="104"/>
      <c r="C70" s="105" t="s">
        <v>253</v>
      </c>
      <c r="D70" s="105" t="s">
        <v>259</v>
      </c>
      <c r="E70" s="105" t="s">
        <v>260</v>
      </c>
      <c r="F70" s="106" t="s">
        <v>261</v>
      </c>
      <c r="G70" s="105" t="n">
        <v>2.008529</v>
      </c>
      <c r="H70" s="107" t="n">
        <v>0.06822811</v>
      </c>
      <c r="I70" s="105"/>
      <c r="J70" s="105"/>
      <c r="K70" s="108"/>
      <c r="L70" s="109" t="n">
        <f aca="false">G70*SUMMARY!$E$11/100/SUMMARY!$E$50</f>
        <v>8.41417134852417E-005</v>
      </c>
      <c r="M70" s="110" t="n">
        <f aca="false">L70*SUMMARY!$E$50</f>
        <v>0.01362987779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6822811</v>
      </c>
      <c r="S70" s="0" t="s">
        <v>175</v>
      </c>
      <c r="T70" s="0" t="s">
        <v>256</v>
      </c>
      <c r="U70" s="0" t="s">
        <v>210</v>
      </c>
      <c r="V70" s="0" t="s">
        <v>211</v>
      </c>
    </row>
    <row r="71" customFormat="false" ht="12.75" hidden="false" customHeight="false" outlineLevel="0" collapsed="false">
      <c r="A71" s="103"/>
      <c r="B71" s="104"/>
      <c r="C71" s="105" t="s">
        <v>253</v>
      </c>
      <c r="D71" s="105" t="s">
        <v>172</v>
      </c>
      <c r="E71" s="105" t="s">
        <v>262</v>
      </c>
      <c r="F71" s="106" t="s">
        <v>263</v>
      </c>
      <c r="G71" s="105" t="n">
        <v>0.029978</v>
      </c>
      <c r="H71" s="107" t="n">
        <v>0.00101833</v>
      </c>
      <c r="I71" s="105"/>
      <c r="J71" s="105"/>
      <c r="K71" s="108"/>
      <c r="L71" s="109" t="n">
        <f aca="false">G71*SUMMARY!$E$11/100/SUMMARY!$E$50</f>
        <v>1.2558445941585E-006</v>
      </c>
      <c r="M71" s="110" t="n">
        <f aca="false">L71*SUMMARY!$E$50</f>
        <v>0.000203430708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01833</v>
      </c>
      <c r="S71" s="0" t="s">
        <v>175</v>
      </c>
      <c r="T71" s="0" t="s">
        <v>256</v>
      </c>
      <c r="U71" s="0" t="s">
        <v>210</v>
      </c>
      <c r="V71" s="0" t="s">
        <v>211</v>
      </c>
    </row>
    <row r="72" customFormat="false" ht="12.75" hidden="false" customHeight="false" outlineLevel="0" collapsed="false">
      <c r="A72" s="103"/>
      <c r="B72" s="104"/>
      <c r="C72" s="105" t="s">
        <v>264</v>
      </c>
      <c r="D72" s="105" t="s">
        <v>172</v>
      </c>
      <c r="E72" s="105" t="s">
        <v>265</v>
      </c>
      <c r="F72" s="106" t="s">
        <v>266</v>
      </c>
      <c r="G72" s="105" t="n">
        <v>0.0404654427645788</v>
      </c>
      <c r="H72" s="107" t="n">
        <v>0.53</v>
      </c>
      <c r="I72" s="105"/>
      <c r="J72" s="105"/>
      <c r="K72" s="108"/>
      <c r="L72" s="109" t="n">
        <f aca="false">G72*SUMMARY!$E$11/100/SUMMARY!$E$50</f>
        <v>1.6951867218002E-006</v>
      </c>
      <c r="M72" s="110" t="n">
        <f aca="false">L72*SUMMARY!$E$50</f>
        <v>0.00027459849460043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3</v>
      </c>
      <c r="S72" s="0" t="s">
        <v>175</v>
      </c>
      <c r="T72" s="0" t="s">
        <v>267</v>
      </c>
      <c r="U72" s="0" t="s">
        <v>105</v>
      </c>
      <c r="V72" s="0" t="s">
        <v>177</v>
      </c>
    </row>
    <row r="73" customFormat="false" ht="12.75" hidden="false" customHeight="false" outlineLevel="0" collapsed="false">
      <c r="A73" s="103"/>
      <c r="B73" s="104"/>
      <c r="C73" s="105" t="s">
        <v>264</v>
      </c>
      <c r="D73" s="105" t="s">
        <v>244</v>
      </c>
      <c r="E73" s="105" t="s">
        <v>245</v>
      </c>
      <c r="F73" s="106" t="s">
        <v>246</v>
      </c>
      <c r="G73" s="105" t="n">
        <v>0.0267224622030238</v>
      </c>
      <c r="H73" s="107" t="n">
        <v>0.35</v>
      </c>
      <c r="I73" s="105"/>
      <c r="J73" s="105"/>
      <c r="K73" s="108"/>
      <c r="L73" s="109" t="n">
        <f aca="false">G73*SUMMARY!$E$11/100/SUMMARY!$E$50</f>
        <v>1.1194629294907E-006</v>
      </c>
      <c r="M73" s="110" t="n">
        <f aca="false">L73*SUMMARY!$E$50</f>
        <v>0.000181338628509719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35</v>
      </c>
      <c r="S73" s="0" t="s">
        <v>141</v>
      </c>
      <c r="T73" s="0" t="s">
        <v>168</v>
      </c>
      <c r="U73" s="0" t="s">
        <v>143</v>
      </c>
      <c r="V73" s="0" t="s">
        <v>247</v>
      </c>
    </row>
    <row r="74" customFormat="false" ht="12.75" hidden="false" customHeight="false" outlineLevel="0" collapsed="false">
      <c r="A74" s="103"/>
      <c r="B74" s="104"/>
      <c r="C74" s="105" t="s">
        <v>264</v>
      </c>
      <c r="D74" s="105" t="s">
        <v>172</v>
      </c>
      <c r="E74" s="105" t="s">
        <v>268</v>
      </c>
      <c r="F74" s="106" t="s">
        <v>269</v>
      </c>
      <c r="G74" s="105" t="n">
        <v>0.00152699784017279</v>
      </c>
      <c r="H74" s="107" t="n">
        <v>0.02</v>
      </c>
      <c r="I74" s="105"/>
      <c r="J74" s="105"/>
      <c r="K74" s="108"/>
      <c r="L74" s="109" t="n">
        <f aca="false">G74*SUMMARY!$E$11/100/SUMMARY!$E$50</f>
        <v>6.39693102566114E-008</v>
      </c>
      <c r="M74" s="110" t="n">
        <f aca="false">L74*SUMMARY!$E$50</f>
        <v>1.03622073434125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</v>
      </c>
      <c r="S74" s="0" t="s">
        <v>175</v>
      </c>
      <c r="T74" s="0" t="s">
        <v>270</v>
      </c>
      <c r="U74" s="0" t="s">
        <v>105</v>
      </c>
      <c r="V74" s="0" t="s">
        <v>177</v>
      </c>
    </row>
    <row r="75" customFormat="false" ht="12.75" hidden="false" customHeight="false" outlineLevel="0" collapsed="false">
      <c r="A75" s="103"/>
      <c r="B75" s="104"/>
      <c r="C75" s="105" t="s">
        <v>264</v>
      </c>
      <c r="D75" s="105" t="s">
        <v>172</v>
      </c>
      <c r="E75" s="105" t="s">
        <v>271</v>
      </c>
      <c r="F75" s="106" t="s">
        <v>272</v>
      </c>
      <c r="G75" s="105" t="n">
        <v>0.00152699784017279</v>
      </c>
      <c r="H75" s="107" t="n">
        <v>0.02</v>
      </c>
      <c r="I75" s="105"/>
      <c r="J75" s="105"/>
      <c r="K75" s="108"/>
      <c r="L75" s="109" t="n">
        <f aca="false">G75*SUMMARY!$E$11/100/SUMMARY!$E$50</f>
        <v>6.39693102566114E-008</v>
      </c>
      <c r="M75" s="110" t="n">
        <f aca="false">L75*SUMMARY!$E$50</f>
        <v>1.03622073434125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2</v>
      </c>
      <c r="S75" s="0" t="s">
        <v>175</v>
      </c>
      <c r="T75" s="0" t="s">
        <v>267</v>
      </c>
      <c r="U75" s="0" t="s">
        <v>105</v>
      </c>
      <c r="V75" s="0" t="s">
        <v>177</v>
      </c>
    </row>
    <row r="76" customFormat="false" ht="12.75" hidden="false" customHeight="false" outlineLevel="0" collapsed="false">
      <c r="A76" s="103"/>
      <c r="B76" s="104"/>
      <c r="C76" s="105" t="s">
        <v>264</v>
      </c>
      <c r="D76" s="105" t="s">
        <v>172</v>
      </c>
      <c r="E76" s="105" t="s">
        <v>273</v>
      </c>
      <c r="F76" s="106" t="s">
        <v>274</v>
      </c>
      <c r="G76" s="105" t="n">
        <v>0.00458099352051836</v>
      </c>
      <c r="H76" s="107" t="n">
        <v>0.06</v>
      </c>
      <c r="I76" s="105"/>
      <c r="J76" s="105"/>
      <c r="K76" s="108"/>
      <c r="L76" s="109" t="n">
        <f aca="false">G76*SUMMARY!$E$11/100/SUMMARY!$E$50</f>
        <v>1.91907930769834E-007</v>
      </c>
      <c r="M76" s="110" t="n">
        <f aca="false">L76*SUMMARY!$E$50</f>
        <v>3.10866220302376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6</v>
      </c>
      <c r="S76" s="0" t="s">
        <v>175</v>
      </c>
      <c r="T76" s="0" t="s">
        <v>267</v>
      </c>
      <c r="U76" s="0" t="s">
        <v>105</v>
      </c>
      <c r="V76" s="0" t="s">
        <v>177</v>
      </c>
    </row>
    <row r="77" customFormat="false" ht="12.75" hidden="false" customHeight="false" outlineLevel="0" collapsed="false">
      <c r="A77" s="103"/>
      <c r="B77" s="104"/>
      <c r="C77" s="105" t="s">
        <v>264</v>
      </c>
      <c r="D77" s="105" t="s">
        <v>275</v>
      </c>
      <c r="E77" s="105" t="s">
        <v>276</v>
      </c>
      <c r="F77" s="106" t="s">
        <v>277</v>
      </c>
      <c r="G77" s="105" t="n">
        <v>0.00152699784017279</v>
      </c>
      <c r="H77" s="107" t="n">
        <v>0.02</v>
      </c>
      <c r="I77" s="105"/>
      <c r="J77" s="105"/>
      <c r="K77" s="108"/>
      <c r="L77" s="109" t="n">
        <f aca="false">G77*SUMMARY!$E$11/100/SUMMARY!$E$50</f>
        <v>6.39693102566114E-008</v>
      </c>
      <c r="M77" s="110" t="n">
        <f aca="false">L77*SUMMARY!$E$50</f>
        <v>1.03622073434125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</v>
      </c>
      <c r="S77" s="0" t="s">
        <v>175</v>
      </c>
      <c r="T77" s="0" t="s">
        <v>278</v>
      </c>
      <c r="U77" s="0" t="s">
        <v>210</v>
      </c>
      <c r="V77" s="0" t="s">
        <v>211</v>
      </c>
    </row>
    <row r="78" customFormat="false" ht="12.75" hidden="false" customHeight="false" outlineLevel="0" collapsed="false">
      <c r="A78" s="103"/>
      <c r="B78" s="104"/>
      <c r="C78" s="105" t="s">
        <v>213</v>
      </c>
      <c r="D78" s="105" t="s">
        <v>185</v>
      </c>
      <c r="E78" s="105" t="s">
        <v>148</v>
      </c>
      <c r="F78" s="106" t="s">
        <v>149</v>
      </c>
      <c r="G78" s="105" t="n">
        <v>0.0748380129589633</v>
      </c>
      <c r="H78" s="107" t="n">
        <v>0.00449728410764928</v>
      </c>
      <c r="I78" s="105"/>
      <c r="J78" s="105"/>
      <c r="K78" s="108"/>
      <c r="L78" s="109" t="n">
        <f aca="false">G78*SUMMARY!$E$11/100/SUMMARY!$E$50</f>
        <v>3.13512956208145E-006</v>
      </c>
      <c r="M78" s="110" t="n">
        <f aca="false">L78*SUMMARY!$E$50</f>
        <v>0.00050785075593952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0449728410764928</v>
      </c>
      <c r="S78" s="0" t="s">
        <v>141</v>
      </c>
      <c r="T78" s="0" t="s">
        <v>279</v>
      </c>
      <c r="U78" s="0" t="s">
        <v>143</v>
      </c>
      <c r="V78" s="0" t="s">
        <v>150</v>
      </c>
    </row>
    <row r="79" customFormat="false" ht="12.75" hidden="false" customHeight="false" outlineLevel="0" collapsed="false">
      <c r="A79" s="103"/>
      <c r="B79" s="104"/>
      <c r="C79" s="105" t="s">
        <v>213</v>
      </c>
      <c r="D79" s="105" t="s">
        <v>185</v>
      </c>
      <c r="E79" s="105" t="s">
        <v>139</v>
      </c>
      <c r="F79" s="106" t="s">
        <v>140</v>
      </c>
      <c r="G79" s="105" t="n">
        <v>16.5658747300216</v>
      </c>
      <c r="H79" s="107" t="n">
        <v>0.995502715892351</v>
      </c>
      <c r="I79" s="105"/>
      <c r="J79" s="105"/>
      <c r="K79" s="108"/>
      <c r="L79" s="109" t="n">
        <f aca="false">G79*SUMMARY!$E$11/100/SUMMARY!$E$50</f>
        <v>0.000693981060351074</v>
      </c>
      <c r="M79" s="110" t="n">
        <f aca="false">L79*SUMMARY!$E$50</f>
        <v>0.112416025917927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95502715892351</v>
      </c>
      <c r="S79" s="0" t="s">
        <v>141</v>
      </c>
      <c r="T79" s="0" t="s">
        <v>279</v>
      </c>
      <c r="U79" s="0" t="s">
        <v>143</v>
      </c>
      <c r="V79" s="0" t="s">
        <v>144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80</v>
      </c>
      <c r="B82" s="95" t="s">
        <v>22</v>
      </c>
      <c r="C82" s="96" t="s">
        <v>152</v>
      </c>
      <c r="D82" s="96" t="s">
        <v>153</v>
      </c>
      <c r="E82" s="96" t="s">
        <v>166</v>
      </c>
      <c r="F82" s="97" t="s">
        <v>167</v>
      </c>
      <c r="G82" s="96" t="n">
        <v>53.3916</v>
      </c>
      <c r="H82" s="98" t="n">
        <v>0.70000013110679</v>
      </c>
      <c r="I82" s="96"/>
      <c r="J82" s="96"/>
      <c r="K82" s="99"/>
      <c r="L82" s="100" t="n">
        <f aca="false">G82*SUMMARY!$E$12/100/SUMMARY!$E$50</f>
        <v>0.00754792902822975</v>
      </c>
      <c r="M82" s="101" t="n">
        <f aca="false">L82*SUMMARY!$E$50</f>
        <v>1.2226676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70000013110679</v>
      </c>
      <c r="S82" s="0" t="s">
        <v>141</v>
      </c>
      <c r="T82" s="0" t="s">
        <v>168</v>
      </c>
      <c r="U82" s="0" t="s">
        <v>143</v>
      </c>
      <c r="V82" s="0" t="s">
        <v>161</v>
      </c>
    </row>
    <row r="83" customFormat="false" ht="12.75" hidden="false" customHeight="false" outlineLevel="0" collapsed="false">
      <c r="A83" s="103"/>
      <c r="B83" s="104"/>
      <c r="C83" s="105" t="s">
        <v>152</v>
      </c>
      <c r="D83" s="105" t="s">
        <v>153</v>
      </c>
      <c r="E83" s="105" t="s">
        <v>188</v>
      </c>
      <c r="F83" s="106" t="s">
        <v>189</v>
      </c>
      <c r="G83" s="105" t="n">
        <v>18.3057</v>
      </c>
      <c r="H83" s="107" t="n">
        <v>0.240000157328149</v>
      </c>
      <c r="I83" s="105"/>
      <c r="J83" s="105"/>
      <c r="K83" s="108"/>
      <c r="L83" s="109" t="n">
        <f aca="false">G83*SUMMARY!$E$12/100/SUMMARY!$E$50</f>
        <v>0.00258786259284354</v>
      </c>
      <c r="M83" s="110" t="n">
        <f aca="false">L83*SUMMARY!$E$50</f>
        <v>0.41920053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240000157328149</v>
      </c>
      <c r="S83" s="0" t="s">
        <v>141</v>
      </c>
      <c r="T83" s="0" t="s">
        <v>190</v>
      </c>
      <c r="U83" s="0" t="s">
        <v>143</v>
      </c>
      <c r="V83" s="0" t="s">
        <v>161</v>
      </c>
    </row>
    <row r="84" customFormat="false" ht="12.75" hidden="false" customHeight="false" outlineLevel="0" collapsed="false">
      <c r="A84" s="103"/>
      <c r="B84" s="104"/>
      <c r="C84" s="105" t="s">
        <v>152</v>
      </c>
      <c r="D84" s="105" t="s">
        <v>153</v>
      </c>
      <c r="E84" s="105" t="s">
        <v>158</v>
      </c>
      <c r="F84" s="106" t="s">
        <v>159</v>
      </c>
      <c r="G84" s="105" t="n">
        <v>4.5764</v>
      </c>
      <c r="H84" s="107" t="n">
        <v>0.0599997115650611</v>
      </c>
      <c r="I84" s="105"/>
      <c r="J84" s="105"/>
      <c r="K84" s="108"/>
      <c r="L84" s="109" t="n">
        <f aca="false">G84*SUMMARY!$E$12/100/SUMMARY!$E$50</f>
        <v>0.000646962113980301</v>
      </c>
      <c r="M84" s="110" t="n">
        <f aca="false">L84*SUMMARY!$E$50</f>
        <v>0.1047995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599997115650611</v>
      </c>
      <c r="S84" s="0" t="s">
        <v>141</v>
      </c>
      <c r="T84" s="0" t="s">
        <v>160</v>
      </c>
      <c r="U84" s="0" t="s">
        <v>143</v>
      </c>
      <c r="V84" s="0" t="s">
        <v>161</v>
      </c>
    </row>
    <row r="85" customFormat="false" ht="12.75" hidden="false" customHeight="false" outlineLevel="0" collapsed="false">
      <c r="A85" s="103"/>
      <c r="B85" s="104"/>
      <c r="C85" s="105" t="s">
        <v>238</v>
      </c>
      <c r="D85" s="105" t="s">
        <v>172</v>
      </c>
      <c r="E85" s="105" t="s">
        <v>281</v>
      </c>
      <c r="F85" s="106" t="s">
        <v>282</v>
      </c>
      <c r="G85" s="105" t="n">
        <v>7.1189</v>
      </c>
      <c r="H85" s="107" t="n">
        <v>1</v>
      </c>
      <c r="I85" s="105"/>
      <c r="J85" s="105"/>
      <c r="K85" s="108"/>
      <c r="L85" s="109" t="n">
        <f aca="false">G85*SUMMARY!$E$12/100/SUMMARY!$E$50</f>
        <v>0.00100639336448177</v>
      </c>
      <c r="M85" s="110" t="n">
        <f aca="false">L85*SUMMARY!$E$50</f>
        <v>0.16302281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1</v>
      </c>
      <c r="S85" s="0" t="s">
        <v>175</v>
      </c>
      <c r="T85" s="0" t="s">
        <v>283</v>
      </c>
      <c r="U85" s="0" t="s">
        <v>105</v>
      </c>
      <c r="V85" s="0" t="s">
        <v>177</v>
      </c>
    </row>
    <row r="86" customFormat="false" ht="12.75" hidden="false" customHeight="false" outlineLevel="0" collapsed="false">
      <c r="A86" s="103"/>
      <c r="B86" s="104"/>
      <c r="C86" s="105" t="s">
        <v>212</v>
      </c>
      <c r="D86" s="105" t="s">
        <v>248</v>
      </c>
      <c r="E86" s="105" t="s">
        <v>148</v>
      </c>
      <c r="F86" s="106" t="s">
        <v>149</v>
      </c>
      <c r="G86" s="105" t="n">
        <v>1.4272</v>
      </c>
      <c r="H86" s="107" t="n">
        <v>0.93560013582984</v>
      </c>
      <c r="I86" s="105"/>
      <c r="J86" s="105"/>
      <c r="K86" s="108"/>
      <c r="L86" s="109" t="n">
        <f aca="false">G86*SUMMARY!$E$12/100/SUMMARY!$E$50</f>
        <v>0.000201762155640391</v>
      </c>
      <c r="M86" s="110" t="n">
        <f aca="false">L86*SUMMARY!$E$50</f>
        <v>0.03268288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93560013582984</v>
      </c>
      <c r="S86" s="0" t="s">
        <v>141</v>
      </c>
      <c r="T86" s="0" t="s">
        <v>284</v>
      </c>
      <c r="U86" s="0" t="s">
        <v>143</v>
      </c>
      <c r="V86" s="0" t="s">
        <v>150</v>
      </c>
    </row>
    <row r="87" customFormat="false" ht="12.75" hidden="false" customHeight="false" outlineLevel="0" collapsed="false">
      <c r="A87" s="103"/>
      <c r="B87" s="104"/>
      <c r="C87" s="105" t="s">
        <v>212</v>
      </c>
      <c r="D87" s="105" t="s">
        <v>248</v>
      </c>
      <c r="E87" s="105" t="s">
        <v>285</v>
      </c>
      <c r="F87" s="106" t="s">
        <v>286</v>
      </c>
      <c r="G87" s="105" t="n">
        <v>0.002898</v>
      </c>
      <c r="H87" s="107" t="n">
        <v>0.00189978222648184</v>
      </c>
      <c r="I87" s="105"/>
      <c r="J87" s="105"/>
      <c r="K87" s="108"/>
      <c r="L87" s="109" t="n">
        <f aca="false">G87*SUMMARY!$E$12/100/SUMMARY!$E$50</f>
        <v>4.09688009421141E-007</v>
      </c>
      <c r="M87" s="110" t="n">
        <f aca="false">L87*SUMMARY!$E$50</f>
        <v>6.6364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189978222648184</v>
      </c>
      <c r="S87" s="0" t="s">
        <v>141</v>
      </c>
      <c r="T87" s="0" t="s">
        <v>284</v>
      </c>
      <c r="U87" s="0" t="s">
        <v>143</v>
      </c>
      <c r="V87" s="0" t="s">
        <v>287</v>
      </c>
    </row>
    <row r="88" customFormat="false" ht="12.75" hidden="false" customHeight="false" outlineLevel="0" collapsed="false">
      <c r="A88" s="103"/>
      <c r="B88" s="104"/>
      <c r="C88" s="105" t="s">
        <v>212</v>
      </c>
      <c r="D88" s="105" t="s">
        <v>248</v>
      </c>
      <c r="E88" s="105" t="s">
        <v>139</v>
      </c>
      <c r="F88" s="106" t="s">
        <v>140</v>
      </c>
      <c r="G88" s="105" t="n">
        <v>0.09534</v>
      </c>
      <c r="H88" s="107" t="n">
        <v>0.0625000819436778</v>
      </c>
      <c r="I88" s="105"/>
      <c r="J88" s="105"/>
      <c r="K88" s="108"/>
      <c r="L88" s="109" t="n">
        <f aca="false">G88*SUMMARY!$E$12/100/SUMMARY!$E$50</f>
        <v>1.34781417592173E-005</v>
      </c>
      <c r="M88" s="110" t="n">
        <f aca="false">L88*SUMMARY!$E$50</f>
        <v>0.00218328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625000819436778</v>
      </c>
      <c r="S88" s="0" t="s">
        <v>141</v>
      </c>
      <c r="T88" s="0" t="s">
        <v>284</v>
      </c>
      <c r="U88" s="0" t="s">
        <v>143</v>
      </c>
      <c r="V88" s="0" t="s">
        <v>144</v>
      </c>
    </row>
    <row r="89" customFormat="false" ht="12.75" hidden="false" customHeight="false" outlineLevel="0" collapsed="false">
      <c r="A89" s="103"/>
      <c r="B89" s="104"/>
      <c r="C89" s="105" t="s">
        <v>212</v>
      </c>
      <c r="D89" s="105" t="s">
        <v>170</v>
      </c>
      <c r="E89" s="105" t="s">
        <v>200</v>
      </c>
      <c r="F89" s="106" t="s">
        <v>201</v>
      </c>
      <c r="G89" s="105" t="n">
        <v>0.0005085</v>
      </c>
      <c r="H89" s="107" t="n">
        <v>0.000333346881354732</v>
      </c>
      <c r="I89" s="105"/>
      <c r="J89" s="105"/>
      <c r="K89" s="108"/>
      <c r="L89" s="109" t="n">
        <f aca="false">G89*SUMMARY!$E$12/100/SUMMARY!$E$50</f>
        <v>7.18862501002934E-008</v>
      </c>
      <c r="M89" s="110" t="n">
        <f aca="false">L89*SUMMARY!$E$50</f>
        <v>1.164465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0333346881354732</v>
      </c>
      <c r="S89" s="0" t="s">
        <v>141</v>
      </c>
      <c r="T89" s="0" t="s">
        <v>284</v>
      </c>
      <c r="U89" s="0" t="s">
        <v>143</v>
      </c>
      <c r="V89" s="0" t="s">
        <v>203</v>
      </c>
    </row>
    <row r="90" customFormat="false" ht="12.75" hidden="false" customHeight="false" outlineLevel="0" collapsed="false">
      <c r="A90" s="103"/>
      <c r="B90" s="104"/>
      <c r="C90" s="105" t="s">
        <v>212</v>
      </c>
      <c r="D90" s="105" t="s">
        <v>170</v>
      </c>
      <c r="E90" s="105" t="s">
        <v>139</v>
      </c>
      <c r="F90" s="106" t="s">
        <v>140</v>
      </c>
      <c r="G90" s="105" t="n">
        <v>0.0102</v>
      </c>
      <c r="H90" s="107" t="n">
        <v>0.00668660410977044</v>
      </c>
      <c r="I90" s="105"/>
      <c r="J90" s="105"/>
      <c r="K90" s="108"/>
      <c r="L90" s="109" t="n">
        <f aca="false">G90*SUMMARY!$E$12/100/SUMMARY!$E$50</f>
        <v>1.44196607870795E-006</v>
      </c>
      <c r="M90" s="110" t="n">
        <f aca="false">L90*SUMMARY!$E$50</f>
        <v>0.0002335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668660410977044</v>
      </c>
      <c r="S90" s="0" t="s">
        <v>141</v>
      </c>
      <c r="T90" s="0" t="s">
        <v>284</v>
      </c>
      <c r="U90" s="0" t="s">
        <v>143</v>
      </c>
      <c r="V90" s="0" t="s">
        <v>144</v>
      </c>
    </row>
    <row r="91" customFormat="false" ht="12.75" hidden="false" customHeight="false" outlineLevel="0" collapsed="false">
      <c r="A91" s="103"/>
      <c r="B91" s="104"/>
      <c r="C91" s="105" t="s">
        <v>169</v>
      </c>
      <c r="D91" s="105" t="s">
        <v>170</v>
      </c>
      <c r="E91" s="105" t="s">
        <v>148</v>
      </c>
      <c r="F91" s="106" t="s">
        <v>149</v>
      </c>
      <c r="G91" s="105" t="n">
        <v>12.8903</v>
      </c>
      <c r="H91" s="107" t="n">
        <v>0.975000037819137</v>
      </c>
      <c r="I91" s="105"/>
      <c r="J91" s="105"/>
      <c r="K91" s="108"/>
      <c r="L91" s="109" t="n">
        <f aca="false">G91*SUMMARY!$E$12/100/SUMMARY!$E$50</f>
        <v>0.00182229170042834</v>
      </c>
      <c r="M91" s="110" t="n">
        <f aca="false">L91*SUMMARY!$E$50</f>
        <v>0.29518787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975000037819137</v>
      </c>
      <c r="S91" s="0" t="s">
        <v>141</v>
      </c>
      <c r="T91" s="0" t="s">
        <v>171</v>
      </c>
      <c r="U91" s="0" t="s">
        <v>143</v>
      </c>
      <c r="V91" s="0" t="s">
        <v>150</v>
      </c>
    </row>
    <row r="92" customFormat="false" ht="12.75" hidden="false" customHeight="false" outlineLevel="0" collapsed="false">
      <c r="A92" s="103"/>
      <c r="B92" s="104"/>
      <c r="C92" s="105" t="s">
        <v>169</v>
      </c>
      <c r="D92" s="105" t="s">
        <v>172</v>
      </c>
      <c r="E92" s="105" t="s">
        <v>288</v>
      </c>
      <c r="F92" s="106" t="s">
        <v>289</v>
      </c>
      <c r="G92" s="105" t="n">
        <v>0.3173</v>
      </c>
      <c r="H92" s="107" t="n">
        <v>0.0240000242042475</v>
      </c>
      <c r="I92" s="105"/>
      <c r="J92" s="105"/>
      <c r="K92" s="108"/>
      <c r="L92" s="109" t="n">
        <f aca="false">G92*SUMMARY!$E$12/100/SUMMARY!$E$50</f>
        <v>4.48564545856895E-005</v>
      </c>
      <c r="M92" s="110" t="n">
        <f aca="false">L92*SUMMARY!$E$50</f>
        <v>0.0072661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240000242042475</v>
      </c>
      <c r="S92" s="0" t="s">
        <v>175</v>
      </c>
      <c r="T92" s="0" t="s">
        <v>290</v>
      </c>
      <c r="U92" s="0" t="s">
        <v>105</v>
      </c>
      <c r="V92" s="0" t="s">
        <v>177</v>
      </c>
    </row>
    <row r="93" customFormat="false" ht="12.75" hidden="false" customHeight="false" outlineLevel="0" collapsed="false">
      <c r="A93" s="103"/>
      <c r="B93" s="104"/>
      <c r="C93" s="105" t="s">
        <v>169</v>
      </c>
      <c r="D93" s="105" t="s">
        <v>291</v>
      </c>
      <c r="E93" s="105" t="s">
        <v>292</v>
      </c>
      <c r="F93" s="106" t="s">
        <v>293</v>
      </c>
      <c r="G93" s="105" t="n">
        <v>0.01322</v>
      </c>
      <c r="H93" s="107" t="n">
        <v>0.000999937976615671</v>
      </c>
      <c r="I93" s="105"/>
      <c r="J93" s="105"/>
      <c r="K93" s="108"/>
      <c r="L93" s="109" t="n">
        <f aca="false">G93*SUMMARY!$E$12/100/SUMMARY!$E$50</f>
        <v>1.86890113338423E-006</v>
      </c>
      <c r="M93" s="110" t="n">
        <f aca="false">L93*SUMMARY!$E$50</f>
        <v>0.00030273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0999937976615671</v>
      </c>
      <c r="S93" s="0" t="s">
        <v>294</v>
      </c>
      <c r="T93" s="0" t="s">
        <v>294</v>
      </c>
      <c r="U93" s="0" t="s">
        <v>143</v>
      </c>
      <c r="V93" s="0" t="s">
        <v>161</v>
      </c>
    </row>
    <row r="94" customFormat="false" ht="12.75" hidden="false" customHeight="false" outlineLevel="0" collapsed="false">
      <c r="A94" s="103"/>
      <c r="B94" s="104"/>
      <c r="C94" s="105" t="s">
        <v>184</v>
      </c>
      <c r="D94" s="105" t="s">
        <v>225</v>
      </c>
      <c r="E94" s="105" t="s">
        <v>139</v>
      </c>
      <c r="F94" s="106" t="s">
        <v>140</v>
      </c>
      <c r="G94" s="105" t="n">
        <v>1.4645</v>
      </c>
      <c r="H94" s="107" t="n">
        <v>0.960013110455588</v>
      </c>
      <c r="I94" s="105"/>
      <c r="J94" s="105"/>
      <c r="K94" s="108"/>
      <c r="L94" s="109" t="n">
        <f aca="false">G94*SUMMARY!$E$12/100/SUMMARY!$E$50</f>
        <v>0.000207035227673313</v>
      </c>
      <c r="M94" s="110" t="n">
        <f aca="false">L94*SUMMARY!$E$50</f>
        <v>0.033537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960013110455588</v>
      </c>
      <c r="S94" s="0" t="s">
        <v>141</v>
      </c>
      <c r="T94" s="0" t="s">
        <v>142</v>
      </c>
      <c r="U94" s="0" t="s">
        <v>143</v>
      </c>
      <c r="V94" s="0" t="s">
        <v>144</v>
      </c>
    </row>
    <row r="95" customFormat="false" ht="12.75" hidden="false" customHeight="false" outlineLevel="0" collapsed="false">
      <c r="A95" s="103"/>
      <c r="B95" s="104"/>
      <c r="C95" s="105" t="s">
        <v>184</v>
      </c>
      <c r="D95" s="105" t="s">
        <v>225</v>
      </c>
      <c r="E95" s="105" t="s">
        <v>145</v>
      </c>
      <c r="F95" s="106" t="s">
        <v>146</v>
      </c>
      <c r="G95" s="105" t="n">
        <v>0.061</v>
      </c>
      <c r="H95" s="107" t="n">
        <v>0.0399868895444117</v>
      </c>
      <c r="I95" s="105"/>
      <c r="J95" s="105"/>
      <c r="K95" s="108"/>
      <c r="L95" s="109" t="n">
        <f aca="false">G95*SUMMARY!$E$12/100/SUMMARY!$E$50</f>
        <v>8.62352262756716E-006</v>
      </c>
      <c r="M95" s="110" t="n">
        <f aca="false">L95*SUMMARY!$E$50</f>
        <v>0.0013969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399868895444117</v>
      </c>
      <c r="S95" s="0" t="s">
        <v>141</v>
      </c>
      <c r="T95" s="0" t="s">
        <v>142</v>
      </c>
      <c r="U95" s="0" t="s">
        <v>143</v>
      </c>
      <c r="V95" s="0" t="s">
        <v>147</v>
      </c>
    </row>
    <row r="96" customFormat="false" ht="12.75" hidden="false" customHeight="false" outlineLevel="0" collapsed="false">
      <c r="A96" s="103"/>
      <c r="B96" s="104"/>
      <c r="C96" s="105" t="s">
        <v>191</v>
      </c>
      <c r="D96" s="105" t="s">
        <v>192</v>
      </c>
      <c r="E96" s="105" t="s">
        <v>204</v>
      </c>
      <c r="F96" s="106" t="s">
        <v>205</v>
      </c>
      <c r="G96" s="105" t="n">
        <v>0.08644</v>
      </c>
      <c r="H96" s="107" t="n">
        <v>0.499979755562882</v>
      </c>
      <c r="I96" s="105"/>
      <c r="J96" s="105"/>
      <c r="K96" s="108"/>
      <c r="L96" s="109" t="n">
        <f aca="false">G96*SUMMARY!$E$12/100/SUMMARY!$E$50</f>
        <v>1.22199556709329E-005</v>
      </c>
      <c r="M96" s="110" t="n">
        <f aca="false">L96*SUMMARY!$E$50</f>
        <v>0.00197947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499979755562882</v>
      </c>
      <c r="S96" s="0" t="s">
        <v>175</v>
      </c>
      <c r="T96" s="0" t="s">
        <v>195</v>
      </c>
      <c r="U96" s="0" t="s">
        <v>105</v>
      </c>
      <c r="V96" s="0" t="s">
        <v>177</v>
      </c>
    </row>
    <row r="97" customFormat="false" ht="12.75" hidden="false" customHeight="false" outlineLevel="0" collapsed="false">
      <c r="A97" s="103"/>
      <c r="B97" s="104"/>
      <c r="C97" s="105" t="s">
        <v>191</v>
      </c>
      <c r="D97" s="105" t="s">
        <v>187</v>
      </c>
      <c r="E97" s="105" t="s">
        <v>295</v>
      </c>
      <c r="F97" s="106" t="s">
        <v>296</v>
      </c>
      <c r="G97" s="105" t="n">
        <v>0.05187</v>
      </c>
      <c r="H97" s="107" t="n">
        <v>0.300022558087074</v>
      </c>
      <c r="I97" s="105"/>
      <c r="J97" s="105"/>
      <c r="K97" s="108"/>
      <c r="L97" s="109" t="n">
        <f aca="false">G97*SUMMARY!$E$12/100/SUMMARY!$E$50</f>
        <v>7.33282161790014E-006</v>
      </c>
      <c r="M97" s="110" t="n">
        <f aca="false">L97*SUMMARY!$E$50</f>
        <v>0.001187823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00022558087074</v>
      </c>
      <c r="S97" s="0" t="s">
        <v>141</v>
      </c>
      <c r="T97" s="0" t="s">
        <v>168</v>
      </c>
      <c r="U97" s="0" t="s">
        <v>143</v>
      </c>
      <c r="V97" s="0" t="s">
        <v>161</v>
      </c>
    </row>
    <row r="98" customFormat="false" ht="12.75" hidden="false" customHeight="false" outlineLevel="0" collapsed="false">
      <c r="A98" s="103"/>
      <c r="B98" s="104"/>
      <c r="C98" s="105" t="s">
        <v>191</v>
      </c>
      <c r="D98" s="105" t="s">
        <v>226</v>
      </c>
      <c r="E98" s="105" t="s">
        <v>297</v>
      </c>
      <c r="F98" s="106" t="s">
        <v>298</v>
      </c>
      <c r="G98" s="105" t="n">
        <v>0.01383</v>
      </c>
      <c r="H98" s="107" t="n">
        <v>0.0799944472401048</v>
      </c>
      <c r="I98" s="105"/>
      <c r="J98" s="105"/>
      <c r="K98" s="108"/>
      <c r="L98" s="109" t="n">
        <f aca="false">G98*SUMMARY!$E$12/100/SUMMARY!$E$50</f>
        <v>1.9551363596599E-006</v>
      </c>
      <c r="M98" s="110" t="n">
        <f aca="false">L98*SUMMARY!$E$50</f>
        <v>0.000316707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799944472401048</v>
      </c>
      <c r="S98" s="0" t="s">
        <v>105</v>
      </c>
      <c r="T98" s="0" t="s">
        <v>299</v>
      </c>
      <c r="U98" s="0" t="s">
        <v>143</v>
      </c>
      <c r="V98" s="0" t="s">
        <v>161</v>
      </c>
    </row>
    <row r="99" customFormat="false" ht="12.75" hidden="false" customHeight="false" outlineLevel="0" collapsed="false">
      <c r="A99" s="103"/>
      <c r="B99" s="104"/>
      <c r="C99" s="105" t="s">
        <v>191</v>
      </c>
      <c r="D99" s="105" t="s">
        <v>172</v>
      </c>
      <c r="E99" s="105" t="s">
        <v>300</v>
      </c>
      <c r="F99" s="106" t="s">
        <v>301</v>
      </c>
      <c r="G99" s="105" t="n">
        <v>0.005187</v>
      </c>
      <c r="H99" s="107" t="n">
        <v>0.0300022558087074</v>
      </c>
      <c r="I99" s="105"/>
      <c r="J99" s="105"/>
      <c r="K99" s="108"/>
      <c r="L99" s="109" t="n">
        <f aca="false">G99*SUMMARY!$E$12/100/SUMMARY!$E$50</f>
        <v>7.33282161790014E-007</v>
      </c>
      <c r="M99" s="110" t="n">
        <f aca="false">L99*SUMMARY!$E$50</f>
        <v>0.0001187823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300022558087074</v>
      </c>
      <c r="S99" s="0" t="s">
        <v>175</v>
      </c>
      <c r="T99" s="0" t="s">
        <v>195</v>
      </c>
      <c r="U99" s="0" t="s">
        <v>105</v>
      </c>
      <c r="V99" s="0" t="s">
        <v>177</v>
      </c>
    </row>
    <row r="100" customFormat="false" ht="12.75" hidden="false" customHeight="false" outlineLevel="0" collapsed="false">
      <c r="A100" s="103"/>
      <c r="B100" s="104"/>
      <c r="C100" s="105" t="s">
        <v>191</v>
      </c>
      <c r="D100" s="105" t="s">
        <v>172</v>
      </c>
      <c r="E100" s="105" t="s">
        <v>302</v>
      </c>
      <c r="F100" s="106" t="s">
        <v>227</v>
      </c>
      <c r="G100" s="105" t="n">
        <v>0.005187</v>
      </c>
      <c r="H100" s="107" t="n">
        <v>0.0300022558087074</v>
      </c>
      <c r="I100" s="105"/>
      <c r="J100" s="105"/>
      <c r="K100" s="108"/>
      <c r="L100" s="109" t="n">
        <f aca="false">G100*SUMMARY!$E$12/100/SUMMARY!$E$50</f>
        <v>7.33282161790014E-007</v>
      </c>
      <c r="M100" s="110" t="n">
        <f aca="false">L100*SUMMARY!$E$50</f>
        <v>0.0001187823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300022558087074</v>
      </c>
      <c r="S100" s="0" t="s">
        <v>175</v>
      </c>
      <c r="T100" s="0" t="s">
        <v>195</v>
      </c>
    </row>
    <row r="101" customFormat="false" ht="12.75" hidden="false" customHeight="false" outlineLevel="0" collapsed="false">
      <c r="A101" s="103"/>
      <c r="B101" s="104"/>
      <c r="C101" s="105" t="s">
        <v>191</v>
      </c>
      <c r="D101" s="105" t="s">
        <v>187</v>
      </c>
      <c r="E101" s="105" t="s">
        <v>303</v>
      </c>
      <c r="F101" s="106" t="s">
        <v>304</v>
      </c>
      <c r="G101" s="105" t="n">
        <v>0.001729</v>
      </c>
      <c r="H101" s="107" t="n">
        <v>0.0100007519362358</v>
      </c>
      <c r="I101" s="105"/>
      <c r="J101" s="105"/>
      <c r="K101" s="108"/>
      <c r="L101" s="109" t="n">
        <f aca="false">G101*SUMMARY!$E$12/100/SUMMARY!$E$50</f>
        <v>2.44427387263338E-007</v>
      </c>
      <c r="M101" s="110" t="n">
        <f aca="false">L101*SUMMARY!$E$50</f>
        <v>3.95941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100007519362358</v>
      </c>
      <c r="S101" s="0" t="s">
        <v>105</v>
      </c>
      <c r="T101" s="0" t="s">
        <v>305</v>
      </c>
      <c r="U101" s="0" t="s">
        <v>210</v>
      </c>
      <c r="V101" s="0" t="s">
        <v>211</v>
      </c>
    </row>
    <row r="102" customFormat="false" ht="12.75" hidden="false" customHeight="false" outlineLevel="0" collapsed="false">
      <c r="A102" s="103"/>
      <c r="B102" s="104"/>
      <c r="C102" s="105" t="s">
        <v>191</v>
      </c>
      <c r="D102" s="105" t="s">
        <v>226</v>
      </c>
      <c r="E102" s="105" t="s">
        <v>306</v>
      </c>
      <c r="F102" s="106" t="s">
        <v>227</v>
      </c>
      <c r="G102" s="105" t="n">
        <v>0.008644</v>
      </c>
      <c r="H102" s="107" t="n">
        <v>0.0499979755562882</v>
      </c>
      <c r="I102" s="105"/>
      <c r="J102" s="105"/>
      <c r="K102" s="108"/>
      <c r="L102" s="109" t="n">
        <f aca="false">G102*SUMMARY!$E$12/100/SUMMARY!$E$50</f>
        <v>1.22199556709329E-006</v>
      </c>
      <c r="M102" s="110" t="n">
        <f aca="false">L102*SUMMARY!$E$50</f>
        <v>0.000197947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499979755562882</v>
      </c>
      <c r="S102" s="0" t="s">
        <v>105</v>
      </c>
      <c r="T102" s="0" t="s">
        <v>235</v>
      </c>
      <c r="U102" s="0" t="s">
        <v>105</v>
      </c>
      <c r="V102" s="0" t="s">
        <v>177</v>
      </c>
    </row>
    <row r="103" customFormat="false" ht="12.75" hidden="false" customHeight="false" outlineLevel="0" collapsed="false">
      <c r="A103" s="103"/>
      <c r="B103" s="104"/>
      <c r="C103" s="105" t="s">
        <v>191</v>
      </c>
      <c r="D103" s="105" t="s">
        <v>192</v>
      </c>
      <c r="E103" s="105" t="s">
        <v>307</v>
      </c>
      <c r="F103" s="106" t="s">
        <v>308</v>
      </c>
      <c r="G103" s="105" t="n">
        <v>0.0061</v>
      </c>
      <c r="H103" s="107" t="n">
        <v>0.04</v>
      </c>
      <c r="I103" s="105"/>
      <c r="J103" s="105"/>
      <c r="K103" s="108"/>
      <c r="L103" s="109" t="n">
        <f aca="false">G103*SUMMARY!$E$12/100/SUMMARY!$E$50</f>
        <v>8.62352262756716E-007</v>
      </c>
      <c r="M103" s="110" t="n">
        <f aca="false">L103*SUMMARY!$E$50</f>
        <v>0.00013969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4</v>
      </c>
      <c r="S103" s="0" t="s">
        <v>175</v>
      </c>
      <c r="T103" s="0" t="s">
        <v>195</v>
      </c>
      <c r="U103" s="0" t="s">
        <v>105</v>
      </c>
      <c r="V103" s="0" t="s">
        <v>177</v>
      </c>
    </row>
    <row r="104" customFormat="false" ht="12.75" hidden="false" customHeight="false" outlineLevel="0" collapsed="false">
      <c r="A104" s="103"/>
      <c r="B104" s="104"/>
      <c r="C104" s="105" t="s">
        <v>191</v>
      </c>
      <c r="D104" s="105" t="s">
        <v>172</v>
      </c>
      <c r="E104" s="105" t="s">
        <v>309</v>
      </c>
      <c r="F104" s="106" t="s">
        <v>310</v>
      </c>
      <c r="G104" s="105" t="n">
        <v>0.0122</v>
      </c>
      <c r="H104" s="107" t="n">
        <v>0.08</v>
      </c>
      <c r="I104" s="105"/>
      <c r="J104" s="105"/>
      <c r="K104" s="108"/>
      <c r="L104" s="109" t="n">
        <f aca="false">G104*SUMMARY!$E$12/100/SUMMARY!$E$50</f>
        <v>1.72470452551343E-006</v>
      </c>
      <c r="M104" s="110" t="n">
        <f aca="false">L104*SUMMARY!$E$50</f>
        <v>0.00027938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8</v>
      </c>
      <c r="S104" s="0" t="s">
        <v>175</v>
      </c>
      <c r="T104" s="0" t="s">
        <v>195</v>
      </c>
      <c r="U104" s="0" t="s">
        <v>105</v>
      </c>
      <c r="V104" s="0" t="s">
        <v>177</v>
      </c>
    </row>
    <row r="105" customFormat="false" ht="12.75" hidden="false" customHeight="false" outlineLevel="0" collapsed="false">
      <c r="A105" s="103"/>
      <c r="B105" s="104"/>
      <c r="C105" s="105" t="s">
        <v>191</v>
      </c>
      <c r="D105" s="105" t="s">
        <v>172</v>
      </c>
      <c r="E105" s="105" t="s">
        <v>311</v>
      </c>
      <c r="F105" s="106" t="s">
        <v>312</v>
      </c>
      <c r="G105" s="105" t="n">
        <v>0.1342</v>
      </c>
      <c r="H105" s="107" t="n">
        <v>0.88</v>
      </c>
      <c r="I105" s="105"/>
      <c r="J105" s="105"/>
      <c r="K105" s="108"/>
      <c r="L105" s="109" t="n">
        <f aca="false">G105*SUMMARY!$E$12/100/SUMMARY!$E$50</f>
        <v>1.89717497806478E-005</v>
      </c>
      <c r="M105" s="110" t="n">
        <f aca="false">L105*SUMMARY!$E$50</f>
        <v>0.0030731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88</v>
      </c>
      <c r="S105" s="0" t="s">
        <v>175</v>
      </c>
      <c r="T105" s="0" t="s">
        <v>313</v>
      </c>
      <c r="U105" s="0" t="s">
        <v>105</v>
      </c>
      <c r="V105" s="0" t="s">
        <v>314</v>
      </c>
    </row>
    <row r="106" customFormat="false" ht="12.7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3.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2.75" hidden="false" customHeight="false" outlineLevel="0" collapsed="false">
      <c r="A108" s="94" t="s">
        <v>315</v>
      </c>
      <c r="B108" s="95" t="s">
        <v>24</v>
      </c>
      <c r="C108" s="96" t="s">
        <v>316</v>
      </c>
      <c r="D108" s="96" t="s">
        <v>192</v>
      </c>
      <c r="E108" s="96" t="s">
        <v>204</v>
      </c>
      <c r="F108" s="97" t="s">
        <v>205</v>
      </c>
      <c r="G108" s="96" t="n">
        <v>2.865</v>
      </c>
      <c r="H108" s="98" t="n">
        <v>0.58999176276771</v>
      </c>
      <c r="I108" s="96"/>
      <c r="J108" s="96"/>
      <c r="K108" s="99"/>
      <c r="L108" s="100" t="n">
        <f aca="false">G108*SUMMARY!$E$13/100/SUMMARY!$E$50</f>
        <v>8.59568091588391E-006</v>
      </c>
      <c r="M108" s="101" t="n">
        <f aca="false">L108*SUMMARY!$E$50</f>
        <v>0.00139239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58999176276771</v>
      </c>
      <c r="S108" s="0" t="s">
        <v>175</v>
      </c>
      <c r="T108" s="0" t="s">
        <v>195</v>
      </c>
      <c r="U108" s="0" t="s">
        <v>105</v>
      </c>
      <c r="V108" s="0" t="s">
        <v>177</v>
      </c>
    </row>
    <row r="109" customFormat="false" ht="12.75" hidden="false" customHeight="false" outlineLevel="0" collapsed="false">
      <c r="A109" s="103"/>
      <c r="B109" s="104"/>
      <c r="C109" s="105" t="s">
        <v>316</v>
      </c>
      <c r="D109" s="105" t="s">
        <v>317</v>
      </c>
      <c r="E109" s="105" t="s">
        <v>303</v>
      </c>
      <c r="F109" s="106" t="s">
        <v>304</v>
      </c>
      <c r="G109" s="105" t="n">
        <v>0.34</v>
      </c>
      <c r="H109" s="107" t="n">
        <v>0.0700164744645799</v>
      </c>
      <c r="I109" s="105"/>
      <c r="J109" s="105"/>
      <c r="K109" s="108"/>
      <c r="L109" s="109" t="n">
        <f aca="false">G109*SUMMARY!$E$13/100/SUMMARY!$E$50</f>
        <v>1.02008080677156E-006</v>
      </c>
      <c r="M109" s="110" t="n">
        <f aca="false">L109*SUMMARY!$E$50</f>
        <v>0.0001652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700164744645799</v>
      </c>
      <c r="S109" s="0" t="s">
        <v>105</v>
      </c>
      <c r="T109" s="0" t="s">
        <v>318</v>
      </c>
      <c r="U109" s="0" t="s">
        <v>210</v>
      </c>
      <c r="V109" s="0" t="s">
        <v>211</v>
      </c>
    </row>
    <row r="110" customFormat="false" ht="12.75" hidden="false" customHeight="false" outlineLevel="0" collapsed="false">
      <c r="A110" s="103"/>
      <c r="B110" s="104"/>
      <c r="C110" s="105" t="s">
        <v>316</v>
      </c>
      <c r="D110" s="105" t="s">
        <v>187</v>
      </c>
      <c r="E110" s="105" t="s">
        <v>162</v>
      </c>
      <c r="F110" s="106" t="s">
        <v>163</v>
      </c>
      <c r="G110" s="105" t="n">
        <v>0.427</v>
      </c>
      <c r="H110" s="107" t="n">
        <v>0.0879324546952224</v>
      </c>
      <c r="I110" s="105"/>
      <c r="J110" s="105"/>
      <c r="K110" s="108"/>
      <c r="L110" s="109" t="n">
        <f aca="false">G110*SUMMARY!$E$13/100/SUMMARY!$E$50</f>
        <v>1.2811014837984E-006</v>
      </c>
      <c r="M110" s="110" t="n">
        <f aca="false">L110*SUMMARY!$E$50</f>
        <v>0.00020752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879324546952224</v>
      </c>
      <c r="S110" s="0" t="s">
        <v>141</v>
      </c>
      <c r="T110" s="0" t="s">
        <v>164</v>
      </c>
      <c r="U110" s="0" t="s">
        <v>143</v>
      </c>
      <c r="V110" s="0" t="s">
        <v>165</v>
      </c>
    </row>
    <row r="111" customFormat="false" ht="12.75" hidden="false" customHeight="false" outlineLevel="0" collapsed="false">
      <c r="A111" s="103"/>
      <c r="B111" s="104"/>
      <c r="C111" s="105" t="s">
        <v>316</v>
      </c>
      <c r="D111" s="105" t="s">
        <v>187</v>
      </c>
      <c r="E111" s="105" t="s">
        <v>319</v>
      </c>
      <c r="F111" s="106" t="s">
        <v>320</v>
      </c>
      <c r="G111" s="105" t="n">
        <v>0.874</v>
      </c>
      <c r="H111" s="107" t="n">
        <v>0.17998352553542</v>
      </c>
      <c r="I111" s="105"/>
      <c r="J111" s="105"/>
      <c r="K111" s="108"/>
      <c r="L111" s="109" t="n">
        <f aca="false">G111*SUMMARY!$E$13/100/SUMMARY!$E$50</f>
        <v>2.62220772093631E-006</v>
      </c>
      <c r="M111" s="110" t="n">
        <f aca="false">L111*SUMMARY!$E$50</f>
        <v>0.00042476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17998352553542</v>
      </c>
      <c r="S111" s="0" t="s">
        <v>141</v>
      </c>
      <c r="T111" s="0" t="s">
        <v>321</v>
      </c>
      <c r="U111" s="0" t="s">
        <v>143</v>
      </c>
      <c r="V111" s="0" t="s">
        <v>322</v>
      </c>
    </row>
    <row r="112" customFormat="false" ht="12.75" hidden="false" customHeight="false" outlineLevel="0" collapsed="false">
      <c r="A112" s="103"/>
      <c r="B112" s="104"/>
      <c r="C112" s="105" t="s">
        <v>316</v>
      </c>
      <c r="D112" s="105" t="s">
        <v>187</v>
      </c>
      <c r="E112" s="105" t="s">
        <v>323</v>
      </c>
      <c r="F112" s="106" t="s">
        <v>324</v>
      </c>
      <c r="G112" s="105" t="n">
        <v>0.146</v>
      </c>
      <c r="H112" s="107" t="n">
        <v>0.0300658978583196</v>
      </c>
      <c r="I112" s="105"/>
      <c r="J112" s="105"/>
      <c r="K112" s="108"/>
      <c r="L112" s="109" t="n">
        <f aca="false">G112*SUMMARY!$E$13/100/SUMMARY!$E$50</f>
        <v>4.38034699378377E-007</v>
      </c>
      <c r="M112" s="110" t="n">
        <f aca="false">L112*SUMMARY!$E$50</f>
        <v>7.095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300658978583196</v>
      </c>
      <c r="S112" s="0" t="s">
        <v>141</v>
      </c>
      <c r="T112" s="0" t="s">
        <v>190</v>
      </c>
      <c r="U112" s="0" t="s">
        <v>143</v>
      </c>
      <c r="V112" s="0" t="s">
        <v>190</v>
      </c>
    </row>
    <row r="113" customFormat="false" ht="12.75" hidden="false" customHeight="false" outlineLevel="0" collapsed="false">
      <c r="A113" s="103"/>
      <c r="B113" s="104"/>
      <c r="C113" s="105" t="s">
        <v>316</v>
      </c>
      <c r="D113" s="105" t="s">
        <v>244</v>
      </c>
      <c r="E113" s="105" t="s">
        <v>245</v>
      </c>
      <c r="F113" s="106" t="s">
        <v>246</v>
      </c>
      <c r="G113" s="105" t="n">
        <v>0.204</v>
      </c>
      <c r="H113" s="107" t="n">
        <v>0.0420098846787479</v>
      </c>
      <c r="I113" s="105"/>
      <c r="J113" s="105"/>
      <c r="K113" s="108"/>
      <c r="L113" s="109" t="n">
        <f aca="false">G113*SUMMARY!$E$13/100/SUMMARY!$E$50</f>
        <v>6.12048484062938E-007</v>
      </c>
      <c r="M113" s="110" t="n">
        <f aca="false">L113*SUMMARY!$E$50</f>
        <v>9.914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420098846787479</v>
      </c>
      <c r="S113" s="0" t="s">
        <v>141</v>
      </c>
      <c r="T113" s="0" t="s">
        <v>168</v>
      </c>
      <c r="U113" s="0" t="s">
        <v>143</v>
      </c>
      <c r="V113" s="0" t="s">
        <v>247</v>
      </c>
    </row>
    <row r="114" customFormat="false" ht="12.75" hidden="false" customHeight="false" outlineLevel="0" collapsed="false">
      <c r="A114" s="103"/>
      <c r="B114" s="104"/>
      <c r="C114" s="105" t="s">
        <v>325</v>
      </c>
      <c r="D114" s="105" t="s">
        <v>192</v>
      </c>
      <c r="E114" s="105" t="s">
        <v>204</v>
      </c>
      <c r="F114" s="106" t="s">
        <v>205</v>
      </c>
      <c r="G114" s="105" t="n">
        <v>0.116</v>
      </c>
      <c r="H114" s="107" t="n">
        <v>0.674418604651163</v>
      </c>
      <c r="I114" s="105"/>
      <c r="J114" s="105"/>
      <c r="K114" s="108"/>
      <c r="L114" s="109" t="n">
        <f aca="false">G114*SUMMARY!$E$13/100/SUMMARY!$E$50</f>
        <v>3.48027569369122E-007</v>
      </c>
      <c r="M114" s="110" t="n">
        <f aca="false">L114*SUMMARY!$E$50</f>
        <v>5.6376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674418604651163</v>
      </c>
      <c r="S114" s="0" t="s">
        <v>175</v>
      </c>
      <c r="T114" s="0" t="s">
        <v>195</v>
      </c>
      <c r="U114" s="0" t="s">
        <v>105</v>
      </c>
      <c r="V114" s="0" t="s">
        <v>177</v>
      </c>
    </row>
    <row r="115" customFormat="false" ht="12.75" hidden="false" customHeight="false" outlineLevel="0" collapsed="false">
      <c r="A115" s="103"/>
      <c r="B115" s="104"/>
      <c r="C115" s="105" t="s">
        <v>325</v>
      </c>
      <c r="D115" s="105" t="s">
        <v>317</v>
      </c>
      <c r="E115" s="105" t="s">
        <v>303</v>
      </c>
      <c r="F115" s="106" t="s">
        <v>304</v>
      </c>
      <c r="G115" s="105" t="n">
        <v>0.017</v>
      </c>
      <c r="H115" s="107" t="n">
        <v>0.0988372093023256</v>
      </c>
      <c r="I115" s="105"/>
      <c r="J115" s="105"/>
      <c r="K115" s="108"/>
      <c r="L115" s="109" t="n">
        <f aca="false">G115*SUMMARY!$E$13/100/SUMMARY!$E$50</f>
        <v>5.10040403385782E-008</v>
      </c>
      <c r="M115" s="110" t="n">
        <f aca="false">L115*SUMMARY!$E$50</f>
        <v>8.262E-006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988372093023256</v>
      </c>
      <c r="S115" s="0" t="s">
        <v>105</v>
      </c>
      <c r="T115" s="0" t="s">
        <v>318</v>
      </c>
      <c r="U115" s="0" t="s">
        <v>210</v>
      </c>
      <c r="V115" s="0" t="s">
        <v>211</v>
      </c>
    </row>
    <row r="116" customFormat="false" ht="12.75" hidden="false" customHeight="false" outlineLevel="0" collapsed="false">
      <c r="A116" s="103"/>
      <c r="B116" s="104"/>
      <c r="C116" s="105" t="s">
        <v>325</v>
      </c>
      <c r="D116" s="105" t="s">
        <v>187</v>
      </c>
      <c r="E116" s="105" t="s">
        <v>326</v>
      </c>
      <c r="F116" s="106" t="s">
        <v>327</v>
      </c>
      <c r="G116" s="105" t="n">
        <v>0.034</v>
      </c>
      <c r="H116" s="107" t="n">
        <v>0.197674418604651</v>
      </c>
      <c r="I116" s="105"/>
      <c r="J116" s="105"/>
      <c r="K116" s="108"/>
      <c r="L116" s="109" t="n">
        <f aca="false">G116*SUMMARY!$E$13/100/SUMMARY!$E$50</f>
        <v>1.02008080677156E-007</v>
      </c>
      <c r="M116" s="110" t="n">
        <f aca="false">L116*SUMMARY!$E$50</f>
        <v>1.6524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197674418604651</v>
      </c>
      <c r="S116" s="0" t="s">
        <v>182</v>
      </c>
      <c r="T116" s="0" t="s">
        <v>183</v>
      </c>
      <c r="U116" s="0" t="s">
        <v>143</v>
      </c>
      <c r="V116" s="0" t="s">
        <v>161</v>
      </c>
    </row>
    <row r="117" customFormat="false" ht="12.75" hidden="false" customHeight="false" outlineLevel="0" collapsed="false">
      <c r="A117" s="103"/>
      <c r="B117" s="104"/>
      <c r="C117" s="105" t="s">
        <v>325</v>
      </c>
      <c r="D117" s="105" t="s">
        <v>226</v>
      </c>
      <c r="E117" s="105" t="s">
        <v>226</v>
      </c>
      <c r="F117" s="106" t="s">
        <v>227</v>
      </c>
      <c r="G117" s="105" t="n">
        <v>0.005</v>
      </c>
      <c r="H117" s="107" t="n">
        <v>0.0290697674418605</v>
      </c>
      <c r="I117" s="105"/>
      <c r="J117" s="105"/>
      <c r="K117" s="108"/>
      <c r="L117" s="109" t="n">
        <f aca="false">G117*SUMMARY!$E$13/100/SUMMARY!$E$50</f>
        <v>1.50011883348759E-008</v>
      </c>
      <c r="M117" s="110" t="n">
        <f aca="false">L117*SUMMARY!$E$50</f>
        <v>2.43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90697674418605</v>
      </c>
      <c r="S117" s="0" t="s">
        <v>105</v>
      </c>
      <c r="T117" s="0" t="s">
        <v>235</v>
      </c>
      <c r="U117" s="0" t="s">
        <v>105</v>
      </c>
      <c r="V117" s="0" t="s">
        <v>177</v>
      </c>
    </row>
    <row r="118" customFormat="false" ht="12.75" hidden="false" customHeight="false" outlineLevel="0" collapsed="false">
      <c r="A118" s="103"/>
      <c r="B118" s="104"/>
      <c r="C118" s="105" t="s">
        <v>328</v>
      </c>
      <c r="D118" s="105" t="s">
        <v>170</v>
      </c>
      <c r="E118" s="105" t="s">
        <v>200</v>
      </c>
      <c r="F118" s="106" t="s">
        <v>201</v>
      </c>
      <c r="G118" s="105" t="n">
        <v>50.954</v>
      </c>
      <c r="H118" s="107" t="n">
        <v>0.732003045583186</v>
      </c>
      <c r="I118" s="105"/>
      <c r="J118" s="105"/>
      <c r="K118" s="108"/>
      <c r="L118" s="109" t="n">
        <f aca="false">G118*SUMMARY!$E$13/100/SUMMARY!$E$50</f>
        <v>0.000152874110083054</v>
      </c>
      <c r="M118" s="110" t="n">
        <f aca="false">L118*SUMMARY!$E$50</f>
        <v>0.024763644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732003045583186</v>
      </c>
      <c r="S118" s="0" t="s">
        <v>141</v>
      </c>
      <c r="T118" s="0" t="s">
        <v>156</v>
      </c>
      <c r="U118" s="0" t="s">
        <v>143</v>
      </c>
      <c r="V118" s="0" t="s">
        <v>203</v>
      </c>
    </row>
    <row r="119" customFormat="false" ht="12.75" hidden="false" customHeight="false" outlineLevel="0" collapsed="false">
      <c r="A119" s="103"/>
      <c r="B119" s="104"/>
      <c r="C119" s="105" t="s">
        <v>328</v>
      </c>
      <c r="D119" s="105" t="s">
        <v>170</v>
      </c>
      <c r="E119" s="105" t="s">
        <v>329</v>
      </c>
      <c r="F119" s="106" t="s">
        <v>330</v>
      </c>
      <c r="G119" s="105" t="n">
        <v>13.922</v>
      </c>
      <c r="H119" s="107" t="n">
        <v>0.200002873191685</v>
      </c>
      <c r="I119" s="105"/>
      <c r="J119" s="105"/>
      <c r="K119" s="108"/>
      <c r="L119" s="109" t="n">
        <f aca="false">G119*SUMMARY!$E$13/100/SUMMARY!$E$50</f>
        <v>4.17693087996286E-005</v>
      </c>
      <c r="M119" s="110" t="n">
        <f aca="false">L119*SUMMARY!$E$50</f>
        <v>0.006766092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200002873191685</v>
      </c>
      <c r="S119" s="0" t="s">
        <v>141</v>
      </c>
      <c r="T119" s="0" t="s">
        <v>156</v>
      </c>
      <c r="U119" s="0" t="s">
        <v>143</v>
      </c>
      <c r="V119" s="0" t="s">
        <v>331</v>
      </c>
    </row>
    <row r="120" customFormat="false" ht="12.75" hidden="false" customHeight="false" outlineLevel="0" collapsed="false">
      <c r="A120" s="103"/>
      <c r="B120" s="104"/>
      <c r="C120" s="105" t="s">
        <v>328</v>
      </c>
      <c r="D120" s="105" t="s">
        <v>170</v>
      </c>
      <c r="E120" s="105" t="s">
        <v>332</v>
      </c>
      <c r="F120" s="106" t="s">
        <v>333</v>
      </c>
      <c r="G120" s="105" t="n">
        <v>0.696</v>
      </c>
      <c r="H120" s="107" t="n">
        <v>0.00999870706374176</v>
      </c>
      <c r="I120" s="105"/>
      <c r="J120" s="105"/>
      <c r="K120" s="108"/>
      <c r="L120" s="109" t="n">
        <f aca="false">G120*SUMMARY!$E$13/100/SUMMARY!$E$50</f>
        <v>2.08816541621473E-006</v>
      </c>
      <c r="M120" s="110" t="n">
        <f aca="false">L120*SUMMARY!$E$50</f>
        <v>0.00033825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999870706374176</v>
      </c>
      <c r="S120" s="0" t="s">
        <v>141</v>
      </c>
      <c r="T120" s="0" t="s">
        <v>156</v>
      </c>
      <c r="U120" s="0" t="s">
        <v>143</v>
      </c>
      <c r="V120" s="0" t="s">
        <v>247</v>
      </c>
    </row>
    <row r="121" customFormat="false" ht="12.75" hidden="false" customHeight="false" outlineLevel="0" collapsed="false">
      <c r="A121" s="103"/>
      <c r="B121" s="104"/>
      <c r="C121" s="105" t="s">
        <v>328</v>
      </c>
      <c r="D121" s="105" t="s">
        <v>170</v>
      </c>
      <c r="E121" s="105" t="s">
        <v>334</v>
      </c>
      <c r="F121" s="106" t="s">
        <v>335</v>
      </c>
      <c r="G121" s="105" t="n">
        <v>1.949</v>
      </c>
      <c r="H121" s="107" t="n">
        <v>0.0279992529701619</v>
      </c>
      <c r="I121" s="105"/>
      <c r="J121" s="105"/>
      <c r="K121" s="108"/>
      <c r="L121" s="109" t="n">
        <f aca="false">G121*SUMMARY!$E$13/100/SUMMARY!$E$50</f>
        <v>5.84746321293464E-006</v>
      </c>
      <c r="M121" s="110" t="n">
        <f aca="false">L121*SUMMARY!$E$50</f>
        <v>0.00094721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279992529701619</v>
      </c>
      <c r="S121" s="0" t="s">
        <v>141</v>
      </c>
      <c r="T121" s="0" t="s">
        <v>156</v>
      </c>
      <c r="U121" s="0" t="s">
        <v>143</v>
      </c>
      <c r="V121" s="0" t="s">
        <v>336</v>
      </c>
    </row>
    <row r="122" customFormat="false" ht="12.75" hidden="false" customHeight="false" outlineLevel="0" collapsed="false">
      <c r="A122" s="103"/>
      <c r="B122" s="104"/>
      <c r="C122" s="105" t="s">
        <v>328</v>
      </c>
      <c r="D122" s="105" t="s">
        <v>170</v>
      </c>
      <c r="E122" s="105" t="s">
        <v>148</v>
      </c>
      <c r="F122" s="106" t="s">
        <v>149</v>
      </c>
      <c r="G122" s="105" t="n">
        <v>1.392</v>
      </c>
      <c r="H122" s="107" t="n">
        <v>0.0199974141274835</v>
      </c>
      <c r="I122" s="105"/>
      <c r="J122" s="105"/>
      <c r="K122" s="108"/>
      <c r="L122" s="109" t="n">
        <f aca="false">G122*SUMMARY!$E$13/100/SUMMARY!$E$50</f>
        <v>4.17633083242946E-006</v>
      </c>
      <c r="M122" s="110" t="n">
        <f aca="false">L122*SUMMARY!$E$50</f>
        <v>0.000676512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199974141274835</v>
      </c>
      <c r="S122" s="0" t="s">
        <v>141</v>
      </c>
      <c r="T122" s="0" t="s">
        <v>156</v>
      </c>
      <c r="U122" s="0" t="s">
        <v>143</v>
      </c>
      <c r="V122" s="0" t="s">
        <v>150</v>
      </c>
    </row>
    <row r="123" customFormat="false" ht="12.75" hidden="false" customHeight="false" outlineLevel="0" collapsed="false">
      <c r="A123" s="103"/>
      <c r="B123" s="104"/>
      <c r="C123" s="105" t="s">
        <v>328</v>
      </c>
      <c r="D123" s="105" t="s">
        <v>317</v>
      </c>
      <c r="E123" s="105" t="s">
        <v>337</v>
      </c>
      <c r="F123" s="106" t="s">
        <v>338</v>
      </c>
      <c r="G123" s="105" t="n">
        <v>0.696</v>
      </c>
      <c r="H123" s="107" t="n">
        <v>0.00999870706374176</v>
      </c>
      <c r="I123" s="105"/>
      <c r="J123" s="105"/>
      <c r="K123" s="108"/>
      <c r="L123" s="109" t="n">
        <f aca="false">G123*SUMMARY!$E$13/100/SUMMARY!$E$50</f>
        <v>2.08816541621473E-006</v>
      </c>
      <c r="M123" s="110" t="n">
        <f aca="false">L123*SUMMARY!$E$50</f>
        <v>0.00033825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999870706374176</v>
      </c>
      <c r="S123" s="0" t="s">
        <v>141</v>
      </c>
      <c r="T123" s="0" t="s">
        <v>156</v>
      </c>
      <c r="U123" s="0" t="s">
        <v>210</v>
      </c>
      <c r="V123" s="0" t="s">
        <v>211</v>
      </c>
    </row>
    <row r="124" customFormat="false" ht="12.75" hidden="false" customHeight="false" outlineLevel="0" collapsed="false">
      <c r="A124" s="103"/>
      <c r="B124" s="104"/>
      <c r="C124" s="105" t="s">
        <v>218</v>
      </c>
      <c r="D124" s="105" t="s">
        <v>170</v>
      </c>
      <c r="E124" s="105" t="s">
        <v>148</v>
      </c>
      <c r="F124" s="106" t="s">
        <v>149</v>
      </c>
      <c r="G124" s="105" t="n">
        <v>24.608</v>
      </c>
      <c r="H124" s="107" t="n">
        <v>1</v>
      </c>
      <c r="I124" s="105"/>
      <c r="J124" s="105"/>
      <c r="K124" s="108"/>
      <c r="L124" s="109" t="n">
        <f aca="false">G124*SUMMARY!$E$13/100/SUMMARY!$E$50</f>
        <v>7.38298485089254E-005</v>
      </c>
      <c r="M124" s="110" t="n">
        <f aca="false">L124*SUMMARY!$E$50</f>
        <v>0.011959488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41</v>
      </c>
      <c r="T124" s="0" t="s">
        <v>171</v>
      </c>
      <c r="U124" s="0" t="s">
        <v>143</v>
      </c>
      <c r="V124" s="0" t="s">
        <v>150</v>
      </c>
    </row>
    <row r="125" customFormat="false" ht="12.75" hidden="false" customHeight="false" outlineLevel="0" collapsed="false">
      <c r="A125" s="103"/>
      <c r="B125" s="104"/>
      <c r="C125" s="105" t="s">
        <v>213</v>
      </c>
      <c r="D125" s="105" t="s">
        <v>225</v>
      </c>
      <c r="E125" s="105" t="s">
        <v>139</v>
      </c>
      <c r="F125" s="106" t="s">
        <v>140</v>
      </c>
      <c r="G125" s="105" t="n">
        <v>0.728</v>
      </c>
      <c r="H125" s="107" t="n">
        <v>0.964238410596026</v>
      </c>
      <c r="I125" s="105"/>
      <c r="J125" s="105"/>
      <c r="K125" s="108"/>
      <c r="L125" s="109" t="n">
        <f aca="false">G125*SUMMARY!$E$13/100/SUMMARY!$E$50</f>
        <v>2.18417302155794E-006</v>
      </c>
      <c r="M125" s="110" t="n">
        <f aca="false">L125*SUMMARY!$E$50</f>
        <v>0.000353808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964238410596026</v>
      </c>
      <c r="S125" s="0" t="s">
        <v>141</v>
      </c>
      <c r="T125" s="0" t="s">
        <v>142</v>
      </c>
      <c r="U125" s="0" t="s">
        <v>143</v>
      </c>
      <c r="V125" s="0" t="s">
        <v>144</v>
      </c>
    </row>
    <row r="126" customFormat="false" ht="12.75" hidden="false" customHeight="false" outlineLevel="0" collapsed="false">
      <c r="A126" s="103"/>
      <c r="B126" s="104"/>
      <c r="C126" s="105" t="s">
        <v>213</v>
      </c>
      <c r="D126" s="105" t="s">
        <v>225</v>
      </c>
      <c r="E126" s="105" t="s">
        <v>145</v>
      </c>
      <c r="F126" s="106" t="s">
        <v>146</v>
      </c>
      <c r="G126" s="105" t="n">
        <v>0.023</v>
      </c>
      <c r="H126" s="107" t="n">
        <v>0.0304635761589404</v>
      </c>
      <c r="I126" s="105"/>
      <c r="J126" s="105"/>
      <c r="K126" s="108"/>
      <c r="L126" s="109" t="n">
        <f aca="false">G126*SUMMARY!$E$13/100/SUMMARY!$E$50</f>
        <v>6.90054663404293E-008</v>
      </c>
      <c r="M126" s="110" t="n">
        <f aca="false">L126*SUMMARY!$E$50</f>
        <v>1.117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304635761589404</v>
      </c>
      <c r="S126" s="0" t="s">
        <v>141</v>
      </c>
      <c r="T126" s="0" t="s">
        <v>142</v>
      </c>
      <c r="U126" s="0" t="s">
        <v>143</v>
      </c>
      <c r="V126" s="0" t="s">
        <v>147</v>
      </c>
    </row>
    <row r="127" customFormat="false" ht="12.75" hidden="false" customHeight="false" outlineLevel="0" collapsed="false">
      <c r="A127" s="103"/>
      <c r="B127" s="104"/>
      <c r="C127" s="105" t="s">
        <v>213</v>
      </c>
      <c r="D127" s="105" t="s">
        <v>225</v>
      </c>
      <c r="E127" s="105" t="s">
        <v>148</v>
      </c>
      <c r="F127" s="106" t="s">
        <v>149</v>
      </c>
      <c r="G127" s="105" t="n">
        <v>0.004</v>
      </c>
      <c r="H127" s="107" t="n">
        <v>0.00529801324503311</v>
      </c>
      <c r="I127" s="105"/>
      <c r="J127" s="105"/>
      <c r="K127" s="108"/>
      <c r="L127" s="109" t="n">
        <f aca="false">G127*SUMMARY!$E$13/100/SUMMARY!$E$50</f>
        <v>1.20009506679007E-008</v>
      </c>
      <c r="M127" s="110" t="n">
        <f aca="false">L127*SUMMARY!$E$50</f>
        <v>1.944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529801324503311</v>
      </c>
      <c r="S127" s="0" t="s">
        <v>141</v>
      </c>
      <c r="T127" s="0" t="s">
        <v>142</v>
      </c>
      <c r="U127" s="0" t="s">
        <v>143</v>
      </c>
      <c r="V127" s="0" t="s">
        <v>150</v>
      </c>
    </row>
    <row r="128" customFormat="false" ht="12.75" hidden="false" customHeight="false" outlineLevel="0" collapsed="false">
      <c r="A128" s="103"/>
      <c r="B128" s="104"/>
      <c r="C128" s="105"/>
      <c r="D128" s="105"/>
      <c r="E128" s="105"/>
      <c r="F128" s="106"/>
      <c r="G128" s="105"/>
      <c r="H128" s="107"/>
      <c r="I128" s="105"/>
      <c r="J128" s="105"/>
      <c r="K128" s="108"/>
      <c r="L128" s="109"/>
      <c r="M128" s="110"/>
      <c r="N128" s="102"/>
      <c r="O128" s="102"/>
      <c r="P128" s="102"/>
      <c r="Q128" s="102"/>
    </row>
    <row r="129" customFormat="false" ht="13.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2.75" hidden="false" customHeight="false" outlineLevel="0" collapsed="false">
      <c r="A130" s="94" t="s">
        <v>339</v>
      </c>
      <c r="B130" s="95" t="s">
        <v>24</v>
      </c>
      <c r="C130" s="96" t="s">
        <v>178</v>
      </c>
      <c r="D130" s="96" t="s">
        <v>179</v>
      </c>
      <c r="E130" s="96" t="s">
        <v>180</v>
      </c>
      <c r="F130" s="97" t="s">
        <v>181</v>
      </c>
      <c r="G130" s="96" t="n">
        <v>79.71444</v>
      </c>
      <c r="H130" s="98" t="n">
        <v>0.959992311818387</v>
      </c>
      <c r="I130" s="96"/>
      <c r="J130" s="96"/>
      <c r="K130" s="99"/>
      <c r="L130" s="100" t="n">
        <f aca="false">G130*SUMMARY!$E$14/100/SUMMARY!$E$50</f>
        <v>0.000666406460753771</v>
      </c>
      <c r="M130" s="101" t="n">
        <f aca="false">L130*SUMMARY!$E$50</f>
        <v>0.107949294648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959992311818387</v>
      </c>
      <c r="S130" s="0" t="s">
        <v>182</v>
      </c>
      <c r="T130" s="0" t="s">
        <v>183</v>
      </c>
      <c r="U130" s="0" t="s">
        <v>143</v>
      </c>
      <c r="V130" s="0" t="s">
        <v>161</v>
      </c>
    </row>
    <row r="131" customFormat="false" ht="12.75" hidden="false" customHeight="false" outlineLevel="0" collapsed="false">
      <c r="A131" s="103"/>
      <c r="B131" s="104"/>
      <c r="C131" s="105" t="s">
        <v>178</v>
      </c>
      <c r="D131" s="105" t="s">
        <v>179</v>
      </c>
      <c r="E131" s="105" t="s">
        <v>340</v>
      </c>
      <c r="F131" s="106" t="s">
        <v>341</v>
      </c>
      <c r="G131" s="105" t="n">
        <v>2.4916</v>
      </c>
      <c r="H131" s="107" t="n">
        <v>0.0300060672084844</v>
      </c>
      <c r="I131" s="105"/>
      <c r="J131" s="105"/>
      <c r="K131" s="108"/>
      <c r="L131" s="109" t="n">
        <f aca="false">G131*SUMMARY!$E$14/100/SUMMARY!$E$50</f>
        <v>2.08295804074405E-005</v>
      </c>
      <c r="M131" s="110" t="n">
        <f aca="false">L131*SUMMARY!$E$50</f>
        <v>0.0033741247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300060672084844</v>
      </c>
      <c r="S131" s="0" t="s">
        <v>182</v>
      </c>
      <c r="T131" s="0" t="s">
        <v>183</v>
      </c>
      <c r="U131" s="0" t="s">
        <v>143</v>
      </c>
      <c r="V131" s="0" t="s">
        <v>161</v>
      </c>
    </row>
    <row r="132" customFormat="false" ht="12.75" hidden="false" customHeight="false" outlineLevel="0" collapsed="false">
      <c r="A132" s="103"/>
      <c r="B132" s="104"/>
      <c r="C132" s="105" t="s">
        <v>178</v>
      </c>
      <c r="D132" s="105" t="s">
        <v>179</v>
      </c>
      <c r="E132" s="105" t="s">
        <v>303</v>
      </c>
      <c r="F132" s="106" t="s">
        <v>304</v>
      </c>
      <c r="G132" s="105" t="n">
        <v>0.6644</v>
      </c>
      <c r="H132" s="107" t="n">
        <v>0.00800129677850257</v>
      </c>
      <c r="I132" s="105"/>
      <c r="J132" s="105"/>
      <c r="K132" s="108"/>
      <c r="L132" s="109" t="n">
        <f aca="false">G132*SUMMARY!$E$14/100/SUMMARY!$E$50</f>
        <v>5.5543318440775E-006</v>
      </c>
      <c r="M132" s="110" t="n">
        <f aca="false">L132*SUMMARY!$E$50</f>
        <v>0.00089973048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00129677850257</v>
      </c>
      <c r="S132" s="0" t="s">
        <v>182</v>
      </c>
      <c r="T132" s="0" t="s">
        <v>183</v>
      </c>
      <c r="U132" s="0" t="s">
        <v>210</v>
      </c>
      <c r="V132" s="0" t="s">
        <v>211</v>
      </c>
    </row>
    <row r="133" customFormat="false" ht="12.75" hidden="false" customHeight="false" outlineLevel="0" collapsed="false">
      <c r="A133" s="103"/>
      <c r="B133" s="104"/>
      <c r="C133" s="105" t="s">
        <v>178</v>
      </c>
      <c r="D133" s="105" t="s">
        <v>226</v>
      </c>
      <c r="E133" s="105" t="s">
        <v>226</v>
      </c>
      <c r="F133" s="106" t="s">
        <v>227</v>
      </c>
      <c r="G133" s="105" t="n">
        <v>0.1661</v>
      </c>
      <c r="H133" s="107" t="n">
        <v>0.00200032419462564</v>
      </c>
      <c r="I133" s="105"/>
      <c r="J133" s="105"/>
      <c r="K133" s="108"/>
      <c r="L133" s="109" t="n">
        <f aca="false">G133*SUMMARY!$E$14/100/SUMMARY!$E$50</f>
        <v>1.38858296101938E-006</v>
      </c>
      <c r="M133" s="110" t="n">
        <f aca="false">L133*SUMMARY!$E$50</f>
        <v>0.00022493262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200032419462564</v>
      </c>
      <c r="S133" s="0" t="s">
        <v>105</v>
      </c>
      <c r="T133" s="0" t="s">
        <v>235</v>
      </c>
      <c r="U133" s="0" t="s">
        <v>105</v>
      </c>
      <c r="V133" s="0" t="s">
        <v>177</v>
      </c>
    </row>
    <row r="134" customFormat="false" ht="12.75" hidden="false" customHeight="false" outlineLevel="0" collapsed="false">
      <c r="A134" s="103"/>
      <c r="B134" s="104"/>
      <c r="C134" s="105" t="s">
        <v>342</v>
      </c>
      <c r="D134" s="105" t="s">
        <v>170</v>
      </c>
      <c r="E134" s="105" t="s">
        <v>145</v>
      </c>
      <c r="F134" s="106" t="s">
        <v>146</v>
      </c>
      <c r="G134" s="105" t="n">
        <v>2.52174</v>
      </c>
      <c r="H134" s="107" t="n">
        <v>0.914085914085914</v>
      </c>
      <c r="I134" s="105"/>
      <c r="J134" s="105"/>
      <c r="K134" s="108"/>
      <c r="L134" s="109" t="n">
        <f aca="false">G134*SUMMARY!$E$14/100/SUMMARY!$E$50</f>
        <v>2.10815484414268E-005</v>
      </c>
      <c r="M134" s="110" t="n">
        <f aca="false">L134*SUMMARY!$E$50</f>
        <v>0.003414940308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914085914085914</v>
      </c>
      <c r="S134" s="0" t="s">
        <v>141</v>
      </c>
      <c r="T134" s="0" t="s">
        <v>343</v>
      </c>
      <c r="U134" s="0" t="s">
        <v>143</v>
      </c>
      <c r="V134" s="0" t="s">
        <v>147</v>
      </c>
    </row>
    <row r="135" customFormat="false" ht="12.75" hidden="false" customHeight="false" outlineLevel="0" collapsed="false">
      <c r="A135" s="103"/>
      <c r="B135" s="104"/>
      <c r="C135" s="105" t="s">
        <v>342</v>
      </c>
      <c r="D135" s="105" t="s">
        <v>170</v>
      </c>
      <c r="E135" s="105" t="s">
        <v>344</v>
      </c>
      <c r="F135" s="106" t="s">
        <v>345</v>
      </c>
      <c r="G135" s="105" t="n">
        <v>0.0689</v>
      </c>
      <c r="H135" s="107" t="n">
        <v>0.024975024975025</v>
      </c>
      <c r="I135" s="105"/>
      <c r="J135" s="105"/>
      <c r="K135" s="108"/>
      <c r="L135" s="109" t="n">
        <f aca="false">G135*SUMMARY!$E$14/100/SUMMARY!$E$50</f>
        <v>5.75998591295816E-007</v>
      </c>
      <c r="M135" s="110" t="n">
        <f aca="false">L135*SUMMARY!$E$50</f>
        <v>9.33043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24975024975025</v>
      </c>
      <c r="S135" s="0" t="s">
        <v>141</v>
      </c>
      <c r="T135" s="0" t="s">
        <v>343</v>
      </c>
      <c r="U135" s="0" t="s">
        <v>143</v>
      </c>
      <c r="V135" s="0" t="s">
        <v>346</v>
      </c>
    </row>
    <row r="136" customFormat="false" ht="12.75" hidden="false" customHeight="false" outlineLevel="0" collapsed="false">
      <c r="A136" s="103"/>
      <c r="B136" s="104"/>
      <c r="C136" s="105" t="s">
        <v>342</v>
      </c>
      <c r="D136" s="105" t="s">
        <v>187</v>
      </c>
      <c r="E136" s="105" t="s">
        <v>347</v>
      </c>
      <c r="F136" s="106" t="s">
        <v>348</v>
      </c>
      <c r="G136" s="105" t="n">
        <v>0.05512</v>
      </c>
      <c r="H136" s="107" t="n">
        <v>0.01998001998002</v>
      </c>
      <c r="I136" s="105" t="s">
        <v>349</v>
      </c>
      <c r="J136" s="105"/>
      <c r="K136" s="108"/>
      <c r="L136" s="109" t="n">
        <f aca="false">G136*SUMMARY!$E$14/100/SUMMARY!$E$50</f>
        <v>4.60798873036652E-007</v>
      </c>
      <c r="M136" s="110" t="n">
        <f aca="false">L136*SUMMARY!$E$50</f>
        <v>7.4643504E-005</v>
      </c>
      <c r="N136" s="102"/>
      <c r="O136" s="102" t="str">
        <f aca="false">IF(M136&gt;0,T(I136),"")</f>
        <v>7(c)-I</v>
      </c>
      <c r="P136" s="102" t="n">
        <f aca="false">IF(TYPE(I136)=2,(TYPE(I136)-1)*M136,0)</f>
        <v>7.4643504E-005</v>
      </c>
      <c r="Q136" s="102" t="n">
        <f aca="false">IF(M136&gt;0,H136,0)</f>
        <v>0.01998001998002</v>
      </c>
      <c r="S136" s="0" t="s">
        <v>182</v>
      </c>
      <c r="T136" s="0" t="s">
        <v>209</v>
      </c>
      <c r="U136" s="0" t="s">
        <v>143</v>
      </c>
      <c r="V136" s="0" t="s">
        <v>350</v>
      </c>
    </row>
    <row r="137" customFormat="false" ht="12.75" hidden="false" customHeight="false" outlineLevel="0" collapsed="false">
      <c r="A137" s="103"/>
      <c r="B137" s="104"/>
      <c r="C137" s="105" t="s">
        <v>342</v>
      </c>
      <c r="D137" s="105" t="s">
        <v>187</v>
      </c>
      <c r="E137" s="105" t="s">
        <v>351</v>
      </c>
      <c r="F137" s="106" t="s">
        <v>352</v>
      </c>
      <c r="G137" s="105" t="n">
        <v>0.02756</v>
      </c>
      <c r="H137" s="107" t="n">
        <v>0.00999000999000999</v>
      </c>
      <c r="I137" s="105"/>
      <c r="J137" s="105"/>
      <c r="K137" s="108"/>
      <c r="L137" s="109" t="n">
        <f aca="false">G137*SUMMARY!$E$14/100/SUMMARY!$E$50</f>
        <v>2.30399436518326E-007</v>
      </c>
      <c r="M137" s="110" t="n">
        <f aca="false">L137*SUMMARY!$E$50</f>
        <v>3.7321752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999000999000999</v>
      </c>
      <c r="S137" s="0" t="s">
        <v>182</v>
      </c>
      <c r="T137" s="0" t="s">
        <v>209</v>
      </c>
      <c r="U137" s="0" t="s">
        <v>143</v>
      </c>
      <c r="V137" s="0" t="s">
        <v>161</v>
      </c>
    </row>
    <row r="138" customFormat="false" ht="12.75" hidden="false" customHeight="false" outlineLevel="0" collapsed="false">
      <c r="A138" s="103"/>
      <c r="B138" s="104"/>
      <c r="C138" s="105" t="s">
        <v>342</v>
      </c>
      <c r="D138" s="105" t="s">
        <v>187</v>
      </c>
      <c r="E138" s="105" t="s">
        <v>303</v>
      </c>
      <c r="F138" s="106" t="s">
        <v>304</v>
      </c>
      <c r="G138" s="105" t="n">
        <v>0.057876</v>
      </c>
      <c r="H138" s="107" t="n">
        <v>0.020979020979021</v>
      </c>
      <c r="I138" s="105"/>
      <c r="J138" s="105"/>
      <c r="K138" s="108"/>
      <c r="L138" s="109" t="n">
        <f aca="false">G138*SUMMARY!$E$14/100/SUMMARY!$E$50</f>
        <v>4.83838816688485E-007</v>
      </c>
      <c r="M138" s="110" t="n">
        <f aca="false">L138*SUMMARY!$E$50</f>
        <v>7.83756792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20979020979021</v>
      </c>
      <c r="S138" s="0" t="s">
        <v>182</v>
      </c>
      <c r="T138" s="0" t="s">
        <v>209</v>
      </c>
      <c r="U138" s="0" t="s">
        <v>210</v>
      </c>
      <c r="V138" s="0" t="s">
        <v>211</v>
      </c>
    </row>
    <row r="139" customFormat="false" ht="12.75" hidden="false" customHeight="false" outlineLevel="0" collapsed="false">
      <c r="A139" s="103"/>
      <c r="B139" s="104"/>
      <c r="C139" s="105" t="s">
        <v>342</v>
      </c>
      <c r="D139" s="105" t="s">
        <v>226</v>
      </c>
      <c r="E139" s="105" t="s">
        <v>226</v>
      </c>
      <c r="F139" s="106" t="s">
        <v>227</v>
      </c>
      <c r="G139" s="105" t="n">
        <v>0.02756</v>
      </c>
      <c r="H139" s="107" t="n">
        <v>0.00999000999000999</v>
      </c>
      <c r="I139" s="105"/>
      <c r="J139" s="105"/>
      <c r="K139" s="108"/>
      <c r="L139" s="109" t="n">
        <f aca="false">G139*SUMMARY!$E$14/100/SUMMARY!$E$50</f>
        <v>2.30399436518326E-007</v>
      </c>
      <c r="M139" s="110" t="n">
        <f aca="false">L139*SUMMARY!$E$50</f>
        <v>3.7321752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999000999000999</v>
      </c>
      <c r="S139" s="0" t="s">
        <v>182</v>
      </c>
      <c r="T139" s="0" t="s">
        <v>209</v>
      </c>
      <c r="U139" s="0" t="s">
        <v>105</v>
      </c>
      <c r="V139" s="0" t="s">
        <v>177</v>
      </c>
    </row>
    <row r="140" customFormat="false" ht="12.75" hidden="false" customHeight="false" outlineLevel="0" collapsed="false">
      <c r="A140" s="103"/>
      <c r="B140" s="104"/>
      <c r="C140" s="105" t="s">
        <v>353</v>
      </c>
      <c r="D140" s="105" t="s">
        <v>170</v>
      </c>
      <c r="E140" s="105" t="s">
        <v>145</v>
      </c>
      <c r="F140" s="106" t="s">
        <v>146</v>
      </c>
      <c r="G140" s="105" t="n">
        <v>1.04486</v>
      </c>
      <c r="H140" s="107" t="n">
        <v>0.920005987443978</v>
      </c>
      <c r="I140" s="105"/>
      <c r="J140" s="105"/>
      <c r="K140" s="108"/>
      <c r="L140" s="109" t="n">
        <f aca="false">G140*SUMMARY!$E$14/100/SUMMARY!$E$50</f>
        <v>8.7349475776683E-006</v>
      </c>
      <c r="M140" s="110" t="n">
        <f aca="false">L140*SUMMARY!$E$50</f>
        <v>0.001414949412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920005987443978</v>
      </c>
      <c r="S140" s="0" t="s">
        <v>141</v>
      </c>
      <c r="T140" s="0" t="s">
        <v>354</v>
      </c>
      <c r="U140" s="0" t="s">
        <v>143</v>
      </c>
      <c r="V140" s="0" t="s">
        <v>147</v>
      </c>
    </row>
    <row r="141" customFormat="false" ht="12.75" hidden="false" customHeight="false" outlineLevel="0" collapsed="false">
      <c r="A141" s="103"/>
      <c r="B141" s="104"/>
      <c r="C141" s="105" t="s">
        <v>353</v>
      </c>
      <c r="D141" s="105" t="s">
        <v>187</v>
      </c>
      <c r="E141" s="105" t="s">
        <v>347</v>
      </c>
      <c r="F141" s="106" t="s">
        <v>348</v>
      </c>
      <c r="G141" s="105" t="n">
        <v>0.03407</v>
      </c>
      <c r="H141" s="107" t="n">
        <v>0.0299988553415925</v>
      </c>
      <c r="I141" s="105" t="s">
        <v>349</v>
      </c>
      <c r="J141" s="105"/>
      <c r="K141" s="108"/>
      <c r="L141" s="109" t="n">
        <f aca="false">G141*SUMMARY!$E$14/100/SUMMARY!$E$50</f>
        <v>2.84822525478207E-007</v>
      </c>
      <c r="M141" s="110" t="n">
        <f aca="false">L141*SUMMARY!$E$50</f>
        <v>4.6137594E-005</v>
      </c>
      <c r="N141" s="102"/>
      <c r="O141" s="102" t="str">
        <f aca="false">IF(M141&gt;0,T(I141),"")</f>
        <v>7(c)-I</v>
      </c>
      <c r="P141" s="102" t="n">
        <f aca="false">IF(TYPE(I141)=2,(TYPE(I141)-1)*M141,0)</f>
        <v>4.6137594E-005</v>
      </c>
      <c r="Q141" s="102" t="n">
        <f aca="false">IF(M141&gt;0,H141,0)</f>
        <v>0.0299988553415925</v>
      </c>
      <c r="S141" s="0" t="s">
        <v>182</v>
      </c>
      <c r="T141" s="0" t="s">
        <v>209</v>
      </c>
      <c r="U141" s="0" t="s">
        <v>143</v>
      </c>
      <c r="V141" s="0" t="s">
        <v>350</v>
      </c>
    </row>
    <row r="142" customFormat="false" ht="12.75" hidden="false" customHeight="false" outlineLevel="0" collapsed="false">
      <c r="A142" s="103"/>
      <c r="B142" s="104"/>
      <c r="C142" s="105" t="s">
        <v>353</v>
      </c>
      <c r="D142" s="105" t="s">
        <v>187</v>
      </c>
      <c r="E142" s="105" t="s">
        <v>351</v>
      </c>
      <c r="F142" s="106" t="s">
        <v>352</v>
      </c>
      <c r="G142" s="105" t="n">
        <v>0.02271</v>
      </c>
      <c r="H142" s="107" t="n">
        <v>0.0199963018728373</v>
      </c>
      <c r="I142" s="105"/>
      <c r="J142" s="105"/>
      <c r="K142" s="108"/>
      <c r="L142" s="109" t="n">
        <f aca="false">G142*SUMMARY!$E$14/100/SUMMARY!$E$50</f>
        <v>1.8985381724714E-007</v>
      </c>
      <c r="M142" s="110" t="n">
        <f aca="false">L142*SUMMARY!$E$50</f>
        <v>3.0753882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199963018728373</v>
      </c>
      <c r="S142" s="0" t="s">
        <v>182</v>
      </c>
      <c r="T142" s="0" t="s">
        <v>209</v>
      </c>
      <c r="U142" s="0" t="s">
        <v>143</v>
      </c>
      <c r="V142" s="0" t="s">
        <v>161</v>
      </c>
    </row>
    <row r="143" customFormat="false" ht="12.75" hidden="false" customHeight="false" outlineLevel="0" collapsed="false">
      <c r="A143" s="103"/>
      <c r="B143" s="104"/>
      <c r="C143" s="105" t="s">
        <v>353</v>
      </c>
      <c r="D143" s="105" t="s">
        <v>187</v>
      </c>
      <c r="E143" s="105" t="s">
        <v>303</v>
      </c>
      <c r="F143" s="106" t="s">
        <v>304</v>
      </c>
      <c r="G143" s="105" t="n">
        <v>0.02271</v>
      </c>
      <c r="H143" s="107" t="n">
        <v>0.0199963018728373</v>
      </c>
      <c r="I143" s="105"/>
      <c r="J143" s="105"/>
      <c r="K143" s="108"/>
      <c r="L143" s="109" t="n">
        <f aca="false">G143*SUMMARY!$E$14/100/SUMMARY!$E$50</f>
        <v>1.8985381724714E-007</v>
      </c>
      <c r="M143" s="110" t="n">
        <f aca="false">L143*SUMMARY!$E$50</f>
        <v>3.0753882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199963018728373</v>
      </c>
      <c r="S143" s="0" t="s">
        <v>105</v>
      </c>
      <c r="T143" s="0" t="s">
        <v>305</v>
      </c>
      <c r="U143" s="0" t="s">
        <v>210</v>
      </c>
      <c r="V143" s="0" t="s">
        <v>211</v>
      </c>
    </row>
    <row r="144" customFormat="false" ht="12.75" hidden="false" customHeight="false" outlineLevel="0" collapsed="false">
      <c r="A144" s="103"/>
      <c r="B144" s="104"/>
      <c r="C144" s="105" t="s">
        <v>353</v>
      </c>
      <c r="D144" s="105" t="s">
        <v>226</v>
      </c>
      <c r="E144" s="105" t="s">
        <v>226</v>
      </c>
      <c r="F144" s="106" t="s">
        <v>227</v>
      </c>
      <c r="G144" s="105" t="n">
        <v>0.01136</v>
      </c>
      <c r="H144" s="107" t="n">
        <v>0.0100025534687552</v>
      </c>
      <c r="I144" s="105"/>
      <c r="J144" s="105"/>
      <c r="K144" s="108"/>
      <c r="L144" s="109" t="n">
        <f aca="false">G144*SUMMARY!$E$14/100/SUMMARY!$E$50</f>
        <v>9.49687082310662E-008</v>
      </c>
      <c r="M144" s="110" t="n">
        <f aca="false">L144*SUMMARY!$E$50</f>
        <v>1.5383712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100025534687552</v>
      </c>
      <c r="S144" s="0" t="s">
        <v>105</v>
      </c>
      <c r="T144" s="0" t="s">
        <v>235</v>
      </c>
      <c r="U144" s="0" t="s">
        <v>105</v>
      </c>
      <c r="V144" s="0" t="s">
        <v>177</v>
      </c>
    </row>
    <row r="145" customFormat="false" ht="12.75" hidden="false" customHeight="false" outlineLevel="0" collapsed="false">
      <c r="A145" s="103"/>
      <c r="B145" s="104"/>
      <c r="C145" s="105" t="s">
        <v>355</v>
      </c>
      <c r="D145" s="105" t="s">
        <v>170</v>
      </c>
      <c r="E145" s="105" t="s">
        <v>200</v>
      </c>
      <c r="F145" s="106" t="s">
        <v>201</v>
      </c>
      <c r="G145" s="105" t="n">
        <v>0.02529</v>
      </c>
      <c r="H145" s="107" t="n">
        <v>0.5</v>
      </c>
      <c r="I145" s="105"/>
      <c r="J145" s="105"/>
      <c r="K145" s="108"/>
      <c r="L145" s="109" t="n">
        <f aca="false">G145*SUMMARY!$E$14/100/SUMMARY!$E$50</f>
        <v>2.11422414715111E-007</v>
      </c>
      <c r="M145" s="110" t="n">
        <f aca="false">L145*SUMMARY!$E$50</f>
        <v>3.4247718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5</v>
      </c>
      <c r="S145" s="0" t="s">
        <v>141</v>
      </c>
      <c r="T145" s="0" t="s">
        <v>202</v>
      </c>
      <c r="U145" s="0" t="s">
        <v>143</v>
      </c>
      <c r="V145" s="0" t="s">
        <v>203</v>
      </c>
    </row>
    <row r="146" customFormat="false" ht="12.75" hidden="false" customHeight="false" outlineLevel="0" collapsed="false">
      <c r="A146" s="103"/>
      <c r="B146" s="104"/>
      <c r="C146" s="105" t="s">
        <v>355</v>
      </c>
      <c r="D146" s="105" t="s">
        <v>170</v>
      </c>
      <c r="E146" s="105" t="s">
        <v>329</v>
      </c>
      <c r="F146" s="106" t="s">
        <v>330</v>
      </c>
      <c r="G146" s="105" t="n">
        <v>0.02529</v>
      </c>
      <c r="H146" s="107" t="n">
        <v>0.5</v>
      </c>
      <c r="I146" s="105"/>
      <c r="J146" s="105"/>
      <c r="K146" s="108"/>
      <c r="L146" s="109" t="n">
        <f aca="false">G146*SUMMARY!$E$14/100/SUMMARY!$E$50</f>
        <v>2.11422414715111E-007</v>
      </c>
      <c r="M146" s="110" t="n">
        <f aca="false">L146*SUMMARY!$E$50</f>
        <v>3.4247718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5</v>
      </c>
      <c r="S146" s="0" t="s">
        <v>141</v>
      </c>
      <c r="T146" s="0" t="s">
        <v>356</v>
      </c>
      <c r="U146" s="0" t="s">
        <v>143</v>
      </c>
      <c r="V146" s="0" t="s">
        <v>331</v>
      </c>
    </row>
    <row r="147" customFormat="false" ht="12.75" hidden="false" customHeight="false" outlineLevel="0" collapsed="false">
      <c r="A147" s="103"/>
      <c r="B147" s="104"/>
      <c r="C147" s="105" t="s">
        <v>328</v>
      </c>
      <c r="D147" s="105" t="s">
        <v>170</v>
      </c>
      <c r="E147" s="105" t="s">
        <v>357</v>
      </c>
      <c r="F147" s="106" t="s">
        <v>358</v>
      </c>
      <c r="G147" s="105" t="n">
        <v>0.4537</v>
      </c>
      <c r="H147" s="107" t="n">
        <v>0.384990708291259</v>
      </c>
      <c r="I147" s="105"/>
      <c r="J147" s="105"/>
      <c r="K147" s="108"/>
      <c r="L147" s="109" t="n">
        <f aca="false">G147*SUMMARY!$E$14/100/SUMMARY!$E$50</f>
        <v>3.7928963841932E-006</v>
      </c>
      <c r="M147" s="110" t="n">
        <f aca="false">L147*SUMMARY!$E$50</f>
        <v>0.00061440054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84990708291259</v>
      </c>
      <c r="S147" s="0" t="s">
        <v>141</v>
      </c>
      <c r="T147" s="0" t="s">
        <v>359</v>
      </c>
      <c r="U147" s="0" t="s">
        <v>143</v>
      </c>
      <c r="V147" s="0" t="s">
        <v>360</v>
      </c>
    </row>
    <row r="148" customFormat="false" ht="12.75" hidden="false" customHeight="false" outlineLevel="0" collapsed="false">
      <c r="A148" s="103"/>
      <c r="B148" s="104"/>
      <c r="C148" s="105" t="s">
        <v>328</v>
      </c>
      <c r="D148" s="105" t="s">
        <v>170</v>
      </c>
      <c r="E148" s="105" t="s">
        <v>347</v>
      </c>
      <c r="F148" s="106" t="s">
        <v>348</v>
      </c>
      <c r="G148" s="105" t="n">
        <v>0.3712</v>
      </c>
      <c r="H148" s="107" t="n">
        <v>0.31498468353034</v>
      </c>
      <c r="I148" s="105" t="s">
        <v>349</v>
      </c>
      <c r="J148" s="105"/>
      <c r="K148" s="108"/>
      <c r="L148" s="109" t="n">
        <f aca="false">G148*SUMMARY!$E$14/100/SUMMARY!$E$50</f>
        <v>3.10320286050808E-006</v>
      </c>
      <c r="M148" s="110" t="n">
        <f aca="false">L148*SUMMARY!$E$50</f>
        <v>0.00050267904</v>
      </c>
      <c r="N148" s="102"/>
      <c r="O148" s="102" t="str">
        <f aca="false">IF(M148&gt;0,T(I148),"")</f>
        <v>7(c)-I</v>
      </c>
      <c r="P148" s="102" t="n">
        <f aca="false">IF(TYPE(I148)=2,(TYPE(I148)-1)*M148,0)</f>
        <v>0.00050267904</v>
      </c>
      <c r="Q148" s="102" t="n">
        <f aca="false">IF(M148&gt;0,H148,0)</f>
        <v>0.31498468353034</v>
      </c>
      <c r="S148" s="0" t="s">
        <v>141</v>
      </c>
      <c r="T148" s="0" t="s">
        <v>209</v>
      </c>
      <c r="U148" s="0" t="s">
        <v>143</v>
      </c>
      <c r="V148" s="0" t="s">
        <v>350</v>
      </c>
    </row>
    <row r="149" customFormat="false" ht="12.75" hidden="false" customHeight="false" outlineLevel="0" collapsed="false">
      <c r="A149" s="103"/>
      <c r="B149" s="104"/>
      <c r="C149" s="105" t="s">
        <v>328</v>
      </c>
      <c r="D149" s="105" t="s">
        <v>187</v>
      </c>
      <c r="E149" s="105" t="s">
        <v>351</v>
      </c>
      <c r="F149" s="106" t="s">
        <v>352</v>
      </c>
      <c r="G149" s="105" t="n">
        <v>0.1473</v>
      </c>
      <c r="H149" s="107" t="n">
        <v>0.124992575118586</v>
      </c>
      <c r="I149" s="105"/>
      <c r="J149" s="105"/>
      <c r="K149" s="108"/>
      <c r="L149" s="109" t="n">
        <f aca="false">G149*SUMMARY!$E$14/100/SUMMARY!$E$50</f>
        <v>1.23141643683416E-006</v>
      </c>
      <c r="M149" s="110" t="n">
        <f aca="false">L149*SUMMARY!$E$50</f>
        <v>0.0001994736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124992575118586</v>
      </c>
      <c r="S149" s="0" t="s">
        <v>182</v>
      </c>
      <c r="T149" s="0" t="s">
        <v>209</v>
      </c>
      <c r="U149" s="0" t="s">
        <v>143</v>
      </c>
      <c r="V149" s="0" t="s">
        <v>161</v>
      </c>
    </row>
    <row r="150" customFormat="false" ht="12.75" hidden="false" customHeight="false" outlineLevel="0" collapsed="false">
      <c r="A150" s="103"/>
      <c r="B150" s="104"/>
      <c r="C150" s="105" t="s">
        <v>328</v>
      </c>
      <c r="D150" s="105" t="s">
        <v>187</v>
      </c>
      <c r="E150" s="105" t="s">
        <v>303</v>
      </c>
      <c r="F150" s="106" t="s">
        <v>304</v>
      </c>
      <c r="G150" s="105" t="n">
        <v>0.1827</v>
      </c>
      <c r="H150" s="107" t="n">
        <v>0.155031523925089</v>
      </c>
      <c r="I150" s="105"/>
      <c r="J150" s="105"/>
      <c r="K150" s="108"/>
      <c r="L150" s="109" t="n">
        <f aca="false">G150*SUMMARY!$E$14/100/SUMMARY!$E$50</f>
        <v>1.52735765790632E-006</v>
      </c>
      <c r="M150" s="110" t="n">
        <f aca="false">L150*SUMMARY!$E$50</f>
        <v>0.0002474123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155031523925089</v>
      </c>
      <c r="S150" s="0" t="s">
        <v>182</v>
      </c>
      <c r="T150" s="0" t="s">
        <v>209</v>
      </c>
      <c r="U150" s="0" t="s">
        <v>210</v>
      </c>
      <c r="V150" s="0" t="s">
        <v>211</v>
      </c>
    </row>
    <row r="151" customFormat="false" ht="12.75" hidden="false" customHeight="false" outlineLevel="0" collapsed="false">
      <c r="A151" s="103"/>
      <c r="B151" s="104"/>
      <c r="C151" s="105" t="s">
        <v>328</v>
      </c>
      <c r="D151" s="105" t="s">
        <v>226</v>
      </c>
      <c r="E151" s="105" t="s">
        <v>226</v>
      </c>
      <c r="F151" s="106" t="s">
        <v>227</v>
      </c>
      <c r="G151" s="105" t="n">
        <v>0.02357</v>
      </c>
      <c r="H151" s="107" t="n">
        <v>0.0200005091347255</v>
      </c>
      <c r="I151" s="105"/>
      <c r="J151" s="105"/>
      <c r="K151" s="108"/>
      <c r="L151" s="109" t="n">
        <f aca="false">G151*SUMMARY!$E$14/100/SUMMARY!$E$50</f>
        <v>1.97043349736464E-007</v>
      </c>
      <c r="M151" s="110" t="n">
        <f aca="false">L151*SUMMARY!$E$50</f>
        <v>3.1918494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200005091347255</v>
      </c>
      <c r="S151" s="0" t="s">
        <v>105</v>
      </c>
      <c r="T151" s="0" t="s">
        <v>235</v>
      </c>
      <c r="U151" s="0" t="s">
        <v>105</v>
      </c>
      <c r="V151" s="0" t="s">
        <v>177</v>
      </c>
    </row>
    <row r="152" customFormat="false" ht="12.75" hidden="false" customHeight="false" outlineLevel="0" collapsed="false">
      <c r="A152" s="103"/>
      <c r="B152" s="104"/>
      <c r="C152" s="105" t="s">
        <v>361</v>
      </c>
      <c r="D152" s="105" t="s">
        <v>187</v>
      </c>
      <c r="E152" s="105" t="s">
        <v>347</v>
      </c>
      <c r="F152" s="106" t="s">
        <v>348</v>
      </c>
      <c r="G152" s="105" t="n">
        <v>0.462</v>
      </c>
      <c r="H152" s="107" t="n">
        <v>0.489998515156015</v>
      </c>
      <c r="I152" s="105" t="s">
        <v>349</v>
      </c>
      <c r="J152" s="105"/>
      <c r="K152" s="108"/>
      <c r="L152" s="109" t="n">
        <f aca="false">G152*SUMMARY!$E$14/100/SUMMARY!$E$50</f>
        <v>3.86228373263667E-006</v>
      </c>
      <c r="M152" s="110" t="n">
        <f aca="false">L152*SUMMARY!$E$50</f>
        <v>0.0006256404</v>
      </c>
      <c r="N152" s="102"/>
      <c r="O152" s="102" t="str">
        <f aca="false">IF(M152&gt;0,T(I152),"")</f>
        <v>7(c)-I</v>
      </c>
      <c r="P152" s="102" t="n">
        <f aca="false">IF(TYPE(I152)=2,(TYPE(I152)-1)*M152,0)</f>
        <v>0.0006256404</v>
      </c>
      <c r="Q152" s="102" t="n">
        <f aca="false">IF(M152&gt;0,H152,0)</f>
        <v>0.489998515156015</v>
      </c>
      <c r="S152" s="0" t="s">
        <v>182</v>
      </c>
      <c r="T152" s="0" t="s">
        <v>209</v>
      </c>
      <c r="U152" s="0" t="s">
        <v>143</v>
      </c>
      <c r="V152" s="0" t="s">
        <v>350</v>
      </c>
    </row>
    <row r="153" customFormat="false" ht="12.75" hidden="false" customHeight="false" outlineLevel="0" collapsed="false">
      <c r="A153" s="103"/>
      <c r="B153" s="104"/>
      <c r="C153" s="105" t="s">
        <v>361</v>
      </c>
      <c r="D153" s="105" t="s">
        <v>187</v>
      </c>
      <c r="E153" s="105" t="s">
        <v>351</v>
      </c>
      <c r="F153" s="106" t="s">
        <v>352</v>
      </c>
      <c r="G153" s="105" t="n">
        <v>0.1839</v>
      </c>
      <c r="H153" s="107" t="n">
        <v>0.195044863500414</v>
      </c>
      <c r="I153" s="105"/>
      <c r="J153" s="105"/>
      <c r="K153" s="108"/>
      <c r="L153" s="109" t="n">
        <f aca="false">G153*SUMMARY!$E$14/100/SUMMARY!$E$50</f>
        <v>1.53738956370538E-006</v>
      </c>
      <c r="M153" s="110" t="n">
        <f aca="false">L153*SUMMARY!$E$50</f>
        <v>0.00024903738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195044863500414</v>
      </c>
      <c r="S153" s="0" t="s">
        <v>182</v>
      </c>
      <c r="T153" s="0" t="s">
        <v>209</v>
      </c>
      <c r="U153" s="0" t="s">
        <v>143</v>
      </c>
      <c r="V153" s="0" t="s">
        <v>161</v>
      </c>
    </row>
    <row r="154" customFormat="false" ht="12.75" hidden="false" customHeight="false" outlineLevel="0" collapsed="false">
      <c r="A154" s="103"/>
      <c r="B154" s="104"/>
      <c r="C154" s="105" t="s">
        <v>361</v>
      </c>
      <c r="D154" s="105" t="s">
        <v>187</v>
      </c>
      <c r="E154" s="105" t="s">
        <v>303</v>
      </c>
      <c r="F154" s="106" t="s">
        <v>304</v>
      </c>
      <c r="G154" s="105" t="n">
        <v>0.2781</v>
      </c>
      <c r="H154" s="107" t="n">
        <v>0.294953651655601</v>
      </c>
      <c r="I154" s="105"/>
      <c r="J154" s="105"/>
      <c r="K154" s="108"/>
      <c r="L154" s="109" t="n">
        <f aca="false">G154*SUMMARY!$E$14/100/SUMMARY!$E$50</f>
        <v>2.3248941689313E-006</v>
      </c>
      <c r="M154" s="110" t="n">
        <f aca="false">L154*SUMMARY!$E$50</f>
        <v>0.0003766030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294953651655601</v>
      </c>
      <c r="S154" s="0" t="s">
        <v>105</v>
      </c>
      <c r="T154" s="0" t="s">
        <v>305</v>
      </c>
      <c r="U154" s="0" t="s">
        <v>210</v>
      </c>
      <c r="V154" s="0" t="s">
        <v>211</v>
      </c>
    </row>
    <row r="155" customFormat="false" ht="12.75" hidden="false" customHeight="false" outlineLevel="0" collapsed="false">
      <c r="A155" s="103"/>
      <c r="B155" s="104"/>
      <c r="C155" s="105" t="s">
        <v>361</v>
      </c>
      <c r="D155" s="105" t="s">
        <v>226</v>
      </c>
      <c r="E155" s="105" t="s">
        <v>226</v>
      </c>
      <c r="F155" s="106" t="s">
        <v>227</v>
      </c>
      <c r="G155" s="105" t="n">
        <v>0.01886</v>
      </c>
      <c r="H155" s="107" t="n">
        <v>0.0200029696879706</v>
      </c>
      <c r="I155" s="105"/>
      <c r="J155" s="105"/>
      <c r="K155" s="108"/>
      <c r="L155" s="109" t="n">
        <f aca="false">G155*SUMMARY!$E$14/100/SUMMARY!$E$50</f>
        <v>1.57668119475168E-007</v>
      </c>
      <c r="M155" s="110" t="n">
        <f aca="false">L155*SUMMARY!$E$50</f>
        <v>2.5540212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200029696879706</v>
      </c>
      <c r="S155" s="0" t="s">
        <v>105</v>
      </c>
      <c r="T155" s="0" t="s">
        <v>235</v>
      </c>
      <c r="U155" s="0" t="s">
        <v>105</v>
      </c>
      <c r="V155" s="0" t="s">
        <v>177</v>
      </c>
    </row>
    <row r="156" customFormat="false" ht="12.75" hidden="false" customHeight="false" outlineLevel="0" collapsed="false">
      <c r="A156" s="103"/>
      <c r="B156" s="104"/>
      <c r="C156" s="105" t="s">
        <v>316</v>
      </c>
      <c r="D156" s="105" t="s">
        <v>192</v>
      </c>
      <c r="E156" s="105" t="s">
        <v>204</v>
      </c>
      <c r="F156" s="106" t="s">
        <v>205</v>
      </c>
      <c r="G156" s="105" t="n">
        <v>0.8571</v>
      </c>
      <c r="H156" s="107" t="n">
        <v>0.594036760832802</v>
      </c>
      <c r="I156" s="105"/>
      <c r="J156" s="105"/>
      <c r="K156" s="108"/>
      <c r="L156" s="109" t="n">
        <f aca="false">G156*SUMMARY!$E$14/100/SUMMARY!$E$50</f>
        <v>7.16528871697596E-006</v>
      </c>
      <c r="M156" s="110" t="n">
        <f aca="false">L156*SUMMARY!$E$50</f>
        <v>0.00116068482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594036760832802</v>
      </c>
      <c r="S156" s="0" t="s">
        <v>175</v>
      </c>
      <c r="T156" s="0" t="s">
        <v>195</v>
      </c>
      <c r="U156" s="0" t="s">
        <v>105</v>
      </c>
      <c r="V156" s="0" t="s">
        <v>177</v>
      </c>
    </row>
    <row r="157" customFormat="false" ht="12.75" hidden="false" customHeight="false" outlineLevel="0" collapsed="false">
      <c r="A157" s="103"/>
      <c r="B157" s="104"/>
      <c r="C157" s="105" t="s">
        <v>316</v>
      </c>
      <c r="D157" s="105" t="s">
        <v>187</v>
      </c>
      <c r="E157" s="105" t="s">
        <v>303</v>
      </c>
      <c r="F157" s="106" t="s">
        <v>304</v>
      </c>
      <c r="G157" s="105" t="n">
        <v>0.1429</v>
      </c>
      <c r="H157" s="107" t="n">
        <v>0.0990407806825428</v>
      </c>
      <c r="I157" s="105"/>
      <c r="J157" s="105"/>
      <c r="K157" s="108"/>
      <c r="L157" s="109" t="n">
        <f aca="false">G157*SUMMARY!$E$14/100/SUMMARY!$E$50</f>
        <v>1.19463278223762E-006</v>
      </c>
      <c r="M157" s="110" t="n">
        <f aca="false">L157*SUMMARY!$E$50</f>
        <v>0.00019351518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990407806825428</v>
      </c>
      <c r="S157" s="0" t="s">
        <v>105</v>
      </c>
      <c r="T157" s="0" t="s">
        <v>305</v>
      </c>
      <c r="U157" s="0" t="s">
        <v>210</v>
      </c>
      <c r="V157" s="0" t="s">
        <v>211</v>
      </c>
    </row>
    <row r="158" customFormat="false" ht="12.75" hidden="false" customHeight="false" outlineLevel="0" collapsed="false">
      <c r="A158" s="103"/>
      <c r="B158" s="104"/>
      <c r="C158" s="105" t="s">
        <v>316</v>
      </c>
      <c r="D158" s="105" t="s">
        <v>187</v>
      </c>
      <c r="E158" s="105" t="s">
        <v>362</v>
      </c>
      <c r="F158" s="106" t="s">
        <v>363</v>
      </c>
      <c r="G158" s="105" t="n">
        <v>0.05714</v>
      </c>
      <c r="H158" s="107" t="n">
        <v>0.0396024507221868</v>
      </c>
      <c r="I158" s="105"/>
      <c r="J158" s="105"/>
      <c r="K158" s="108"/>
      <c r="L158" s="109" t="n">
        <f aca="false">G158*SUMMARY!$E$14/100/SUMMARY!$E$50</f>
        <v>4.77685914465064E-007</v>
      </c>
      <c r="M158" s="110" t="n">
        <f aca="false">L158*SUMMARY!$E$50</f>
        <v>7.737898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396024507221868</v>
      </c>
      <c r="S158" s="0" t="s">
        <v>141</v>
      </c>
      <c r="T158" s="0" t="s">
        <v>364</v>
      </c>
      <c r="U158" s="0" t="s">
        <v>143</v>
      </c>
      <c r="V158" s="0" t="s">
        <v>161</v>
      </c>
    </row>
    <row r="159" customFormat="false" ht="12.75" hidden="false" customHeight="false" outlineLevel="0" collapsed="false">
      <c r="A159" s="103"/>
      <c r="B159" s="104"/>
      <c r="C159" s="105" t="s">
        <v>316</v>
      </c>
      <c r="D159" s="105" t="s">
        <v>187</v>
      </c>
      <c r="E159" s="105" t="s">
        <v>319</v>
      </c>
      <c r="F159" s="106" t="s">
        <v>320</v>
      </c>
      <c r="G159" s="105" t="n">
        <v>0.05714</v>
      </c>
      <c r="H159" s="107" t="n">
        <v>0.0396024507221868</v>
      </c>
      <c r="I159" s="105"/>
      <c r="J159" s="105"/>
      <c r="K159" s="108"/>
      <c r="L159" s="109" t="n">
        <f aca="false">G159*SUMMARY!$E$14/100/SUMMARY!$E$50</f>
        <v>4.77685914465064E-007</v>
      </c>
      <c r="M159" s="110" t="n">
        <f aca="false">L159*SUMMARY!$E$50</f>
        <v>7.7378988E-00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396024507221868</v>
      </c>
      <c r="S159" s="0" t="s">
        <v>141</v>
      </c>
      <c r="T159" s="0" t="s">
        <v>321</v>
      </c>
      <c r="U159" s="0" t="s">
        <v>143</v>
      </c>
      <c r="V159" s="0" t="s">
        <v>322</v>
      </c>
    </row>
    <row r="160" customFormat="false" ht="12.75" hidden="false" customHeight="false" outlineLevel="0" collapsed="false">
      <c r="A160" s="103"/>
      <c r="B160" s="104"/>
      <c r="C160" s="105" t="s">
        <v>316</v>
      </c>
      <c r="D160" s="105" t="s">
        <v>187</v>
      </c>
      <c r="E160" s="105" t="s">
        <v>326</v>
      </c>
      <c r="F160" s="106" t="s">
        <v>365</v>
      </c>
      <c r="G160" s="105" t="n">
        <v>0.2857</v>
      </c>
      <c r="H160" s="107" t="n">
        <v>0.198012253610934</v>
      </c>
      <c r="I160" s="105"/>
      <c r="J160" s="105"/>
      <c r="K160" s="108"/>
      <c r="L160" s="109" t="n">
        <f aca="false">G160*SUMMARY!$E$14/100/SUMMARY!$E$50</f>
        <v>2.38842957232532E-006</v>
      </c>
      <c r="M160" s="110" t="n">
        <f aca="false">L160*SUMMARY!$E$50</f>
        <v>0.00038689494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198012253610934</v>
      </c>
      <c r="S160" s="0" t="s">
        <v>182</v>
      </c>
      <c r="T160" s="0" t="s">
        <v>183</v>
      </c>
      <c r="U160" s="0" t="s">
        <v>143</v>
      </c>
      <c r="V160" s="0" t="s">
        <v>161</v>
      </c>
    </row>
    <row r="161" customFormat="false" ht="12.75" hidden="false" customHeight="false" outlineLevel="0" collapsed="false">
      <c r="A161" s="103"/>
      <c r="B161" s="104"/>
      <c r="C161" s="105" t="s">
        <v>316</v>
      </c>
      <c r="D161" s="105" t="s">
        <v>226</v>
      </c>
      <c r="E161" s="105" t="s">
        <v>226</v>
      </c>
      <c r="F161" s="106" t="s">
        <v>227</v>
      </c>
      <c r="G161" s="105" t="n">
        <v>0.04286</v>
      </c>
      <c r="H161" s="107" t="n">
        <v>0.0297053034293477</v>
      </c>
      <c r="I161" s="105"/>
      <c r="J161" s="105"/>
      <c r="K161" s="108"/>
      <c r="L161" s="109" t="n">
        <f aca="false">G161*SUMMARY!$E$14/100/SUMMARY!$E$50</f>
        <v>3.58306235456294E-007</v>
      </c>
      <c r="M161" s="110" t="n">
        <f aca="false">L161*SUMMARY!$E$50</f>
        <v>5.804101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297053034293477</v>
      </c>
      <c r="S161" s="0" t="s">
        <v>105</v>
      </c>
      <c r="T161" s="0" t="s">
        <v>235</v>
      </c>
      <c r="U161" s="0" t="s">
        <v>105</v>
      </c>
      <c r="V161" s="0" t="s">
        <v>177</v>
      </c>
    </row>
    <row r="162" customFormat="false" ht="12.75" hidden="false" customHeight="false" outlineLevel="0" collapsed="false">
      <c r="A162" s="103"/>
      <c r="B162" s="104"/>
      <c r="C162" s="105" t="s">
        <v>224</v>
      </c>
      <c r="D162" s="105" t="s">
        <v>170</v>
      </c>
      <c r="E162" s="105" t="s">
        <v>200</v>
      </c>
      <c r="F162" s="106" t="s">
        <v>201</v>
      </c>
      <c r="G162" s="105" t="n">
        <v>5.05714</v>
      </c>
      <c r="H162" s="107" t="n">
        <v>1</v>
      </c>
      <c r="I162" s="105"/>
      <c r="J162" s="105"/>
      <c r="K162" s="108"/>
      <c r="L162" s="109" t="n">
        <f aca="false">G162*SUMMARY!$E$14/100/SUMMARY!$E$50</f>
        <v>4.2277293410533E-005</v>
      </c>
      <c r="M162" s="110" t="n">
        <f aca="false">L162*SUMMARY!$E$50</f>
        <v>0.006848378988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41</v>
      </c>
      <c r="T162" s="0" t="s">
        <v>202</v>
      </c>
      <c r="U162" s="0" t="s">
        <v>143</v>
      </c>
      <c r="V162" s="0" t="s">
        <v>203</v>
      </c>
    </row>
    <row r="163" customFormat="false" ht="12.75" hidden="false" customHeight="false" outlineLevel="0" collapsed="false">
      <c r="A163" s="103"/>
      <c r="B163" s="104"/>
      <c r="C163" s="105" t="s">
        <v>213</v>
      </c>
      <c r="D163" s="105" t="s">
        <v>170</v>
      </c>
      <c r="E163" s="105" t="s">
        <v>139</v>
      </c>
      <c r="F163" s="106" t="s">
        <v>140</v>
      </c>
      <c r="G163" s="105" t="n">
        <v>4.3971</v>
      </c>
      <c r="H163" s="107" t="n">
        <v>1</v>
      </c>
      <c r="I163" s="105"/>
      <c r="J163" s="105"/>
      <c r="K163" s="108"/>
      <c r="L163" s="109" t="n">
        <f aca="false">G163*SUMMARY!$E$14/100/SUMMARY!$E$50</f>
        <v>3.6759410824192E-005</v>
      </c>
      <c r="M163" s="110" t="n">
        <f aca="false">L163*SUMMARY!$E$50</f>
        <v>0.0059545528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41</v>
      </c>
      <c r="T163" s="0" t="s">
        <v>214</v>
      </c>
      <c r="U163" s="0" t="s">
        <v>143</v>
      </c>
      <c r="V163" s="0" t="s">
        <v>144</v>
      </c>
    </row>
    <row r="164" customFormat="false" ht="12.7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3.5" hidden="false" customHeight="false" outlineLevel="0" collapsed="false">
      <c r="A165" s="103"/>
      <c r="B165" s="104"/>
      <c r="C165" s="105"/>
      <c r="D165" s="105"/>
      <c r="E165" s="105"/>
      <c r="F165" s="106"/>
      <c r="G165" s="105"/>
      <c r="H165" s="107"/>
      <c r="I165" s="105"/>
      <c r="J165" s="105"/>
      <c r="K165" s="108"/>
      <c r="L165" s="109"/>
      <c r="M165" s="110"/>
      <c r="N165" s="102"/>
      <c r="O165" s="102"/>
      <c r="P165" s="102"/>
      <c r="Q165" s="102"/>
    </row>
    <row r="166" customFormat="false" ht="12.75" hidden="false" customHeight="false" outlineLevel="0" collapsed="false">
      <c r="A166" s="94" t="s">
        <v>366</v>
      </c>
      <c r="B166" s="95" t="s">
        <v>28</v>
      </c>
      <c r="C166" s="96" t="s">
        <v>178</v>
      </c>
      <c r="D166" s="96" t="s">
        <v>179</v>
      </c>
      <c r="E166" s="96" t="s">
        <v>180</v>
      </c>
      <c r="F166" s="97" t="s">
        <v>181</v>
      </c>
      <c r="G166" s="96" t="n">
        <v>91.6027</v>
      </c>
      <c r="H166" s="98" t="n">
        <v>0.959999790399237</v>
      </c>
      <c r="I166" s="96"/>
      <c r="J166" s="96"/>
      <c r="K166" s="99"/>
      <c r="L166" s="100" t="n">
        <f aca="false">G166*SUMMARY!$E$15/100/SUMMARY!$E$50</f>
        <v>0.000155058334590172</v>
      </c>
      <c r="M166" s="101" t="n">
        <f aca="false">L166*SUMMARY!$E$50</f>
        <v>0.02511746034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959999790399237</v>
      </c>
    </row>
    <row r="167" customFormat="false" ht="12.75" hidden="false" customHeight="false" outlineLevel="0" collapsed="false">
      <c r="A167" s="103"/>
      <c r="B167" s="104"/>
      <c r="C167" s="105" t="s">
        <v>178</v>
      </c>
      <c r="D167" s="105" t="s">
        <v>179</v>
      </c>
      <c r="E167" s="105" t="s">
        <v>340</v>
      </c>
      <c r="F167" s="106" t="s">
        <v>341</v>
      </c>
      <c r="G167" s="105" t="n">
        <v>1.4313</v>
      </c>
      <c r="H167" s="107" t="n">
        <v>0.0150000786002861</v>
      </c>
      <c r="I167" s="105"/>
      <c r="J167" s="105"/>
      <c r="K167" s="108"/>
      <c r="L167" s="109" t="n">
        <f aca="false">G167*SUMMARY!$E$15/100/SUMMARY!$E$50</f>
        <v>2.42279970239865E-006</v>
      </c>
      <c r="M167" s="110" t="n">
        <f aca="false">L167*SUMMARY!$E$50</f>
        <v>0.0003924624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50000786002861</v>
      </c>
    </row>
    <row r="168" customFormat="false" ht="12.75" hidden="false" customHeight="false" outlineLevel="0" collapsed="false">
      <c r="A168" s="103"/>
      <c r="B168" s="104"/>
      <c r="C168" s="105" t="s">
        <v>178</v>
      </c>
      <c r="D168" s="105" t="s">
        <v>179</v>
      </c>
      <c r="E168" s="105" t="s">
        <v>303</v>
      </c>
      <c r="F168" s="106" t="s">
        <v>304</v>
      </c>
      <c r="G168" s="105" t="n">
        <v>2.3855</v>
      </c>
      <c r="H168" s="107" t="n">
        <v>0.0250001310004768</v>
      </c>
      <c r="I168" s="105"/>
      <c r="J168" s="105"/>
      <c r="K168" s="108"/>
      <c r="L168" s="109" t="n">
        <f aca="false">G168*SUMMARY!$E$15/100/SUMMARY!$E$50</f>
        <v>4.03799950399775E-006</v>
      </c>
      <c r="M168" s="110" t="n">
        <f aca="false">L168*SUMMARY!$E$50</f>
        <v>0.0006541041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250001310004768</v>
      </c>
    </row>
    <row r="169" customFormat="false" ht="12.75" hidden="false" customHeight="false" outlineLevel="0" collapsed="false">
      <c r="A169" s="103"/>
      <c r="B169" s="104"/>
      <c r="C169" s="105" t="s">
        <v>367</v>
      </c>
      <c r="D169" s="105" t="s">
        <v>170</v>
      </c>
      <c r="E169" s="105" t="s">
        <v>329</v>
      </c>
      <c r="F169" s="106" t="s">
        <v>330</v>
      </c>
      <c r="G169" s="105" t="n">
        <v>0.006519</v>
      </c>
      <c r="H169" s="107" t="n">
        <v>0.0269961363099897</v>
      </c>
      <c r="I169" s="105"/>
      <c r="J169" s="105"/>
      <c r="K169" s="108"/>
      <c r="L169" s="109" t="n">
        <f aca="false">G169*SUMMARY!$E$15/100/SUMMARY!$E$50</f>
        <v>1.10348852511261E-008</v>
      </c>
      <c r="M169" s="110" t="n">
        <f aca="false">L169*SUMMARY!$E$50</f>
        <v>1.7875098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269961363099897</v>
      </c>
    </row>
    <row r="170" customFormat="false" ht="12.75" hidden="false" customHeight="false" outlineLevel="0" collapsed="false">
      <c r="A170" s="103"/>
      <c r="B170" s="104"/>
      <c r="C170" s="105" t="s">
        <v>367</v>
      </c>
      <c r="D170" s="105" t="s">
        <v>170</v>
      </c>
      <c r="E170" s="105" t="s">
        <v>148</v>
      </c>
      <c r="F170" s="106" t="s">
        <v>149</v>
      </c>
      <c r="G170" s="105" t="n">
        <v>0.2142</v>
      </c>
      <c r="H170" s="107" t="n">
        <v>0.887033655100444</v>
      </c>
      <c r="I170" s="105"/>
      <c r="J170" s="105"/>
      <c r="K170" s="108"/>
      <c r="L170" s="109" t="n">
        <f aca="false">G170*SUMMARY!$E$15/100/SUMMARY!$E$50</f>
        <v>3.62582055651359E-007</v>
      </c>
      <c r="M170" s="110" t="n">
        <f aca="false">L170*SUMMARY!$E$50</f>
        <v>5.873364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887033655100444</v>
      </c>
    </row>
    <row r="171" customFormat="false" ht="12.75" hidden="false" customHeight="false" outlineLevel="0" collapsed="false">
      <c r="A171" s="103"/>
      <c r="B171" s="104"/>
      <c r="C171" s="105" t="s">
        <v>367</v>
      </c>
      <c r="D171" s="105" t="s">
        <v>170</v>
      </c>
      <c r="E171" s="105" t="s">
        <v>200</v>
      </c>
      <c r="F171" s="106" t="s">
        <v>201</v>
      </c>
      <c r="G171" s="105" t="n">
        <v>0.02076</v>
      </c>
      <c r="H171" s="107" t="n">
        <v>0.0859702085895668</v>
      </c>
      <c r="I171" s="105"/>
      <c r="J171" s="105"/>
      <c r="K171" s="108"/>
      <c r="L171" s="109" t="n">
        <f aca="false">G171*SUMMARY!$E$15/100/SUMMARY!$E$50</f>
        <v>3.51410059538852E-008</v>
      </c>
      <c r="M171" s="110" t="n">
        <f aca="false">L171*SUMMARY!$E$50</f>
        <v>5.692392E-006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859702085895668</v>
      </c>
    </row>
    <row r="172" customFormat="false" ht="12.75" hidden="false" customHeight="false" outlineLevel="0" collapsed="false">
      <c r="A172" s="103"/>
      <c r="B172" s="104"/>
      <c r="C172" s="105" t="s">
        <v>328</v>
      </c>
      <c r="D172" s="105" t="s">
        <v>170</v>
      </c>
      <c r="E172" s="105" t="s">
        <v>329</v>
      </c>
      <c r="F172" s="106" t="s">
        <v>330</v>
      </c>
      <c r="G172" s="105" t="n">
        <v>0.04607</v>
      </c>
      <c r="H172" s="107" t="n">
        <v>0.5</v>
      </c>
      <c r="I172" s="105"/>
      <c r="J172" s="105"/>
      <c r="K172" s="108"/>
      <c r="L172" s="109" t="n">
        <f aca="false">G172*SUMMARY!$E$15/100/SUMMARY!$E$50</f>
        <v>7.79839183186653E-008</v>
      </c>
      <c r="M172" s="110" t="n">
        <f aca="false">L172*SUMMARY!$E$50</f>
        <v>1.2632394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5</v>
      </c>
    </row>
    <row r="173" customFormat="false" ht="12.75" hidden="false" customHeight="false" outlineLevel="0" collapsed="false">
      <c r="A173" s="103"/>
      <c r="B173" s="104"/>
      <c r="C173" s="105" t="s">
        <v>328</v>
      </c>
      <c r="D173" s="105" t="s">
        <v>170</v>
      </c>
      <c r="E173" s="105" t="s">
        <v>200</v>
      </c>
      <c r="F173" s="106" t="s">
        <v>201</v>
      </c>
      <c r="G173" s="105" t="n">
        <v>0.04607</v>
      </c>
      <c r="H173" s="107" t="n">
        <v>0.5</v>
      </c>
      <c r="I173" s="105"/>
      <c r="J173" s="105"/>
      <c r="K173" s="108"/>
      <c r="L173" s="109" t="n">
        <f aca="false">G173*SUMMARY!$E$15/100/SUMMARY!$E$50</f>
        <v>7.79839183186653E-008</v>
      </c>
      <c r="M173" s="110" t="n">
        <f aca="false">L173*SUMMARY!$E$50</f>
        <v>1.2632394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5</v>
      </c>
    </row>
    <row r="174" customFormat="false" ht="12.75" hidden="false" customHeight="false" outlineLevel="0" collapsed="false">
      <c r="A174" s="103"/>
      <c r="B174" s="104"/>
      <c r="C174" s="105" t="s">
        <v>316</v>
      </c>
      <c r="D174" s="105" t="s">
        <v>192</v>
      </c>
      <c r="E174" s="105" t="s">
        <v>204</v>
      </c>
      <c r="F174" s="106" t="s">
        <v>205</v>
      </c>
      <c r="G174" s="105" t="n">
        <v>0.106</v>
      </c>
      <c r="H174" s="107" t="n">
        <v>0.540036579836257</v>
      </c>
      <c r="I174" s="105"/>
      <c r="J174" s="105"/>
      <c r="K174" s="108"/>
      <c r="L174" s="109" t="n">
        <f aca="false">G174*SUMMARY!$E$15/100/SUMMARY!$E$50</f>
        <v>1.79429028473595E-007</v>
      </c>
      <c r="M174" s="110" t="n">
        <f aca="false">L174*SUMMARY!$E$50</f>
        <v>2.90652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540036579836257</v>
      </c>
    </row>
    <row r="175" customFormat="false" ht="12.75" hidden="false" customHeight="false" outlineLevel="0" collapsed="false">
      <c r="A175" s="103"/>
      <c r="B175" s="104"/>
      <c r="C175" s="105" t="s">
        <v>316</v>
      </c>
      <c r="D175" s="105" t="s">
        <v>187</v>
      </c>
      <c r="E175" s="105" t="s">
        <v>303</v>
      </c>
      <c r="F175" s="106" t="s">
        <v>304</v>
      </c>
      <c r="G175" s="105" t="n">
        <v>0.08832</v>
      </c>
      <c r="H175" s="107" t="n">
        <v>0.449962554067342</v>
      </c>
      <c r="I175" s="105"/>
      <c r="J175" s="105"/>
      <c r="K175" s="108"/>
      <c r="L175" s="109" t="n">
        <f aca="false">G175*SUMMARY!$E$15/100/SUMMARY!$E$50</f>
        <v>1.49501620705546E-007</v>
      </c>
      <c r="M175" s="110" t="n">
        <f aca="false">L175*SUMMARY!$E$50</f>
        <v>2.4217344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449962554067342</v>
      </c>
    </row>
    <row r="176" customFormat="false" ht="12.75" hidden="false" customHeight="false" outlineLevel="0" collapsed="false">
      <c r="A176" s="103"/>
      <c r="B176" s="104"/>
      <c r="C176" s="105" t="s">
        <v>316</v>
      </c>
      <c r="D176" s="105" t="s">
        <v>192</v>
      </c>
      <c r="E176" s="105" t="s">
        <v>368</v>
      </c>
      <c r="F176" s="106" t="s">
        <v>369</v>
      </c>
      <c r="G176" s="105" t="n">
        <v>0.001963</v>
      </c>
      <c r="H176" s="107" t="n">
        <v>0.0100008660964016</v>
      </c>
      <c r="I176" s="105"/>
      <c r="J176" s="105"/>
      <c r="K176" s="108"/>
      <c r="L176" s="109" t="n">
        <f aca="false">G176*SUMMARY!$E$15/100/SUMMARY!$E$50</f>
        <v>3.32282248012894E-009</v>
      </c>
      <c r="M176" s="110" t="n">
        <f aca="false">L176*SUMMARY!$E$50</f>
        <v>5.382546E-00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100008660964016</v>
      </c>
    </row>
    <row r="177" customFormat="false" ht="12.75" hidden="false" customHeight="false" outlineLevel="0" collapsed="false">
      <c r="A177" s="103"/>
      <c r="B177" s="104"/>
      <c r="C177" s="105" t="s">
        <v>370</v>
      </c>
      <c r="D177" s="105" t="s">
        <v>192</v>
      </c>
      <c r="E177" s="105" t="s">
        <v>204</v>
      </c>
      <c r="F177" s="106" t="s">
        <v>205</v>
      </c>
      <c r="G177" s="105" t="n">
        <v>0.0395</v>
      </c>
      <c r="H177" s="107" t="n">
        <v>0.845878750240915</v>
      </c>
      <c r="I177" s="105"/>
      <c r="J177" s="105"/>
      <c r="K177" s="108"/>
      <c r="L177" s="109" t="n">
        <f aca="false">G177*SUMMARY!$E$15/100/SUMMARY!$E$50</f>
        <v>6.68627040066699E-008</v>
      </c>
      <c r="M177" s="110" t="n">
        <f aca="false">L177*SUMMARY!$E$50</f>
        <v>1.08309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845878750240915</v>
      </c>
    </row>
    <row r="178" customFormat="false" ht="12.75" hidden="false" customHeight="false" outlineLevel="0" collapsed="false">
      <c r="A178" s="103"/>
      <c r="B178" s="104"/>
      <c r="C178" s="105" t="s">
        <v>370</v>
      </c>
      <c r="D178" s="105" t="s">
        <v>244</v>
      </c>
      <c r="E178" s="105" t="s">
        <v>371</v>
      </c>
      <c r="F178" s="106" t="s">
        <v>372</v>
      </c>
      <c r="G178" s="105" t="n">
        <v>0.0015185</v>
      </c>
      <c r="H178" s="107" t="n">
        <v>0.0325181489174893</v>
      </c>
      <c r="I178" s="105"/>
      <c r="J178" s="105"/>
      <c r="K178" s="108"/>
      <c r="L178" s="109" t="n">
        <f aca="false">G178*SUMMARY!$E$15/100/SUMMARY!$E$50</f>
        <v>2.57040546921844E-009</v>
      </c>
      <c r="M178" s="110" t="n">
        <f aca="false">L178*SUMMARY!$E$50</f>
        <v>4.163727E-007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325181489174893</v>
      </c>
    </row>
    <row r="179" customFormat="false" ht="12.75" hidden="false" customHeight="false" outlineLevel="0" collapsed="false">
      <c r="A179" s="103"/>
      <c r="B179" s="104"/>
      <c r="C179" s="105" t="s">
        <v>370</v>
      </c>
      <c r="D179" s="105" t="s">
        <v>244</v>
      </c>
      <c r="E179" s="105" t="s">
        <v>373</v>
      </c>
      <c r="F179" s="106" t="s">
        <v>374</v>
      </c>
      <c r="G179" s="105" t="n">
        <v>0.0015185</v>
      </c>
      <c r="H179" s="107" t="n">
        <v>0.0325181489174893</v>
      </c>
      <c r="I179" s="105"/>
      <c r="J179" s="105"/>
      <c r="K179" s="108"/>
      <c r="L179" s="109" t="n">
        <f aca="false">G179*SUMMARY!$E$15/100/SUMMARY!$E$50</f>
        <v>2.57040546921844E-009</v>
      </c>
      <c r="M179" s="110" t="n">
        <f aca="false">L179*SUMMARY!$E$50</f>
        <v>4.163727E-007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325181489174893</v>
      </c>
    </row>
    <row r="180" customFormat="false" ht="12.75" hidden="false" customHeight="false" outlineLevel="0" collapsed="false">
      <c r="A180" s="103"/>
      <c r="B180" s="104"/>
      <c r="C180" s="105" t="s">
        <v>370</v>
      </c>
      <c r="D180" s="105" t="s">
        <v>226</v>
      </c>
      <c r="E180" s="105" t="s">
        <v>375</v>
      </c>
      <c r="F180" s="106" t="s">
        <v>376</v>
      </c>
      <c r="G180" s="105" t="n">
        <v>0.00016</v>
      </c>
      <c r="H180" s="107" t="n">
        <v>0.00342634430477333</v>
      </c>
      <c r="I180" s="105"/>
      <c r="J180" s="105"/>
      <c r="K180" s="108"/>
      <c r="L180" s="109" t="n">
        <f aca="false">G180*SUMMARY!$E$15/100/SUMMARY!$E$50</f>
        <v>2.70836269394106E-010</v>
      </c>
      <c r="M180" s="110" t="n">
        <f aca="false">L180*SUMMARY!$E$50</f>
        <v>4.3872E-00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342634430477333</v>
      </c>
    </row>
    <row r="181" customFormat="false" ht="12.75" hidden="false" customHeight="false" outlineLevel="0" collapsed="false">
      <c r="A181" s="103"/>
      <c r="B181" s="104"/>
      <c r="C181" s="105" t="s">
        <v>370</v>
      </c>
      <c r="D181" s="105" t="s">
        <v>170</v>
      </c>
      <c r="E181" s="105" t="s">
        <v>105</v>
      </c>
      <c r="F181" s="106" t="s">
        <v>330</v>
      </c>
      <c r="G181" s="105" t="n">
        <v>0.004</v>
      </c>
      <c r="H181" s="107" t="n">
        <v>0.0856586076193332</v>
      </c>
      <c r="I181" s="105"/>
      <c r="J181" s="105"/>
      <c r="K181" s="108"/>
      <c r="L181" s="109" t="n">
        <f aca="false">G181*SUMMARY!$E$15/100/SUMMARY!$E$50</f>
        <v>6.77090673485264E-009</v>
      </c>
      <c r="M181" s="110" t="n">
        <f aca="false">L181*SUMMARY!$E$50</f>
        <v>1.0968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856586076193332</v>
      </c>
    </row>
    <row r="182" customFormat="false" ht="12.75" hidden="false" customHeight="false" outlineLevel="0" collapsed="false">
      <c r="A182" s="103"/>
      <c r="B182" s="104"/>
      <c r="C182" s="105" t="s">
        <v>213</v>
      </c>
      <c r="D182" s="105" t="s">
        <v>170</v>
      </c>
      <c r="E182" s="105" t="s">
        <v>200</v>
      </c>
      <c r="F182" s="106" t="s">
        <v>201</v>
      </c>
      <c r="G182" s="105" t="n">
        <v>2.1347</v>
      </c>
      <c r="H182" s="107" t="n">
        <v>0.533155173705637</v>
      </c>
      <c r="I182" s="105"/>
      <c r="J182" s="105"/>
      <c r="K182" s="108"/>
      <c r="L182" s="109" t="n">
        <f aca="false">G182*SUMMARY!$E$15/100/SUMMARY!$E$50</f>
        <v>3.61346365172249E-006</v>
      </c>
      <c r="M182" s="110" t="n">
        <f aca="false">L182*SUMMARY!$E$50</f>
        <v>0.00058533474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533155173705637</v>
      </c>
    </row>
    <row r="183" customFormat="false" ht="12.75" hidden="false" customHeight="false" outlineLevel="0" collapsed="false">
      <c r="A183" s="103"/>
      <c r="B183" s="104"/>
      <c r="C183" s="105" t="s">
        <v>213</v>
      </c>
      <c r="D183" s="105" t="s">
        <v>170</v>
      </c>
      <c r="E183" s="105" t="s">
        <v>139</v>
      </c>
      <c r="F183" s="106" t="s">
        <v>140</v>
      </c>
      <c r="G183" s="105" t="n">
        <v>1.8692</v>
      </c>
      <c r="H183" s="107" t="n">
        <v>0.466844826294363</v>
      </c>
      <c r="I183" s="105"/>
      <c r="J183" s="105"/>
      <c r="K183" s="108"/>
      <c r="L183" s="109" t="n">
        <f aca="false">G183*SUMMARY!$E$15/100/SUMMARY!$E$50</f>
        <v>3.16404471719664E-006</v>
      </c>
      <c r="M183" s="110" t="n">
        <f aca="false">L183*SUMMARY!$E$50</f>
        <v>0.0005125346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466844826294363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377</v>
      </c>
      <c r="B186" s="95" t="s">
        <v>24</v>
      </c>
      <c r="C186" s="96" t="s">
        <v>178</v>
      </c>
      <c r="D186" s="96" t="s">
        <v>378</v>
      </c>
      <c r="E186" s="96" t="s">
        <v>334</v>
      </c>
      <c r="F186" s="97" t="s">
        <v>335</v>
      </c>
      <c r="G186" s="96" t="n">
        <v>87.2113</v>
      </c>
      <c r="H186" s="98" t="n">
        <v>0.96</v>
      </c>
      <c r="I186" s="96"/>
      <c r="J186" s="96"/>
      <c r="K186" s="99"/>
      <c r="L186" s="100" t="n">
        <f aca="false">G186*SUMMARY!$E$16/100/SUMMARY!$E$50</f>
        <v>2.29351586845148E-005</v>
      </c>
      <c r="M186" s="101" t="n">
        <f aca="false">L186*SUMMARY!$E$50</f>
        <v>0.00371520138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96</v>
      </c>
      <c r="S186" s="0" t="s">
        <v>141</v>
      </c>
      <c r="T186" s="0" t="s">
        <v>379</v>
      </c>
      <c r="U186" s="0" t="s">
        <v>143</v>
      </c>
      <c r="V186" s="0" t="s">
        <v>336</v>
      </c>
    </row>
    <row r="187" customFormat="false" ht="12.75" hidden="false" customHeight="false" outlineLevel="0" collapsed="false">
      <c r="A187" s="103"/>
      <c r="B187" s="104"/>
      <c r="C187" s="105" t="s">
        <v>178</v>
      </c>
      <c r="D187" s="105" t="s">
        <v>378</v>
      </c>
      <c r="E187" s="105" t="s">
        <v>380</v>
      </c>
      <c r="F187" s="106" t="s">
        <v>381</v>
      </c>
      <c r="G187" s="105" t="n">
        <v>0.45423</v>
      </c>
      <c r="H187" s="107" t="n">
        <v>0.005</v>
      </c>
      <c r="I187" s="105"/>
      <c r="J187" s="105"/>
      <c r="K187" s="108"/>
      <c r="L187" s="109" t="n">
        <f aca="false">G187*SUMMARY!$E$16/100/SUMMARY!$E$50</f>
        <v>1.19455129430099E-007</v>
      </c>
      <c r="M187" s="110" t="n">
        <f aca="false">L187*SUMMARY!$E$50</f>
        <v>1.9350198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5</v>
      </c>
      <c r="S187" s="0" t="s">
        <v>141</v>
      </c>
      <c r="T187" s="0" t="s">
        <v>379</v>
      </c>
      <c r="U187" s="0" t="s">
        <v>143</v>
      </c>
      <c r="V187" s="0" t="s">
        <v>382</v>
      </c>
    </row>
    <row r="188" customFormat="false" ht="12.75" hidden="false" customHeight="false" outlineLevel="0" collapsed="false">
      <c r="A188" s="103"/>
      <c r="B188" s="104"/>
      <c r="C188" s="105" t="s">
        <v>178</v>
      </c>
      <c r="D188" s="105" t="s">
        <v>378</v>
      </c>
      <c r="E188" s="105" t="s">
        <v>226</v>
      </c>
      <c r="F188" s="106" t="s">
        <v>227</v>
      </c>
      <c r="G188" s="105" t="n">
        <v>3.1796</v>
      </c>
      <c r="H188" s="107" t="n">
        <v>0.035</v>
      </c>
      <c r="I188" s="105"/>
      <c r="J188" s="105"/>
      <c r="K188" s="108"/>
      <c r="L188" s="109" t="n">
        <f aca="false">G188*SUMMARY!$E$16/100/SUMMARY!$E$50</f>
        <v>8.36183276172736E-007</v>
      </c>
      <c r="M188" s="110" t="n">
        <f aca="false">L188*SUMMARY!$E$50</f>
        <v>0.0001354509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35</v>
      </c>
      <c r="S188" s="0" t="s">
        <v>141</v>
      </c>
      <c r="T188" s="0" t="s">
        <v>379</v>
      </c>
      <c r="U188" s="0" t="s">
        <v>105</v>
      </c>
      <c r="V188" s="0" t="s">
        <v>177</v>
      </c>
    </row>
    <row r="189" customFormat="false" ht="12.75" hidden="false" customHeight="false" outlineLevel="0" collapsed="false">
      <c r="A189" s="103"/>
      <c r="B189" s="104"/>
      <c r="C189" s="105" t="s">
        <v>328</v>
      </c>
      <c r="D189" s="105" t="s">
        <v>170</v>
      </c>
      <c r="E189" s="105" t="s">
        <v>329</v>
      </c>
      <c r="F189" s="106" t="s">
        <v>330</v>
      </c>
      <c r="G189" s="105" t="n">
        <v>0.0235</v>
      </c>
      <c r="H189" s="107" t="n">
        <v>0.05</v>
      </c>
      <c r="I189" s="105"/>
      <c r="J189" s="105"/>
      <c r="K189" s="108"/>
      <c r="L189" s="109" t="n">
        <f aca="false">G189*SUMMARY!$E$16/100/SUMMARY!$E$50</f>
        <v>6.18011919425691E-009</v>
      </c>
      <c r="M189" s="110" t="n">
        <f aca="false">L189*SUMMARY!$E$50</f>
        <v>1.0011E-00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5</v>
      </c>
      <c r="S189" s="0" t="s">
        <v>141</v>
      </c>
      <c r="T189" s="0" t="s">
        <v>156</v>
      </c>
      <c r="U189" s="0" t="s">
        <v>143</v>
      </c>
      <c r="V189" s="0" t="s">
        <v>331</v>
      </c>
    </row>
    <row r="190" customFormat="false" ht="12.75" hidden="false" customHeight="false" outlineLevel="0" collapsed="false">
      <c r="A190" s="103"/>
      <c r="B190" s="104"/>
      <c r="C190" s="105" t="s">
        <v>328</v>
      </c>
      <c r="D190" s="105" t="s">
        <v>170</v>
      </c>
      <c r="E190" s="105" t="s">
        <v>200</v>
      </c>
      <c r="F190" s="106" t="s">
        <v>201</v>
      </c>
      <c r="G190" s="105" t="n">
        <v>0.4461</v>
      </c>
      <c r="H190" s="107" t="n">
        <v>0.95</v>
      </c>
      <c r="I190" s="105"/>
      <c r="J190" s="105"/>
      <c r="K190" s="108"/>
      <c r="L190" s="109" t="n">
        <f aca="false">G190*SUMMARY!$E$16/100/SUMMARY!$E$50</f>
        <v>1.17317071172681E-007</v>
      </c>
      <c r="M190" s="110" t="n">
        <f aca="false">L190*SUMMARY!$E$50</f>
        <v>1.900386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95</v>
      </c>
      <c r="S190" s="0" t="s">
        <v>141</v>
      </c>
      <c r="T190" s="0" t="s">
        <v>156</v>
      </c>
      <c r="U190" s="0" t="s">
        <v>143</v>
      </c>
      <c r="V190" s="0" t="s">
        <v>203</v>
      </c>
    </row>
    <row r="191" customFormat="false" ht="12.75" hidden="false" customHeight="false" outlineLevel="0" collapsed="false">
      <c r="A191" s="103"/>
      <c r="B191" s="104"/>
      <c r="C191" s="105" t="s">
        <v>218</v>
      </c>
      <c r="D191" s="105" t="s">
        <v>206</v>
      </c>
      <c r="E191" s="105" t="s">
        <v>383</v>
      </c>
      <c r="F191" s="106" t="s">
        <v>384</v>
      </c>
      <c r="G191" s="105" t="n">
        <v>0.1878</v>
      </c>
      <c r="H191" s="107" t="n">
        <v>1</v>
      </c>
      <c r="I191" s="105" t="s">
        <v>349</v>
      </c>
      <c r="J191" s="105"/>
      <c r="K191" s="108"/>
      <c r="L191" s="109" t="n">
        <f aca="false">G191*SUMMARY!$E$16/100/SUMMARY!$E$50</f>
        <v>4.93883567949552E-008</v>
      </c>
      <c r="M191" s="110" t="n">
        <f aca="false">L191*SUMMARY!$E$50</f>
        <v>8.00028E-006</v>
      </c>
      <c r="N191" s="102"/>
      <c r="O191" s="102" t="str">
        <f aca="false">IF(M191&gt;0,T(I191),"")</f>
        <v>7(c)-I</v>
      </c>
      <c r="P191" s="102" t="n">
        <f aca="false">IF(TYPE(I191)=2,(TYPE(I191)-1)*M191,0)</f>
        <v>8.00028E-006</v>
      </c>
      <c r="Q191" s="102" t="n">
        <f aca="false">IF(M191&gt;0,H191,0)</f>
        <v>1</v>
      </c>
      <c r="S191" s="0" t="s">
        <v>182</v>
      </c>
      <c r="T191" s="0" t="s">
        <v>209</v>
      </c>
      <c r="U191" s="0" t="s">
        <v>143</v>
      </c>
      <c r="V191" s="0" t="s">
        <v>385</v>
      </c>
    </row>
    <row r="192" customFormat="false" ht="12.75" hidden="false" customHeight="false" outlineLevel="0" collapsed="false">
      <c r="A192" s="103"/>
      <c r="B192" s="104"/>
      <c r="C192" s="105" t="s">
        <v>218</v>
      </c>
      <c r="D192" s="105" t="s">
        <v>170</v>
      </c>
      <c r="E192" s="105" t="s">
        <v>200</v>
      </c>
      <c r="F192" s="106" t="s">
        <v>201</v>
      </c>
      <c r="G192" s="105" t="n">
        <v>2.6761</v>
      </c>
      <c r="H192" s="107" t="n">
        <v>0.95</v>
      </c>
      <c r="I192" s="105"/>
      <c r="J192" s="105"/>
      <c r="K192" s="108"/>
      <c r="L192" s="109" t="n">
        <f aca="false">G192*SUMMARY!$E$16/100/SUMMARY!$E$50</f>
        <v>7.03770935138337E-007</v>
      </c>
      <c r="M192" s="110" t="n">
        <f aca="false">L192*SUMMARY!$E$50</f>
        <v>0.0001140018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95</v>
      </c>
      <c r="S192" s="0" t="s">
        <v>141</v>
      </c>
      <c r="T192" s="0" t="s">
        <v>156</v>
      </c>
      <c r="U192" s="0" t="s">
        <v>143</v>
      </c>
      <c r="V192" s="0" t="s">
        <v>203</v>
      </c>
    </row>
    <row r="193" customFormat="false" ht="12.75" hidden="false" customHeight="false" outlineLevel="0" collapsed="false">
      <c r="A193" s="103"/>
      <c r="B193" s="104"/>
      <c r="C193" s="105" t="s">
        <v>218</v>
      </c>
      <c r="D193" s="105" t="s">
        <v>170</v>
      </c>
      <c r="E193" s="105" t="s">
        <v>329</v>
      </c>
      <c r="F193" s="106" t="s">
        <v>330</v>
      </c>
      <c r="G193" s="105" t="n">
        <v>0.141</v>
      </c>
      <c r="H193" s="107" t="n">
        <v>0.05</v>
      </c>
      <c r="I193" s="105"/>
      <c r="J193" s="105"/>
      <c r="K193" s="108"/>
      <c r="L193" s="109" t="n">
        <f aca="false">G193*SUMMARY!$E$16/100/SUMMARY!$E$50</f>
        <v>3.70807151655415E-008</v>
      </c>
      <c r="M193" s="110" t="n">
        <f aca="false">L193*SUMMARY!$E$50</f>
        <v>6.0066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5</v>
      </c>
      <c r="S193" s="0" t="s">
        <v>141</v>
      </c>
      <c r="T193" s="0" t="s">
        <v>156</v>
      </c>
      <c r="U193" s="0" t="s">
        <v>143</v>
      </c>
      <c r="V193" s="0" t="s">
        <v>331</v>
      </c>
    </row>
    <row r="194" customFormat="false" ht="12.75" hidden="false" customHeight="false" outlineLevel="0" collapsed="false">
      <c r="A194" s="103"/>
      <c r="B194" s="104"/>
      <c r="C194" s="105" t="s">
        <v>218</v>
      </c>
      <c r="D194" s="105" t="s">
        <v>170</v>
      </c>
      <c r="E194" s="105" t="s">
        <v>139</v>
      </c>
      <c r="F194" s="106" t="s">
        <v>140</v>
      </c>
      <c r="G194" s="105" t="n">
        <v>2.3944</v>
      </c>
      <c r="H194" s="107" t="n">
        <v>1</v>
      </c>
      <c r="I194" s="105"/>
      <c r="J194" s="105"/>
      <c r="K194" s="108"/>
      <c r="L194" s="109" t="n">
        <f aca="false">G194*SUMMARY!$E$16/100/SUMMARY!$E$50</f>
        <v>6.29688399945904E-007</v>
      </c>
      <c r="M194" s="110" t="n">
        <f aca="false">L194*SUMMARY!$E$50</f>
        <v>0.00010200144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41</v>
      </c>
      <c r="T194" s="0" t="s">
        <v>214</v>
      </c>
      <c r="U194" s="0" t="s">
        <v>143</v>
      </c>
      <c r="V194" s="0" t="s">
        <v>144</v>
      </c>
    </row>
    <row r="195" customFormat="false" ht="12.75" hidden="false" customHeight="false" outlineLevel="0" collapsed="false">
      <c r="A195" s="103"/>
      <c r="B195" s="104"/>
      <c r="C195" s="105" t="s">
        <v>386</v>
      </c>
      <c r="D195" s="105" t="s">
        <v>170</v>
      </c>
      <c r="E195" s="105" t="s">
        <v>344</v>
      </c>
      <c r="F195" s="106" t="s">
        <v>345</v>
      </c>
      <c r="G195" s="105" t="n">
        <v>0.0705</v>
      </c>
      <c r="H195" s="107" t="n">
        <v>0.05</v>
      </c>
      <c r="I195" s="105"/>
      <c r="J195" s="105"/>
      <c r="K195" s="108"/>
      <c r="L195" s="109" t="n">
        <f aca="false">G195*SUMMARY!$E$16/100/SUMMARY!$E$50</f>
        <v>1.85403575827707E-008</v>
      </c>
      <c r="M195" s="110" t="n">
        <f aca="false">L195*SUMMARY!$E$50</f>
        <v>3.0033E-006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5</v>
      </c>
      <c r="S195" s="0" t="s">
        <v>141</v>
      </c>
      <c r="T195" s="0" t="s">
        <v>387</v>
      </c>
      <c r="U195" s="0" t="s">
        <v>143</v>
      </c>
      <c r="V195" s="0" t="s">
        <v>346</v>
      </c>
    </row>
    <row r="196" customFormat="false" ht="12.75" hidden="false" customHeight="false" outlineLevel="0" collapsed="false">
      <c r="A196" s="103"/>
      <c r="B196" s="104"/>
      <c r="C196" s="105" t="s">
        <v>386</v>
      </c>
      <c r="D196" s="105" t="s">
        <v>170</v>
      </c>
      <c r="E196" s="105" t="s">
        <v>145</v>
      </c>
      <c r="F196" s="106" t="s">
        <v>146</v>
      </c>
      <c r="G196" s="105" t="n">
        <v>1.3381</v>
      </c>
      <c r="H196" s="107" t="n">
        <v>0.95</v>
      </c>
      <c r="I196" s="105"/>
      <c r="J196" s="105"/>
      <c r="K196" s="108"/>
      <c r="L196" s="109" t="n">
        <f aca="false">G196*SUMMARY!$E$16/100/SUMMARY!$E$50</f>
        <v>3.51898616758944E-007</v>
      </c>
      <c r="M196" s="110" t="n">
        <f aca="false">L196*SUMMARY!$E$50</f>
        <v>5.700306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95</v>
      </c>
      <c r="S196" s="0" t="s">
        <v>141</v>
      </c>
      <c r="T196" s="0" t="s">
        <v>354</v>
      </c>
      <c r="U196" s="0" t="s">
        <v>143</v>
      </c>
      <c r="V196" s="0" t="s">
        <v>147</v>
      </c>
    </row>
    <row r="197" customFormat="false" ht="12.75" hidden="false" customHeight="false" outlineLevel="0" collapsed="false">
      <c r="A197" s="103"/>
      <c r="B197" s="104"/>
      <c r="C197" s="105" t="s">
        <v>386</v>
      </c>
      <c r="D197" s="105" t="s">
        <v>206</v>
      </c>
      <c r="E197" s="105" t="s">
        <v>388</v>
      </c>
      <c r="F197" s="106" t="s">
        <v>389</v>
      </c>
      <c r="G197" s="105" t="n">
        <v>0.4695</v>
      </c>
      <c r="H197" s="107" t="n">
        <v>1</v>
      </c>
      <c r="I197" s="105"/>
      <c r="J197" s="105"/>
      <c r="K197" s="108"/>
      <c r="L197" s="109" t="n">
        <f aca="false">G197*SUMMARY!$E$16/100/SUMMARY!$E$50</f>
        <v>1.23470891987388E-007</v>
      </c>
      <c r="M197" s="110" t="n">
        <f aca="false">L197*SUMMARY!$E$50</f>
        <v>2.00007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82</v>
      </c>
      <c r="T197" s="0" t="s">
        <v>209</v>
      </c>
      <c r="U197" s="0" t="s">
        <v>210</v>
      </c>
      <c r="V197" s="0" t="s">
        <v>211</v>
      </c>
    </row>
    <row r="198" customFormat="false" ht="12.75" hidden="false" customHeight="false" outlineLevel="0" collapsed="false">
      <c r="A198" s="103"/>
      <c r="B198" s="104"/>
      <c r="C198" s="105" t="s">
        <v>316</v>
      </c>
      <c r="D198" s="105" t="s">
        <v>192</v>
      </c>
      <c r="E198" s="105" t="s">
        <v>245</v>
      </c>
      <c r="F198" s="106" t="s">
        <v>246</v>
      </c>
      <c r="G198" s="105" t="n">
        <v>0.3381</v>
      </c>
      <c r="H198" s="107" t="n">
        <v>0.24</v>
      </c>
      <c r="I198" s="105"/>
      <c r="J198" s="105"/>
      <c r="K198" s="108"/>
      <c r="L198" s="109" t="n">
        <f aca="false">G198*SUMMARY!$E$16/100/SUMMARY!$E$50</f>
        <v>8.89148212586495E-008</v>
      </c>
      <c r="M198" s="110" t="n">
        <f aca="false">L198*SUMMARY!$E$50</f>
        <v>1.440306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24</v>
      </c>
      <c r="S198" s="0" t="s">
        <v>175</v>
      </c>
      <c r="T198" s="0" t="s">
        <v>195</v>
      </c>
      <c r="U198" s="0" t="s">
        <v>143</v>
      </c>
      <c r="V198" s="0" t="s">
        <v>247</v>
      </c>
    </row>
    <row r="199" customFormat="false" ht="12.75" hidden="false" customHeight="false" outlineLevel="0" collapsed="false">
      <c r="A199" s="103"/>
      <c r="B199" s="104"/>
      <c r="C199" s="105" t="s">
        <v>316</v>
      </c>
      <c r="D199" s="105" t="s">
        <v>192</v>
      </c>
      <c r="E199" s="105" t="s">
        <v>390</v>
      </c>
      <c r="F199" s="106" t="s">
        <v>391</v>
      </c>
      <c r="G199" s="105" t="n">
        <v>1.0705</v>
      </c>
      <c r="H199" s="107" t="n">
        <v>0.76</v>
      </c>
      <c r="I199" s="105"/>
      <c r="J199" s="105"/>
      <c r="K199" s="108"/>
      <c r="L199" s="109" t="n">
        <f aca="false">G199*SUMMARY!$E$16/100/SUMMARY!$E$50</f>
        <v>2.81524153083065E-007</v>
      </c>
      <c r="M199" s="110" t="n">
        <f aca="false">L199*SUMMARY!$E$50</f>
        <v>4.56033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76</v>
      </c>
      <c r="S199" s="0" t="s">
        <v>175</v>
      </c>
      <c r="T199" s="0" t="s">
        <v>195</v>
      </c>
      <c r="U199" s="0" t="s">
        <v>105</v>
      </c>
      <c r="V199" s="0" t="s">
        <v>177</v>
      </c>
    </row>
    <row r="200" customFormat="false" ht="12.7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3.5" hidden="false" customHeight="false" outlineLevel="0" collapsed="false">
      <c r="A201" s="103"/>
      <c r="B201" s="104"/>
      <c r="C201" s="105"/>
      <c r="D201" s="105"/>
      <c r="E201" s="105"/>
      <c r="F201" s="106"/>
      <c r="G201" s="105"/>
      <c r="H201" s="107"/>
      <c r="I201" s="105"/>
      <c r="J201" s="105"/>
      <c r="K201" s="108"/>
      <c r="L201" s="109"/>
      <c r="M201" s="110"/>
      <c r="N201" s="102"/>
      <c r="O201" s="102"/>
      <c r="P201" s="102"/>
      <c r="Q201" s="102"/>
    </row>
    <row r="202" customFormat="false" ht="12.75" hidden="false" customHeight="false" outlineLevel="0" collapsed="false">
      <c r="A202" s="94" t="s">
        <v>392</v>
      </c>
      <c r="B202" s="95" t="s">
        <v>32</v>
      </c>
      <c r="C202" s="96" t="s">
        <v>393</v>
      </c>
      <c r="D202" s="96" t="s">
        <v>179</v>
      </c>
      <c r="E202" s="96" t="s">
        <v>394</v>
      </c>
      <c r="F202" s="97" t="s">
        <v>395</v>
      </c>
      <c r="G202" s="96" t="n">
        <v>90.2791</v>
      </c>
      <c r="H202" s="98" t="n">
        <v>1</v>
      </c>
      <c r="I202" s="96"/>
      <c r="J202" s="96"/>
      <c r="K202" s="99"/>
      <c r="L202" s="100" t="n">
        <f aca="false">G202*SUMMARY!$E$17/100/SUMMARY!$E$50</f>
        <v>2.39648693899314E-005</v>
      </c>
      <c r="M202" s="101" t="n">
        <f aca="false">L202*SUMMARY!$E$50</f>
        <v>0.0038820013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82</v>
      </c>
      <c r="T202" s="0" t="s">
        <v>183</v>
      </c>
      <c r="U202" s="0" t="s">
        <v>143</v>
      </c>
      <c r="V202" s="0" t="s">
        <v>161</v>
      </c>
    </row>
    <row r="203" customFormat="false" ht="12.75" hidden="false" customHeight="false" outlineLevel="0" collapsed="false">
      <c r="A203" s="103"/>
      <c r="B203" s="104"/>
      <c r="C203" s="105" t="s">
        <v>386</v>
      </c>
      <c r="D203" s="105" t="s">
        <v>170</v>
      </c>
      <c r="E203" s="105" t="s">
        <v>329</v>
      </c>
      <c r="F203" s="106" t="s">
        <v>330</v>
      </c>
      <c r="G203" s="105" t="n">
        <v>0.04651</v>
      </c>
      <c r="H203" s="107" t="n">
        <v>0.111113765588418</v>
      </c>
      <c r="I203" s="105"/>
      <c r="J203" s="105"/>
      <c r="K203" s="108"/>
      <c r="L203" s="109" t="n">
        <f aca="false">G203*SUMMARY!$E$17/100/SUMMARY!$E$50</f>
        <v>1.23462249327442E-008</v>
      </c>
      <c r="M203" s="110" t="n">
        <f aca="false">L203*SUMMARY!$E$50</f>
        <v>1.99993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111113765588418</v>
      </c>
      <c r="S203" s="0" t="s">
        <v>141</v>
      </c>
      <c r="T203" s="0" t="s">
        <v>156</v>
      </c>
      <c r="U203" s="0" t="s">
        <v>143</v>
      </c>
      <c r="V203" s="0" t="s">
        <v>331</v>
      </c>
    </row>
    <row r="204" customFormat="false" ht="12.75" hidden="false" customHeight="false" outlineLevel="0" collapsed="false">
      <c r="A204" s="103"/>
      <c r="B204" s="104"/>
      <c r="C204" s="105" t="s">
        <v>386</v>
      </c>
      <c r="D204" s="105" t="s">
        <v>170</v>
      </c>
      <c r="E204" s="105" t="s">
        <v>200</v>
      </c>
      <c r="F204" s="106" t="s">
        <v>201</v>
      </c>
      <c r="G204" s="105" t="n">
        <v>0.1628</v>
      </c>
      <c r="H204" s="107" t="n">
        <v>0.388934015003106</v>
      </c>
      <c r="I204" s="105"/>
      <c r="J204" s="105"/>
      <c r="K204" s="108"/>
      <c r="L204" s="109" t="n">
        <f aca="false">G204*SUMMARY!$E$17/100/SUMMARY!$E$50</f>
        <v>4.32157690615084E-008</v>
      </c>
      <c r="M204" s="110" t="n">
        <f aca="false">L204*SUMMARY!$E$50</f>
        <v>7.0004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388934015003106</v>
      </c>
      <c r="S204" s="0" t="s">
        <v>141</v>
      </c>
      <c r="T204" s="0" t="s">
        <v>156</v>
      </c>
      <c r="U204" s="0" t="s">
        <v>143</v>
      </c>
      <c r="V204" s="0" t="s">
        <v>203</v>
      </c>
    </row>
    <row r="205" customFormat="false" ht="12.75" hidden="false" customHeight="false" outlineLevel="0" collapsed="false">
      <c r="A205" s="103"/>
      <c r="B205" s="104"/>
      <c r="C205" s="105" t="s">
        <v>386</v>
      </c>
      <c r="D205" s="105" t="s">
        <v>170</v>
      </c>
      <c r="E205" s="105" t="s">
        <v>148</v>
      </c>
      <c r="F205" s="106" t="s">
        <v>149</v>
      </c>
      <c r="G205" s="105" t="n">
        <v>0.06977</v>
      </c>
      <c r="H205" s="107" t="n">
        <v>0.166682593530508</v>
      </c>
      <c r="I205" s="105"/>
      <c r="J205" s="105"/>
      <c r="K205" s="108"/>
      <c r="L205" s="109" t="n">
        <f aca="false">G205*SUMMARY!$E$17/100/SUMMARY!$E$50</f>
        <v>1.85206646647509E-008</v>
      </c>
      <c r="M205" s="110" t="n">
        <f aca="false">L205*SUMMARY!$E$50</f>
        <v>3.00011E-0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166682593530508</v>
      </c>
      <c r="S205" s="0" t="s">
        <v>141</v>
      </c>
      <c r="T205" s="0" t="s">
        <v>156</v>
      </c>
      <c r="U205" s="0" t="s">
        <v>143</v>
      </c>
      <c r="V205" s="0" t="s">
        <v>150</v>
      </c>
    </row>
    <row r="206" customFormat="false" ht="12.75" hidden="false" customHeight="false" outlineLevel="0" collapsed="false">
      <c r="A206" s="103"/>
      <c r="B206" s="104"/>
      <c r="C206" s="105" t="s">
        <v>386</v>
      </c>
      <c r="D206" s="105" t="s">
        <v>170</v>
      </c>
      <c r="E206" s="105" t="s">
        <v>145</v>
      </c>
      <c r="F206" s="106" t="s">
        <v>146</v>
      </c>
      <c r="G206" s="105" t="n">
        <v>0.1395</v>
      </c>
      <c r="H206" s="107" t="n">
        <v>0.333269625877968</v>
      </c>
      <c r="I206" s="105"/>
      <c r="J206" s="105"/>
      <c r="K206" s="108"/>
      <c r="L206" s="109" t="n">
        <f aca="false">G206*SUMMARY!$E$17/100/SUMMARY!$E$50</f>
        <v>3.70307112044252E-008</v>
      </c>
      <c r="M206" s="110" t="n">
        <f aca="false">L206*SUMMARY!$E$50</f>
        <v>5.9985E-00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333269625877968</v>
      </c>
      <c r="S206" s="0" t="s">
        <v>141</v>
      </c>
      <c r="T206" s="0" t="s">
        <v>156</v>
      </c>
      <c r="U206" s="0" t="s">
        <v>143</v>
      </c>
      <c r="V206" s="0" t="s">
        <v>147</v>
      </c>
    </row>
    <row r="207" customFormat="false" ht="12.75" hidden="false" customHeight="false" outlineLevel="0" collapsed="false">
      <c r="A207" s="103"/>
      <c r="B207" s="104"/>
      <c r="C207" s="105" t="s">
        <v>213</v>
      </c>
      <c r="D207" s="105" t="s">
        <v>170</v>
      </c>
      <c r="E207" s="105" t="s">
        <v>139</v>
      </c>
      <c r="F207" s="106" t="s">
        <v>140</v>
      </c>
      <c r="G207" s="105" t="n">
        <v>9.3023</v>
      </c>
      <c r="H207" s="107" t="n">
        <v>1</v>
      </c>
      <c r="I207" s="105"/>
      <c r="J207" s="105"/>
      <c r="K207" s="108"/>
      <c r="L207" s="109" t="n">
        <f aca="false">G207*SUMMARY!$E$17/100/SUMMARY!$E$50</f>
        <v>2.46932462248692E-006</v>
      </c>
      <c r="M207" s="110" t="n">
        <f aca="false">L207*SUMMARY!$E$50</f>
        <v>0.0003999989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41</v>
      </c>
      <c r="T207" s="0" t="s">
        <v>214</v>
      </c>
      <c r="U207" s="0" t="s">
        <v>143</v>
      </c>
      <c r="V207" s="0" t="s">
        <v>144</v>
      </c>
    </row>
    <row r="208" customFormat="false" ht="12.75" hidden="false" customHeight="false" outlineLevel="0" collapsed="false">
      <c r="A208" s="103"/>
      <c r="B208" s="104"/>
      <c r="C208" s="105"/>
      <c r="D208" s="105"/>
      <c r="E208" s="105"/>
      <c r="F208" s="106"/>
      <c r="G208" s="105"/>
      <c r="H208" s="107"/>
      <c r="I208" s="105"/>
      <c r="J208" s="105"/>
      <c r="K208" s="108"/>
      <c r="L208" s="109"/>
      <c r="M208" s="110"/>
      <c r="N208" s="102"/>
      <c r="O208" s="102"/>
      <c r="P208" s="102"/>
      <c r="Q208" s="102"/>
    </row>
    <row r="209" customFormat="false" ht="13.5" hidden="false" customHeight="false" outlineLevel="0" collapsed="false">
      <c r="A209" s="103"/>
      <c r="B209" s="104"/>
      <c r="C209" s="105"/>
      <c r="D209" s="105"/>
      <c r="E209" s="105"/>
      <c r="F209" s="106"/>
      <c r="G209" s="105"/>
      <c r="H209" s="107"/>
      <c r="I209" s="105"/>
      <c r="J209" s="105"/>
      <c r="K209" s="108"/>
      <c r="L209" s="109"/>
      <c r="M209" s="110"/>
      <c r="N209" s="102"/>
      <c r="O209" s="102"/>
      <c r="P209" s="102"/>
      <c r="Q209" s="102"/>
    </row>
    <row r="210" customFormat="false" ht="12.75" hidden="false" customHeight="false" outlineLevel="0" collapsed="false">
      <c r="A210" s="94" t="s">
        <v>396</v>
      </c>
      <c r="B210" s="95" t="s">
        <v>34</v>
      </c>
      <c r="C210" s="96" t="s">
        <v>397</v>
      </c>
      <c r="D210" s="96" t="s">
        <v>179</v>
      </c>
      <c r="E210" s="96" t="s">
        <v>180</v>
      </c>
      <c r="F210" s="97" t="s">
        <v>181</v>
      </c>
      <c r="G210" s="96" t="n">
        <v>0.048</v>
      </c>
      <c r="H210" s="98" t="n">
        <v>0.000576451938319643</v>
      </c>
      <c r="I210" s="96"/>
      <c r="J210" s="96"/>
      <c r="K210" s="99"/>
      <c r="L210" s="100" t="n">
        <f aca="false">G210*SUMMARY!$E$18/100/SUMMARY!$E$50</f>
        <v>5.92639539155593E-009</v>
      </c>
      <c r="M210" s="101" t="n">
        <f aca="false">L210*SUMMARY!$E$50</f>
        <v>9.6E-007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576451938319643</v>
      </c>
      <c r="S210" s="0" t="s">
        <v>182</v>
      </c>
      <c r="T210" s="0" t="s">
        <v>183</v>
      </c>
      <c r="U210" s="0" t="s">
        <v>143</v>
      </c>
      <c r="V210" s="0" t="s">
        <v>161</v>
      </c>
    </row>
    <row r="211" customFormat="false" ht="12.75" hidden="false" customHeight="false" outlineLevel="0" collapsed="false">
      <c r="A211" s="103"/>
      <c r="B211" s="104"/>
      <c r="C211" s="105" t="s">
        <v>397</v>
      </c>
      <c r="D211" s="105" t="s">
        <v>179</v>
      </c>
      <c r="E211" s="105" t="s">
        <v>398</v>
      </c>
      <c r="F211" s="106" t="s">
        <v>399</v>
      </c>
      <c r="G211" s="105" t="n">
        <v>54.546</v>
      </c>
      <c r="H211" s="107" t="n">
        <v>0.655065571407984</v>
      </c>
      <c r="I211" s="105"/>
      <c r="J211" s="105"/>
      <c r="K211" s="108"/>
      <c r="L211" s="109" t="n">
        <f aca="false">G211*SUMMARY!$E$18/100/SUMMARY!$E$50</f>
        <v>6.73460756307936E-006</v>
      </c>
      <c r="M211" s="110" t="n">
        <f aca="false">L211*SUMMARY!$E$50</f>
        <v>0.0010909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655065571407984</v>
      </c>
      <c r="S211" s="0" t="s">
        <v>182</v>
      </c>
      <c r="T211" s="0" t="s">
        <v>209</v>
      </c>
      <c r="U211" s="0" t="s">
        <v>143</v>
      </c>
      <c r="V211" s="0" t="s">
        <v>161</v>
      </c>
    </row>
    <row r="212" customFormat="false" ht="12.75" hidden="false" customHeight="false" outlineLevel="0" collapsed="false">
      <c r="A212" s="103"/>
      <c r="B212" s="104"/>
      <c r="C212" s="105" t="s">
        <v>397</v>
      </c>
      <c r="D212" s="105" t="s">
        <v>179</v>
      </c>
      <c r="E212" s="105" t="s">
        <v>400</v>
      </c>
      <c r="F212" s="106" t="s">
        <v>401</v>
      </c>
      <c r="G212" s="105" t="n">
        <v>0.137</v>
      </c>
      <c r="H212" s="107" t="n">
        <v>0.00164528990728731</v>
      </c>
      <c r="I212" s="105"/>
      <c r="J212" s="105"/>
      <c r="K212" s="108"/>
      <c r="L212" s="109" t="n">
        <f aca="false">G212*SUMMARY!$E$18/100/SUMMARY!$E$50</f>
        <v>1.69149201800659E-008</v>
      </c>
      <c r="M212" s="110" t="n">
        <f aca="false">L212*SUMMARY!$E$50</f>
        <v>2.74E-006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64528990728731</v>
      </c>
      <c r="S212" s="0" t="s">
        <v>182</v>
      </c>
      <c r="T212" s="0" t="s">
        <v>183</v>
      </c>
      <c r="U212" s="0" t="s">
        <v>143</v>
      </c>
      <c r="V212" s="0" t="s">
        <v>161</v>
      </c>
    </row>
    <row r="213" customFormat="false" ht="12.75" hidden="false" customHeight="false" outlineLevel="0" collapsed="false">
      <c r="A213" s="103"/>
      <c r="B213" s="104"/>
      <c r="C213" s="105" t="s">
        <v>397</v>
      </c>
      <c r="D213" s="105" t="s">
        <v>179</v>
      </c>
      <c r="E213" s="105" t="s">
        <v>362</v>
      </c>
      <c r="F213" s="106" t="s">
        <v>363</v>
      </c>
      <c r="G213" s="105" t="n">
        <v>0.025</v>
      </c>
      <c r="H213" s="107" t="n">
        <v>0.000300235384541481</v>
      </c>
      <c r="I213" s="105"/>
      <c r="J213" s="105"/>
      <c r="K213" s="108"/>
      <c r="L213" s="109" t="n">
        <f aca="false">G213*SUMMARY!$E$18/100/SUMMARY!$E$50</f>
        <v>3.08666426643538E-009</v>
      </c>
      <c r="M213" s="110" t="n">
        <f aca="false">L213*SUMMARY!$E$50</f>
        <v>5E-007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300235384541481</v>
      </c>
      <c r="S213" s="0" t="s">
        <v>182</v>
      </c>
      <c r="T213" s="0" t="s">
        <v>183</v>
      </c>
      <c r="U213" s="0" t="s">
        <v>143</v>
      </c>
      <c r="V213" s="0" t="s">
        <v>161</v>
      </c>
    </row>
    <row r="214" customFormat="false" ht="12.75" hidden="false" customHeight="false" outlineLevel="0" collapsed="false">
      <c r="A214" s="103"/>
      <c r="B214" s="104"/>
      <c r="C214" s="105" t="s">
        <v>397</v>
      </c>
      <c r="D214" s="105" t="s">
        <v>179</v>
      </c>
      <c r="E214" s="105" t="s">
        <v>340</v>
      </c>
      <c r="F214" s="106" t="s">
        <v>341</v>
      </c>
      <c r="G214" s="105" t="n">
        <v>0.085</v>
      </c>
      <c r="H214" s="107" t="n">
        <v>0.00102080030744103</v>
      </c>
      <c r="I214" s="105"/>
      <c r="J214" s="105"/>
      <c r="K214" s="108"/>
      <c r="L214" s="109" t="n">
        <f aca="false">G214*SUMMARY!$E$18/100/SUMMARY!$E$50</f>
        <v>1.04946585058803E-008</v>
      </c>
      <c r="M214" s="110" t="n">
        <f aca="false">L214*SUMMARY!$E$50</f>
        <v>1.7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102080030744103</v>
      </c>
      <c r="S214" s="0" t="s">
        <v>182</v>
      </c>
      <c r="T214" s="0" t="s">
        <v>183</v>
      </c>
      <c r="U214" s="0" t="s">
        <v>143</v>
      </c>
      <c r="V214" s="0" t="s">
        <v>161</v>
      </c>
    </row>
    <row r="215" customFormat="false" ht="12.75" hidden="false" customHeight="false" outlineLevel="0" collapsed="false">
      <c r="A215" s="103"/>
      <c r="B215" s="104"/>
      <c r="C215" s="105" t="s">
        <v>397</v>
      </c>
      <c r="D215" s="105" t="s">
        <v>179</v>
      </c>
      <c r="E215" s="105" t="s">
        <v>323</v>
      </c>
      <c r="F215" s="106" t="s">
        <v>324</v>
      </c>
      <c r="G215" s="105" t="n">
        <v>0.096</v>
      </c>
      <c r="H215" s="107" t="n">
        <v>0.00115290387663929</v>
      </c>
      <c r="I215" s="105"/>
      <c r="J215" s="105"/>
      <c r="K215" s="108"/>
      <c r="L215" s="109" t="n">
        <f aca="false">G215*SUMMARY!$E$18/100/SUMMARY!$E$50</f>
        <v>1.18527907831119E-008</v>
      </c>
      <c r="M215" s="110" t="n">
        <f aca="false">L215*SUMMARY!$E$50</f>
        <v>1.92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115290387663929</v>
      </c>
      <c r="S215" s="0" t="s">
        <v>182</v>
      </c>
      <c r="T215" s="0" t="s">
        <v>183</v>
      </c>
      <c r="U215" s="0" t="s">
        <v>143</v>
      </c>
      <c r="V215" s="0" t="s">
        <v>190</v>
      </c>
    </row>
    <row r="216" customFormat="false" ht="12.75" hidden="false" customHeight="false" outlineLevel="0" collapsed="false">
      <c r="A216" s="103"/>
      <c r="B216" s="104"/>
      <c r="C216" s="105" t="s">
        <v>397</v>
      </c>
      <c r="D216" s="105" t="s">
        <v>179</v>
      </c>
      <c r="E216" s="105" t="s">
        <v>402</v>
      </c>
      <c r="F216" s="106" t="s">
        <v>403</v>
      </c>
      <c r="G216" s="105" t="n">
        <v>0.001</v>
      </c>
      <c r="H216" s="107" t="n">
        <v>1.20094153816592E-005</v>
      </c>
      <c r="I216" s="105"/>
      <c r="J216" s="105"/>
      <c r="K216" s="108"/>
      <c r="L216" s="109" t="n">
        <f aca="false">G216*SUMMARY!$E$18/100/SUMMARY!$E$50</f>
        <v>1.23466570657415E-010</v>
      </c>
      <c r="M216" s="110" t="n">
        <f aca="false">L216*SUMMARY!$E$50</f>
        <v>2E-00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.20094153816592E-005</v>
      </c>
      <c r="S216" s="0" t="s">
        <v>182</v>
      </c>
      <c r="T216" s="0" t="s">
        <v>209</v>
      </c>
      <c r="U216" s="0" t="s">
        <v>143</v>
      </c>
      <c r="V216" s="0" t="s">
        <v>161</v>
      </c>
    </row>
    <row r="217" customFormat="false" ht="12.75" hidden="false" customHeight="false" outlineLevel="0" collapsed="false">
      <c r="A217" s="103"/>
      <c r="B217" s="104"/>
      <c r="C217" s="105" t="s">
        <v>397</v>
      </c>
      <c r="D217" s="105" t="s">
        <v>179</v>
      </c>
      <c r="E217" s="105" t="s">
        <v>404</v>
      </c>
      <c r="F217" s="106" t="s">
        <v>405</v>
      </c>
      <c r="G217" s="105" t="n">
        <v>0.013</v>
      </c>
      <c r="H217" s="107" t="n">
        <v>0.00015612239996157</v>
      </c>
      <c r="I217" s="105"/>
      <c r="J217" s="105"/>
      <c r="K217" s="108"/>
      <c r="L217" s="109" t="n">
        <f aca="false">G217*SUMMARY!$E$18/100/SUMMARY!$E$50</f>
        <v>1.6050654185464E-009</v>
      </c>
      <c r="M217" s="110" t="n">
        <f aca="false">L217*SUMMARY!$E$50</f>
        <v>2.6E-007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5612239996157</v>
      </c>
      <c r="S217" s="0" t="s">
        <v>182</v>
      </c>
      <c r="T217" s="0" t="s">
        <v>183</v>
      </c>
      <c r="U217" s="0" t="s">
        <v>143</v>
      </c>
      <c r="V217" s="0" t="s">
        <v>161</v>
      </c>
    </row>
    <row r="218" customFormat="false" ht="12.75" hidden="false" customHeight="false" outlineLevel="0" collapsed="false">
      <c r="A218" s="103"/>
      <c r="B218" s="104"/>
      <c r="C218" s="105" t="s">
        <v>397</v>
      </c>
      <c r="D218" s="105" t="s">
        <v>179</v>
      </c>
      <c r="E218" s="105" t="s">
        <v>406</v>
      </c>
      <c r="F218" s="106" t="s">
        <v>407</v>
      </c>
      <c r="G218" s="105" t="n">
        <v>0.049</v>
      </c>
      <c r="H218" s="107" t="n">
        <v>0.000588461353701302</v>
      </c>
      <c r="I218" s="105"/>
      <c r="J218" s="105"/>
      <c r="K218" s="108"/>
      <c r="L218" s="109" t="n">
        <f aca="false">G218*SUMMARY!$E$18/100/SUMMARY!$E$50</f>
        <v>6.04986196221334E-009</v>
      </c>
      <c r="M218" s="110" t="n">
        <f aca="false">L218*SUMMARY!$E$50</f>
        <v>9.8E-007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588461353701302</v>
      </c>
      <c r="S218" s="0" t="s">
        <v>182</v>
      </c>
      <c r="T218" s="0" t="s">
        <v>183</v>
      </c>
      <c r="U218" s="0" t="s">
        <v>143</v>
      </c>
      <c r="V218" s="0" t="s">
        <v>408</v>
      </c>
    </row>
    <row r="219" customFormat="false" ht="12.75" hidden="false" customHeight="false" outlineLevel="0" collapsed="false">
      <c r="A219" s="103"/>
      <c r="B219" s="104"/>
      <c r="C219" s="105" t="s">
        <v>397</v>
      </c>
      <c r="D219" s="105" t="s">
        <v>179</v>
      </c>
      <c r="E219" s="105" t="s">
        <v>409</v>
      </c>
      <c r="F219" s="106" t="s">
        <v>410</v>
      </c>
      <c r="G219" s="105" t="n">
        <v>0.386</v>
      </c>
      <c r="H219" s="107" t="n">
        <v>0.00463563433732046</v>
      </c>
      <c r="I219" s="105"/>
      <c r="J219" s="105"/>
      <c r="K219" s="108"/>
      <c r="L219" s="109" t="n">
        <f aca="false">G219*SUMMARY!$E$18/100/SUMMARY!$E$50</f>
        <v>4.76580962737622E-008</v>
      </c>
      <c r="M219" s="110" t="n">
        <f aca="false">L219*SUMMARY!$E$50</f>
        <v>7.72E-006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463563433732046</v>
      </c>
      <c r="S219" s="0" t="s">
        <v>411</v>
      </c>
      <c r="T219" s="0" t="s">
        <v>183</v>
      </c>
      <c r="U219" s="0" t="s">
        <v>210</v>
      </c>
      <c r="V219" s="0" t="s">
        <v>211</v>
      </c>
    </row>
    <row r="220" customFormat="false" ht="12.75" hidden="false" customHeight="false" outlineLevel="0" collapsed="false">
      <c r="A220" s="103"/>
      <c r="B220" s="104"/>
      <c r="C220" s="105" t="s">
        <v>397</v>
      </c>
      <c r="D220" s="105" t="s">
        <v>179</v>
      </c>
      <c r="E220" s="105" t="s">
        <v>412</v>
      </c>
      <c r="F220" s="106" t="s">
        <v>413</v>
      </c>
      <c r="G220" s="105" t="n">
        <v>0.016</v>
      </c>
      <c r="H220" s="107" t="n">
        <v>0.000192150646106548</v>
      </c>
      <c r="I220" s="105"/>
      <c r="J220" s="105"/>
      <c r="K220" s="108"/>
      <c r="L220" s="109" t="n">
        <f aca="false">G220*SUMMARY!$E$18/100/SUMMARY!$E$50</f>
        <v>1.97546513051864E-009</v>
      </c>
      <c r="M220" s="110" t="n">
        <f aca="false">L220*SUMMARY!$E$50</f>
        <v>3.2E-007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192150646106548</v>
      </c>
      <c r="S220" s="0" t="s">
        <v>182</v>
      </c>
      <c r="T220" s="0" t="s">
        <v>209</v>
      </c>
      <c r="U220" s="0" t="s">
        <v>143</v>
      </c>
      <c r="V220" s="0" t="s">
        <v>161</v>
      </c>
    </row>
    <row r="221" customFormat="false" ht="12.75" hidden="false" customHeight="false" outlineLevel="0" collapsed="false">
      <c r="A221" s="103"/>
      <c r="B221" s="104"/>
      <c r="C221" s="105" t="s">
        <v>397</v>
      </c>
      <c r="D221" s="105" t="s">
        <v>179</v>
      </c>
      <c r="E221" s="105" t="s">
        <v>326</v>
      </c>
      <c r="F221" s="106" t="s">
        <v>365</v>
      </c>
      <c r="G221" s="105" t="n">
        <v>26.979</v>
      </c>
      <c r="H221" s="107" t="n">
        <v>0.324002017581784</v>
      </c>
      <c r="I221" s="105"/>
      <c r="J221" s="105"/>
      <c r="K221" s="108"/>
      <c r="L221" s="109" t="n">
        <f aca="false">G221*SUMMARY!$E$18/100/SUMMARY!$E$50</f>
        <v>3.3310046097664E-006</v>
      </c>
      <c r="M221" s="110" t="n">
        <f aca="false">L221*SUMMARY!$E$50</f>
        <v>0.00053958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24002017581784</v>
      </c>
      <c r="S221" s="0" t="s">
        <v>182</v>
      </c>
      <c r="T221" s="0" t="s">
        <v>183</v>
      </c>
      <c r="U221" s="0" t="s">
        <v>143</v>
      </c>
      <c r="V221" s="0" t="s">
        <v>161</v>
      </c>
    </row>
    <row r="222" customFormat="false" ht="12.75" hidden="false" customHeight="false" outlineLevel="0" collapsed="false">
      <c r="A222" s="103"/>
      <c r="B222" s="104"/>
      <c r="C222" s="105" t="s">
        <v>397</v>
      </c>
      <c r="D222" s="105" t="s">
        <v>179</v>
      </c>
      <c r="E222" s="105" t="s">
        <v>414</v>
      </c>
      <c r="F222" s="106" t="s">
        <v>415</v>
      </c>
      <c r="G222" s="105" t="n">
        <v>0.742</v>
      </c>
      <c r="H222" s="107" t="n">
        <v>0.00891098621319114</v>
      </c>
      <c r="I222" s="105"/>
      <c r="J222" s="105"/>
      <c r="K222" s="108"/>
      <c r="L222" s="109" t="n">
        <f aca="false">G222*SUMMARY!$E$18/100/SUMMARY!$E$50</f>
        <v>9.1612195427802E-008</v>
      </c>
      <c r="M222" s="110" t="n">
        <f aca="false">L222*SUMMARY!$E$50</f>
        <v>1.484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891098621319114</v>
      </c>
      <c r="S222" s="0" t="s">
        <v>182</v>
      </c>
      <c r="T222" s="0" t="s">
        <v>183</v>
      </c>
      <c r="U222" s="0" t="s">
        <v>143</v>
      </c>
      <c r="V222" s="0" t="s">
        <v>161</v>
      </c>
    </row>
    <row r="223" customFormat="false" ht="12.75" hidden="false" customHeight="false" outlineLevel="0" collapsed="false">
      <c r="A223" s="103"/>
      <c r="B223" s="104"/>
      <c r="C223" s="105" t="s">
        <v>397</v>
      </c>
      <c r="D223" s="105" t="s">
        <v>179</v>
      </c>
      <c r="E223" s="105" t="s">
        <v>158</v>
      </c>
      <c r="F223" s="106" t="s">
        <v>159</v>
      </c>
      <c r="G223" s="105" t="n">
        <v>0.109</v>
      </c>
      <c r="H223" s="107" t="n">
        <v>0.00130902627660086</v>
      </c>
      <c r="I223" s="105"/>
      <c r="J223" s="105"/>
      <c r="K223" s="108"/>
      <c r="L223" s="109" t="n">
        <f aca="false">G223*SUMMARY!$E$18/100/SUMMARY!$E$50</f>
        <v>1.34578562016582E-008</v>
      </c>
      <c r="M223" s="110" t="n">
        <f aca="false">L223*SUMMARY!$E$50</f>
        <v>2.18E-00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130902627660086</v>
      </c>
      <c r="S223" s="0" t="s">
        <v>182</v>
      </c>
      <c r="T223" s="0" t="s">
        <v>183</v>
      </c>
      <c r="U223" s="0" t="s">
        <v>143</v>
      </c>
      <c r="V223" s="0" t="s">
        <v>161</v>
      </c>
    </row>
    <row r="224" customFormat="false" ht="12.75" hidden="false" customHeight="false" outlineLevel="0" collapsed="false">
      <c r="A224" s="103"/>
      <c r="B224" s="104"/>
      <c r="C224" s="105" t="s">
        <v>397</v>
      </c>
      <c r="D224" s="105" t="s">
        <v>179</v>
      </c>
      <c r="E224" s="105" t="s">
        <v>416</v>
      </c>
      <c r="F224" s="106" t="s">
        <v>417</v>
      </c>
      <c r="G224" s="105" t="n">
        <v>0.036</v>
      </c>
      <c r="H224" s="107" t="n">
        <v>0.000432338953739732</v>
      </c>
      <c r="I224" s="105"/>
      <c r="J224" s="105"/>
      <c r="K224" s="108"/>
      <c r="L224" s="109" t="n">
        <f aca="false">G224*SUMMARY!$E$18/100/SUMMARY!$E$50</f>
        <v>4.44479654366694E-009</v>
      </c>
      <c r="M224" s="110" t="n">
        <f aca="false">L224*SUMMARY!$E$50</f>
        <v>7.2E-007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432338953739732</v>
      </c>
      <c r="S224" s="0" t="s">
        <v>182</v>
      </c>
      <c r="T224" s="0" t="s">
        <v>209</v>
      </c>
      <c r="U224" s="0" t="s">
        <v>143</v>
      </c>
      <c r="V224" s="0" t="s">
        <v>161</v>
      </c>
    </row>
    <row r="225" customFormat="false" ht="12.75" hidden="false" customHeight="false" outlineLevel="0" collapsed="false">
      <c r="A225" s="103"/>
      <c r="B225" s="104"/>
      <c r="C225" s="105" t="s">
        <v>386</v>
      </c>
      <c r="D225" s="105" t="s">
        <v>170</v>
      </c>
      <c r="E225" s="105" t="s">
        <v>200</v>
      </c>
      <c r="F225" s="106" t="s">
        <v>201</v>
      </c>
      <c r="G225" s="105" t="n">
        <v>3.256</v>
      </c>
      <c r="H225" s="107" t="n">
        <v>1</v>
      </c>
      <c r="I225" s="105"/>
      <c r="J225" s="105"/>
      <c r="K225" s="108"/>
      <c r="L225" s="109" t="n">
        <f aca="false">G225*SUMMARY!$E$18/100/SUMMARY!$E$50</f>
        <v>4.02007154060544E-007</v>
      </c>
      <c r="M225" s="110" t="n">
        <f aca="false">L225*SUMMARY!$E$50</f>
        <v>6.512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41</v>
      </c>
      <c r="T225" s="0" t="s">
        <v>202</v>
      </c>
      <c r="U225" s="0" t="s">
        <v>143</v>
      </c>
      <c r="V225" s="0" t="s">
        <v>203</v>
      </c>
    </row>
    <row r="226" customFormat="false" ht="12.75" hidden="false" customHeight="false" outlineLevel="0" collapsed="false">
      <c r="A226" s="103"/>
      <c r="B226" s="104"/>
      <c r="C226" s="105" t="s">
        <v>218</v>
      </c>
      <c r="D226" s="105" t="s">
        <v>170</v>
      </c>
      <c r="E226" s="105" t="s">
        <v>148</v>
      </c>
      <c r="F226" s="106" t="s">
        <v>149</v>
      </c>
      <c r="G226" s="105" t="n">
        <v>6.686</v>
      </c>
      <c r="H226" s="107" t="n">
        <v>1</v>
      </c>
      <c r="I226" s="105"/>
      <c r="J226" s="105"/>
      <c r="K226" s="108"/>
      <c r="L226" s="109" t="n">
        <f aca="false">G226*SUMMARY!$E$18/100/SUMMARY!$E$50</f>
        <v>8.25497491415478E-007</v>
      </c>
      <c r="M226" s="110" t="n">
        <f aca="false">L226*SUMMARY!$E$50</f>
        <v>0.0001337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41</v>
      </c>
      <c r="T226" s="0" t="s">
        <v>171</v>
      </c>
      <c r="U226" s="0" t="s">
        <v>143</v>
      </c>
      <c r="V226" s="0" t="s">
        <v>150</v>
      </c>
    </row>
    <row r="227" customFormat="false" ht="12.75" hidden="false" customHeight="false" outlineLevel="0" collapsed="false">
      <c r="A227" s="103"/>
      <c r="B227" s="104"/>
      <c r="C227" s="105" t="s">
        <v>224</v>
      </c>
      <c r="D227" s="105" t="s">
        <v>170</v>
      </c>
      <c r="E227" s="105" t="s">
        <v>200</v>
      </c>
      <c r="F227" s="106" t="s">
        <v>201</v>
      </c>
      <c r="G227" s="105" t="n">
        <v>2.663</v>
      </c>
      <c r="H227" s="107" t="n">
        <v>1</v>
      </c>
      <c r="I227" s="105"/>
      <c r="J227" s="105"/>
      <c r="K227" s="108"/>
      <c r="L227" s="109" t="n">
        <f aca="false">G227*SUMMARY!$E$18/100/SUMMARY!$E$50</f>
        <v>3.28791477660696E-007</v>
      </c>
      <c r="M227" s="110" t="n">
        <f aca="false">L227*SUMMARY!$E$50</f>
        <v>5.326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41</v>
      </c>
      <c r="T227" s="0" t="s">
        <v>418</v>
      </c>
      <c r="U227" s="0" t="s">
        <v>143</v>
      </c>
      <c r="V227" s="0" t="s">
        <v>203</v>
      </c>
    </row>
    <row r="228" customFormat="false" ht="12.75" hidden="false" customHeight="false" outlineLevel="0" collapsed="false">
      <c r="A228" s="103"/>
      <c r="B228" s="104"/>
      <c r="C228" s="105" t="s">
        <v>213</v>
      </c>
      <c r="D228" s="105" t="s">
        <v>170</v>
      </c>
      <c r="E228" s="105" t="s">
        <v>139</v>
      </c>
      <c r="F228" s="106" t="s">
        <v>140</v>
      </c>
      <c r="G228" s="105" t="n">
        <v>4.127</v>
      </c>
      <c r="H228" s="107" t="n">
        <v>1</v>
      </c>
      <c r="I228" s="105"/>
      <c r="J228" s="105"/>
      <c r="K228" s="108"/>
      <c r="L228" s="109" t="n">
        <f aca="false">G228*SUMMARY!$E$18/100/SUMMARY!$E$50</f>
        <v>5.09546537103152E-007</v>
      </c>
      <c r="M228" s="110" t="n">
        <f aca="false">L228*SUMMARY!$E$50</f>
        <v>8.254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41</v>
      </c>
      <c r="T228" s="0" t="s">
        <v>214</v>
      </c>
      <c r="U228" s="0" t="s">
        <v>143</v>
      </c>
      <c r="V228" s="0" t="s">
        <v>144</v>
      </c>
    </row>
    <row r="229" customFormat="false" ht="12.75" hidden="false" customHeight="false" outlineLevel="0" collapsed="false">
      <c r="A229" s="103"/>
      <c r="B229" s="104"/>
      <c r="C229" s="105"/>
      <c r="D229" s="105"/>
      <c r="E229" s="105"/>
      <c r="F229" s="106"/>
      <c r="G229" s="105"/>
      <c r="H229" s="107"/>
      <c r="I229" s="105"/>
      <c r="J229" s="105"/>
      <c r="K229" s="108"/>
      <c r="L229" s="109"/>
      <c r="M229" s="110"/>
      <c r="N229" s="102"/>
      <c r="O229" s="102"/>
      <c r="P229" s="102"/>
      <c r="Q229" s="102"/>
    </row>
    <row r="230" customFormat="false" ht="13.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2.75" hidden="false" customHeight="false" outlineLevel="0" collapsed="false">
      <c r="A231" s="94" t="s">
        <v>419</v>
      </c>
      <c r="B231" s="95" t="s">
        <v>37</v>
      </c>
      <c r="C231" s="96" t="s">
        <v>397</v>
      </c>
      <c r="D231" s="96" t="s">
        <v>179</v>
      </c>
      <c r="E231" s="96" t="s">
        <v>420</v>
      </c>
      <c r="F231" s="97" t="s">
        <v>421</v>
      </c>
      <c r="G231" s="96" t="n">
        <v>69.68254</v>
      </c>
      <c r="H231" s="98" t="n">
        <v>1</v>
      </c>
      <c r="I231" s="96"/>
      <c r="J231" s="96"/>
      <c r="K231" s="99"/>
      <c r="L231" s="100" t="n">
        <f aca="false">G231*SUMMARY!$E$19/100/SUMMARY!$E$50</f>
        <v>0.000154862356472967</v>
      </c>
      <c r="M231" s="101" t="n">
        <f aca="false">L231*SUMMARY!$E$50</f>
        <v>0.025085714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  <c r="S231" s="0" t="s">
        <v>182</v>
      </c>
      <c r="T231" s="0" t="s">
        <v>183</v>
      </c>
      <c r="U231" s="0" t="s">
        <v>143</v>
      </c>
      <c r="V231" s="0" t="s">
        <v>161</v>
      </c>
    </row>
    <row r="232" customFormat="false" ht="12.75" hidden="false" customHeight="false" outlineLevel="0" collapsed="false">
      <c r="A232" s="103"/>
      <c r="B232" s="104"/>
      <c r="C232" s="105" t="s">
        <v>367</v>
      </c>
      <c r="D232" s="105" t="s">
        <v>170</v>
      </c>
      <c r="E232" s="105" t="s">
        <v>200</v>
      </c>
      <c r="F232" s="106" t="s">
        <v>201</v>
      </c>
      <c r="G232" s="105" t="n">
        <v>1.746032</v>
      </c>
      <c r="H232" s="107" t="n">
        <v>1</v>
      </c>
      <c r="I232" s="105"/>
      <c r="J232" s="105"/>
      <c r="K232" s="108"/>
      <c r="L232" s="109" t="n">
        <f aca="false">G232*SUMMARY!$E$19/100/SUMMARY!$E$50</f>
        <v>3.88037849936594E-006</v>
      </c>
      <c r="M232" s="110" t="n">
        <f aca="false">L232*SUMMARY!$E$50</f>
        <v>0.0006285715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41</v>
      </c>
      <c r="T232" s="0" t="s">
        <v>202</v>
      </c>
      <c r="U232" s="0" t="s">
        <v>143</v>
      </c>
      <c r="V232" s="0" t="s">
        <v>203</v>
      </c>
    </row>
    <row r="233" customFormat="false" ht="12.75" hidden="false" customHeight="false" outlineLevel="0" collapsed="false">
      <c r="A233" s="103"/>
      <c r="B233" s="104"/>
      <c r="C233" s="105" t="s">
        <v>422</v>
      </c>
      <c r="D233" s="105" t="s">
        <v>170</v>
      </c>
      <c r="E233" s="105" t="s">
        <v>148</v>
      </c>
      <c r="F233" s="106" t="s">
        <v>149</v>
      </c>
      <c r="G233" s="105" t="n">
        <v>24.761905</v>
      </c>
      <c r="H233" s="107" t="n">
        <v>1</v>
      </c>
      <c r="I233" s="105"/>
      <c r="J233" s="105"/>
      <c r="K233" s="108"/>
      <c r="L233" s="109" t="n">
        <f aca="false">G233*SUMMARY!$E$19/100/SUMMARY!$E$50</f>
        <v>5.50308148793046E-005</v>
      </c>
      <c r="M233" s="110" t="n">
        <f aca="false">L233*SUMMARY!$E$50</f>
        <v>0.008914285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41</v>
      </c>
      <c r="T233" s="0" t="s">
        <v>171</v>
      </c>
      <c r="U233" s="0" t="s">
        <v>143</v>
      </c>
      <c r="V233" s="0" t="s">
        <v>150</v>
      </c>
    </row>
    <row r="234" customFormat="false" ht="12.75" hidden="false" customHeight="false" outlineLevel="0" collapsed="false">
      <c r="A234" s="103"/>
      <c r="B234" s="104"/>
      <c r="C234" s="105" t="s">
        <v>224</v>
      </c>
      <c r="D234" s="105" t="s">
        <v>170</v>
      </c>
      <c r="E234" s="105" t="s">
        <v>200</v>
      </c>
      <c r="F234" s="106" t="s">
        <v>201</v>
      </c>
      <c r="G234" s="105" t="n">
        <v>1.111111</v>
      </c>
      <c r="H234" s="107" t="n">
        <v>1</v>
      </c>
      <c r="I234" s="105"/>
      <c r="J234" s="105"/>
      <c r="K234" s="108"/>
      <c r="L234" s="109" t="n">
        <f aca="false">G234*SUMMARY!$E$19/100/SUMMARY!$E$50</f>
        <v>2.46933116621516E-006</v>
      </c>
      <c r="M234" s="110" t="n">
        <f aca="false">L234*SUMMARY!$E$50</f>
        <v>0.0003999999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41</v>
      </c>
      <c r="T234" s="0" t="s">
        <v>202</v>
      </c>
      <c r="U234" s="0" t="s">
        <v>143</v>
      </c>
      <c r="V234" s="0" t="s">
        <v>203</v>
      </c>
    </row>
    <row r="235" customFormat="false" ht="12.75" hidden="false" customHeight="false" outlineLevel="0" collapsed="false">
      <c r="A235" s="103"/>
      <c r="B235" s="104"/>
      <c r="C235" s="105" t="s">
        <v>213</v>
      </c>
      <c r="D235" s="105" t="s">
        <v>170</v>
      </c>
      <c r="E235" s="105" t="s">
        <v>139</v>
      </c>
      <c r="F235" s="106" t="s">
        <v>140</v>
      </c>
      <c r="G235" s="105" t="n">
        <v>2.698413</v>
      </c>
      <c r="H235" s="107" t="n">
        <v>1</v>
      </c>
      <c r="I235" s="105"/>
      <c r="J235" s="105"/>
      <c r="K235" s="108"/>
      <c r="L235" s="109" t="n">
        <f aca="false">G235*SUMMARY!$E$19/100/SUMMARY!$E$50</f>
        <v>5.99694838789297E-006</v>
      </c>
      <c r="M235" s="110" t="n">
        <f aca="false">L235*SUMMARY!$E$50</f>
        <v>0.00097142868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41</v>
      </c>
      <c r="T235" s="0" t="s">
        <v>214</v>
      </c>
      <c r="U235" s="0" t="s">
        <v>143</v>
      </c>
      <c r="V235" s="0" t="s">
        <v>144</v>
      </c>
    </row>
    <row r="236" customFormat="false" ht="12.75" hidden="false" customHeight="false" outlineLevel="0" collapsed="false">
      <c r="A236" s="103"/>
      <c r="B236" s="104"/>
      <c r="C236" s="105"/>
      <c r="D236" s="105"/>
      <c r="E236" s="105"/>
      <c r="F236" s="106"/>
      <c r="G236" s="105"/>
      <c r="H236" s="107"/>
      <c r="I236" s="105"/>
      <c r="J236" s="105"/>
      <c r="K236" s="108"/>
      <c r="L236" s="109"/>
      <c r="M236" s="110"/>
      <c r="N236" s="102"/>
      <c r="O236" s="102"/>
      <c r="P236" s="102"/>
      <c r="Q236" s="102"/>
    </row>
    <row r="237" customFormat="false" ht="13.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2.75" hidden="false" customHeight="false" outlineLevel="0" collapsed="false">
      <c r="A238" s="94" t="s">
        <v>423</v>
      </c>
      <c r="B238" s="95" t="s">
        <v>37</v>
      </c>
      <c r="C238" s="96" t="s">
        <v>397</v>
      </c>
      <c r="D238" s="96" t="s">
        <v>179</v>
      </c>
      <c r="E238" s="96" t="s">
        <v>394</v>
      </c>
      <c r="F238" s="97" t="s">
        <v>395</v>
      </c>
      <c r="G238" s="96" t="n">
        <v>15</v>
      </c>
      <c r="H238" s="98" t="n">
        <v>0.179640718562874</v>
      </c>
      <c r="I238" s="96"/>
      <c r="J238" s="96"/>
      <c r="K238" s="99"/>
      <c r="L238" s="100" t="n">
        <f aca="false">G238*SUMMARY!$E$20/100/SUMMARY!$E$50</f>
        <v>5.46339575159062E-006</v>
      </c>
      <c r="M238" s="101" t="n">
        <f aca="false">L238*SUMMARY!$E$50</f>
        <v>0.00088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179640718562874</v>
      </c>
    </row>
    <row r="239" customFormat="false" ht="12.75" hidden="false" customHeight="false" outlineLevel="0" collapsed="false">
      <c r="A239" s="103"/>
      <c r="B239" s="104"/>
      <c r="C239" s="105" t="s">
        <v>397</v>
      </c>
      <c r="D239" s="105" t="s">
        <v>179</v>
      </c>
      <c r="E239" s="105" t="s">
        <v>424</v>
      </c>
      <c r="F239" s="106" t="s">
        <v>425</v>
      </c>
      <c r="G239" s="105" t="n">
        <v>11</v>
      </c>
      <c r="H239" s="107" t="n">
        <v>0.131736526946108</v>
      </c>
      <c r="I239" s="105"/>
      <c r="J239" s="105"/>
      <c r="K239" s="108"/>
      <c r="L239" s="109" t="n">
        <f aca="false">G239*SUMMARY!$E$20/100/SUMMARY!$E$50</f>
        <v>4.00649021783312E-006</v>
      </c>
      <c r="M239" s="110" t="n">
        <f aca="false">L239*SUMMARY!$E$50</f>
        <v>0.000649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131736526946108</v>
      </c>
    </row>
    <row r="240" customFormat="false" ht="12.75" hidden="false" customHeight="false" outlineLevel="0" collapsed="false">
      <c r="A240" s="103"/>
      <c r="B240" s="104"/>
      <c r="C240" s="105" t="s">
        <v>397</v>
      </c>
      <c r="D240" s="105" t="s">
        <v>179</v>
      </c>
      <c r="E240" s="105" t="s">
        <v>426</v>
      </c>
      <c r="F240" s="106" t="s">
        <v>427</v>
      </c>
      <c r="G240" s="105" t="n">
        <v>7.5</v>
      </c>
      <c r="H240" s="107" t="n">
        <v>0.0898203592814371</v>
      </c>
      <c r="I240" s="105"/>
      <c r="J240" s="105"/>
      <c r="K240" s="108"/>
      <c r="L240" s="109" t="n">
        <f aca="false">G240*SUMMARY!$E$20/100/SUMMARY!$E$50</f>
        <v>2.73169787579531E-006</v>
      </c>
      <c r="M240" s="110" t="n">
        <f aca="false">L240*SUMMARY!$E$50</f>
        <v>0.000442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898203592814371</v>
      </c>
    </row>
    <row r="241" customFormat="false" ht="12.75" hidden="false" customHeight="false" outlineLevel="0" collapsed="false">
      <c r="A241" s="103"/>
      <c r="B241" s="104"/>
      <c r="C241" s="105" t="s">
        <v>397</v>
      </c>
      <c r="D241" s="105" t="s">
        <v>179</v>
      </c>
      <c r="E241" s="105" t="s">
        <v>428</v>
      </c>
      <c r="F241" s="106" t="s">
        <v>429</v>
      </c>
      <c r="G241" s="105" t="n">
        <v>20</v>
      </c>
      <c r="H241" s="107" t="n">
        <v>0.239520958083832</v>
      </c>
      <c r="I241" s="105"/>
      <c r="J241" s="105"/>
      <c r="K241" s="108"/>
      <c r="L241" s="109" t="n">
        <f aca="false">G241*SUMMARY!$E$20/100/SUMMARY!$E$50</f>
        <v>7.28452766878749E-006</v>
      </c>
      <c r="M241" s="110" t="n">
        <f aca="false">L241*SUMMARY!$E$50</f>
        <v>0.0011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239520958083832</v>
      </c>
    </row>
    <row r="242" customFormat="false" ht="12.75" hidden="false" customHeight="false" outlineLevel="0" collapsed="false">
      <c r="A242" s="103"/>
      <c r="B242" s="104"/>
      <c r="C242" s="105" t="s">
        <v>397</v>
      </c>
      <c r="D242" s="105" t="s">
        <v>179</v>
      </c>
      <c r="E242" s="105" t="s">
        <v>430</v>
      </c>
      <c r="F242" s="106" t="s">
        <v>431</v>
      </c>
      <c r="G242" s="105" t="n">
        <v>30</v>
      </c>
      <c r="H242" s="107" t="n">
        <v>0.359281437125749</v>
      </c>
      <c r="I242" s="105"/>
      <c r="J242" s="105"/>
      <c r="K242" s="108"/>
      <c r="L242" s="109" t="n">
        <f aca="false">G242*SUMMARY!$E$20/100/SUMMARY!$E$50</f>
        <v>1.09267915031812E-005</v>
      </c>
      <c r="M242" s="110" t="n">
        <f aca="false">L242*SUMMARY!$E$50</f>
        <v>0.00177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359281437125749</v>
      </c>
    </row>
    <row r="243" customFormat="false" ht="12.75" hidden="false" customHeight="false" outlineLevel="0" collapsed="false">
      <c r="A243" s="103"/>
      <c r="B243" s="104"/>
      <c r="C243" s="105" t="s">
        <v>386</v>
      </c>
      <c r="D243" s="105" t="s">
        <v>170</v>
      </c>
      <c r="E243" s="105" t="s">
        <v>200</v>
      </c>
      <c r="F243" s="106" t="s">
        <v>201</v>
      </c>
      <c r="G243" s="105" t="n">
        <v>7.333</v>
      </c>
      <c r="H243" s="107" t="n">
        <v>1</v>
      </c>
      <c r="I243" s="105"/>
      <c r="J243" s="105"/>
      <c r="K243" s="108"/>
      <c r="L243" s="109" t="n">
        <f aca="false">G243*SUMMARY!$E$20/100/SUMMARY!$E$50</f>
        <v>2.67087206976093E-006</v>
      </c>
      <c r="M243" s="110" t="n">
        <f aca="false">L243*SUMMARY!$E$50</f>
        <v>0.000432647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</row>
    <row r="244" customFormat="false" ht="12.75" hidden="false" customHeight="false" outlineLevel="0" collapsed="false">
      <c r="A244" s="103"/>
      <c r="B244" s="104"/>
      <c r="C244" s="105" t="s">
        <v>218</v>
      </c>
      <c r="D244" s="105" t="s">
        <v>170</v>
      </c>
      <c r="E244" s="105" t="s">
        <v>432</v>
      </c>
      <c r="F244" s="106" t="s">
        <v>433</v>
      </c>
      <c r="G244" s="105" t="n">
        <v>3.74967058</v>
      </c>
      <c r="H244" s="107" t="n">
        <v>0.97826</v>
      </c>
      <c r="I244" s="105"/>
      <c r="J244" s="105"/>
      <c r="K244" s="108"/>
      <c r="L244" s="109" t="n">
        <f aca="false">G244*SUMMARY!$E$20/100/SUMMARY!$E$50</f>
        <v>1.36572895444242E-006</v>
      </c>
      <c r="M244" s="110" t="n">
        <f aca="false">L244*SUMMARY!$E$50</f>
        <v>0.0002212305642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97826</v>
      </c>
    </row>
    <row r="245" customFormat="false" ht="12.75" hidden="false" customHeight="false" outlineLevel="0" collapsed="false">
      <c r="A245" s="103"/>
      <c r="B245" s="104"/>
      <c r="C245" s="105" t="s">
        <v>218</v>
      </c>
      <c r="D245" s="105" t="s">
        <v>170</v>
      </c>
      <c r="E245" s="105" t="s">
        <v>351</v>
      </c>
      <c r="F245" s="106" t="s">
        <v>352</v>
      </c>
      <c r="G245" s="105" t="n">
        <v>0.08332942</v>
      </c>
      <c r="H245" s="107" t="n">
        <v>0.02174</v>
      </c>
      <c r="I245" s="105"/>
      <c r="J245" s="105"/>
      <c r="K245" s="108"/>
      <c r="L245" s="109" t="n">
        <f aca="false">G245*SUMMARY!$E$20/100/SUMMARY!$E$50</f>
        <v>3.03507732807007E-008</v>
      </c>
      <c r="M245" s="110" t="n">
        <f aca="false">L245*SUMMARY!$E$50</f>
        <v>4.91643578E-00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2174</v>
      </c>
    </row>
    <row r="246" customFormat="false" ht="12.75" hidden="false" customHeight="false" outlineLevel="0" collapsed="false">
      <c r="A246" s="103"/>
      <c r="B246" s="104"/>
      <c r="C246" s="105" t="s">
        <v>224</v>
      </c>
      <c r="D246" s="105" t="s">
        <v>170</v>
      </c>
      <c r="E246" s="105" t="s">
        <v>200</v>
      </c>
      <c r="F246" s="106" t="s">
        <v>201</v>
      </c>
      <c r="G246" s="105" t="n">
        <v>2.1332</v>
      </c>
      <c r="H246" s="107" t="n">
        <v>1</v>
      </c>
      <c r="I246" s="105"/>
      <c r="J246" s="105"/>
      <c r="K246" s="108"/>
      <c r="L246" s="109" t="n">
        <f aca="false">G246*SUMMARY!$E$20/100/SUMMARY!$E$50</f>
        <v>7.76967721152874E-007</v>
      </c>
      <c r="M246" s="110" t="n">
        <f aca="false">L246*SUMMARY!$E$50</f>
        <v>0.0001258588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</row>
    <row r="247" customFormat="false" ht="12.75" hidden="false" customHeight="false" outlineLevel="0" collapsed="false">
      <c r="A247" s="103"/>
      <c r="B247" s="104"/>
      <c r="C247" s="105" t="s">
        <v>213</v>
      </c>
      <c r="D247" s="105" t="s">
        <v>170</v>
      </c>
      <c r="E247" s="105" t="s">
        <v>139</v>
      </c>
      <c r="F247" s="106" t="s">
        <v>140</v>
      </c>
      <c r="G247" s="105" t="n">
        <v>3.1998</v>
      </c>
      <c r="H247" s="107" t="n">
        <v>1</v>
      </c>
      <c r="I247" s="105"/>
      <c r="J247" s="105"/>
      <c r="K247" s="108"/>
      <c r="L247" s="109" t="n">
        <f aca="false">G247*SUMMARY!$E$20/100/SUMMARY!$E$50</f>
        <v>1.16545158172931E-006</v>
      </c>
      <c r="M247" s="110" t="n">
        <f aca="false">L247*SUMMARY!$E$50</f>
        <v>0.0001887882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</row>
    <row r="248" customFormat="false" ht="12.7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3.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2.75" hidden="false" customHeight="false" outlineLevel="0" collapsed="false">
      <c r="A250" s="94" t="s">
        <v>434</v>
      </c>
      <c r="B250" s="95" t="s">
        <v>34</v>
      </c>
      <c r="C250" s="96" t="s">
        <v>397</v>
      </c>
      <c r="D250" s="96" t="s">
        <v>179</v>
      </c>
      <c r="E250" s="96" t="s">
        <v>180</v>
      </c>
      <c r="F250" s="97" t="s">
        <v>181</v>
      </c>
      <c r="G250" s="96" t="n">
        <v>0.0477</v>
      </c>
      <c r="H250" s="98" t="n">
        <v>0.0005677157</v>
      </c>
      <c r="I250" s="96"/>
      <c r="J250" s="96"/>
      <c r="K250" s="99"/>
      <c r="L250" s="100" t="n">
        <f aca="false">G250*SUMMARY!$E$21/100/SUMMARY!$E$50</f>
        <v>2.65020993916142E-007</v>
      </c>
      <c r="M250" s="101" t="n">
        <f aca="false">L250*SUMMARY!$E$50</f>
        <v>4.293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5677157</v>
      </c>
      <c r="S250" s="0" t="s">
        <v>182</v>
      </c>
      <c r="T250" s="0" t="s">
        <v>183</v>
      </c>
      <c r="U250" s="0" t="s">
        <v>143</v>
      </c>
      <c r="V250" s="0" t="s">
        <v>161</v>
      </c>
    </row>
    <row r="251" customFormat="false" ht="12.75" hidden="false" customHeight="false" outlineLevel="0" collapsed="false">
      <c r="A251" s="103"/>
      <c r="B251" s="104"/>
      <c r="C251" s="105" t="s">
        <v>397</v>
      </c>
      <c r="D251" s="105" t="s">
        <v>179</v>
      </c>
      <c r="E251" s="105" t="s">
        <v>398</v>
      </c>
      <c r="F251" s="106" t="s">
        <v>399</v>
      </c>
      <c r="G251" s="105" t="n">
        <v>54.973</v>
      </c>
      <c r="H251" s="107" t="n">
        <v>0.6542861952</v>
      </c>
      <c r="I251" s="105"/>
      <c r="J251" s="105"/>
      <c r="K251" s="108"/>
      <c r="L251" s="109" t="n">
        <f aca="false">G251*SUMMARY!$E$21/100/SUMMARY!$E$50</f>
        <v>0.000305429750493754</v>
      </c>
      <c r="M251" s="110" t="n">
        <f aca="false">L251*SUMMARY!$E$50</f>
        <v>0.0494757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6542861952</v>
      </c>
      <c r="S251" s="0" t="s">
        <v>182</v>
      </c>
      <c r="T251" s="0" t="s">
        <v>209</v>
      </c>
      <c r="U251" s="0" t="s">
        <v>143</v>
      </c>
      <c r="V251" s="0" t="s">
        <v>161</v>
      </c>
    </row>
    <row r="252" customFormat="false" ht="12.75" hidden="false" customHeight="false" outlineLevel="0" collapsed="false">
      <c r="A252" s="103"/>
      <c r="B252" s="104"/>
      <c r="C252" s="105" t="s">
        <v>397</v>
      </c>
      <c r="D252" s="105" t="s">
        <v>179</v>
      </c>
      <c r="E252" s="105" t="s">
        <v>400</v>
      </c>
      <c r="F252" s="106" t="s">
        <v>401</v>
      </c>
      <c r="G252" s="105" t="n">
        <v>0.14802</v>
      </c>
      <c r="H252" s="107" t="n">
        <v>0.0017617371</v>
      </c>
      <c r="I252" s="105"/>
      <c r="J252" s="105"/>
      <c r="K252" s="108"/>
      <c r="L252" s="109" t="n">
        <f aca="false">G252*SUMMARY!$E$21/100/SUMMARY!$E$50</f>
        <v>8.22398480491976E-007</v>
      </c>
      <c r="M252" s="110" t="n">
        <f aca="false">L252*SUMMARY!$E$50</f>
        <v>0.00013321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17617371</v>
      </c>
      <c r="S252" s="0" t="s">
        <v>182</v>
      </c>
      <c r="T252" s="0" t="s">
        <v>183</v>
      </c>
      <c r="U252" s="0" t="s">
        <v>143</v>
      </c>
      <c r="V252" s="0" t="s">
        <v>161</v>
      </c>
    </row>
    <row r="253" customFormat="false" ht="12.75" hidden="false" customHeight="false" outlineLevel="0" collapsed="false">
      <c r="A253" s="103"/>
      <c r="B253" s="104"/>
      <c r="C253" s="105" t="s">
        <v>397</v>
      </c>
      <c r="D253" s="105" t="s">
        <v>179</v>
      </c>
      <c r="E253" s="105" t="s">
        <v>362</v>
      </c>
      <c r="F253" s="106" t="s">
        <v>363</v>
      </c>
      <c r="G253" s="105" t="n">
        <v>0.00389</v>
      </c>
      <c r="H253" s="107" t="n">
        <v>4.63441E-005</v>
      </c>
      <c r="I253" s="105"/>
      <c r="J253" s="105"/>
      <c r="K253" s="108"/>
      <c r="L253" s="109" t="n">
        <f aca="false">G253*SUMMARY!$E$21/100/SUMMARY!$E$50</f>
        <v>2.16128231935805E-008</v>
      </c>
      <c r="M253" s="110" t="n">
        <f aca="false">L253*SUMMARY!$E$50</f>
        <v>3.501E-006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4.63441E-005</v>
      </c>
      <c r="S253" s="0" t="s">
        <v>182</v>
      </c>
      <c r="T253" s="0" t="s">
        <v>183</v>
      </c>
      <c r="U253" s="0" t="s">
        <v>143</v>
      </c>
      <c r="V253" s="0" t="s">
        <v>161</v>
      </c>
    </row>
    <row r="254" customFormat="false" ht="12.75" hidden="false" customHeight="false" outlineLevel="0" collapsed="false">
      <c r="A254" s="103"/>
      <c r="B254" s="104"/>
      <c r="C254" s="105" t="s">
        <v>397</v>
      </c>
      <c r="D254" s="105" t="s">
        <v>179</v>
      </c>
      <c r="E254" s="105" t="s">
        <v>340</v>
      </c>
      <c r="F254" s="106" t="s">
        <v>341</v>
      </c>
      <c r="G254" s="105" t="n">
        <v>0.08761</v>
      </c>
      <c r="H254" s="107" t="n">
        <v>0.0010427432</v>
      </c>
      <c r="I254" s="105"/>
      <c r="J254" s="105"/>
      <c r="K254" s="108"/>
      <c r="L254" s="109" t="n">
        <f aca="false">G254*SUMMARY!$E$21/100/SUMMARY!$E$50</f>
        <v>4.86760781488326E-007</v>
      </c>
      <c r="M254" s="110" t="n">
        <f aca="false">L254*SUMMARY!$E$50</f>
        <v>7.8849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10427432</v>
      </c>
      <c r="S254" s="0" t="s">
        <v>182</v>
      </c>
      <c r="T254" s="0" t="s">
        <v>183</v>
      </c>
      <c r="U254" s="0" t="s">
        <v>143</v>
      </c>
      <c r="V254" s="0" t="s">
        <v>161</v>
      </c>
    </row>
    <row r="255" customFormat="false" ht="12.75" hidden="false" customHeight="false" outlineLevel="0" collapsed="false">
      <c r="A255" s="103"/>
      <c r="B255" s="104"/>
      <c r="C255" s="105" t="s">
        <v>397</v>
      </c>
      <c r="D255" s="105" t="s">
        <v>179</v>
      </c>
      <c r="E255" s="105" t="s">
        <v>323</v>
      </c>
      <c r="F255" s="106" t="s">
        <v>324</v>
      </c>
      <c r="G255" s="105" t="n">
        <v>0.04867</v>
      </c>
      <c r="H255" s="107" t="n">
        <v>0.0005793017</v>
      </c>
      <c r="I255" s="105"/>
      <c r="J255" s="105"/>
      <c r="K255" s="108"/>
      <c r="L255" s="109" t="n">
        <f aca="false">G255*SUMMARY!$E$21/100/SUMMARY!$E$50</f>
        <v>2.70410309725338E-007</v>
      </c>
      <c r="M255" s="110" t="n">
        <f aca="false">L255*SUMMARY!$E$50</f>
        <v>4.3803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05793017</v>
      </c>
      <c r="S255" s="0" t="s">
        <v>182</v>
      </c>
      <c r="T255" s="0" t="s">
        <v>183</v>
      </c>
      <c r="U255" s="0" t="s">
        <v>143</v>
      </c>
      <c r="V255" s="0" t="s">
        <v>190</v>
      </c>
    </row>
    <row r="256" customFormat="false" ht="12.75" hidden="false" customHeight="false" outlineLevel="0" collapsed="false">
      <c r="A256" s="103"/>
      <c r="B256" s="104"/>
      <c r="C256" s="105" t="s">
        <v>397</v>
      </c>
      <c r="D256" s="105" t="s">
        <v>179</v>
      </c>
      <c r="E256" s="105" t="s">
        <v>404</v>
      </c>
      <c r="F256" s="106" t="s">
        <v>405</v>
      </c>
      <c r="G256" s="105" t="n">
        <v>0.0146</v>
      </c>
      <c r="H256" s="107" t="n">
        <v>0.0001737904</v>
      </c>
      <c r="I256" s="105"/>
      <c r="J256" s="105"/>
      <c r="K256" s="108"/>
      <c r="L256" s="109" t="n">
        <f aca="false">G256*SUMMARY!$E$21/100/SUMMARY!$E$50</f>
        <v>8.11175369219217E-008</v>
      </c>
      <c r="M256" s="110" t="n">
        <f aca="false">L256*SUMMARY!$E$50</f>
        <v>1.314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737904</v>
      </c>
      <c r="S256" s="0" t="s">
        <v>182</v>
      </c>
      <c r="T256" s="0" t="s">
        <v>183</v>
      </c>
      <c r="U256" s="0" t="s">
        <v>143</v>
      </c>
      <c r="V256" s="0" t="s">
        <v>161</v>
      </c>
    </row>
    <row r="257" customFormat="false" ht="12.75" hidden="false" customHeight="false" outlineLevel="0" collapsed="false">
      <c r="A257" s="103"/>
      <c r="B257" s="104"/>
      <c r="C257" s="105" t="s">
        <v>397</v>
      </c>
      <c r="D257" s="105" t="s">
        <v>179</v>
      </c>
      <c r="E257" s="105" t="s">
        <v>406</v>
      </c>
      <c r="F257" s="106" t="s">
        <v>407</v>
      </c>
      <c r="G257" s="105" t="n">
        <v>0.07106</v>
      </c>
      <c r="H257" s="107" t="n">
        <v>0.0008457806</v>
      </c>
      <c r="I257" s="105"/>
      <c r="J257" s="105"/>
      <c r="K257" s="108"/>
      <c r="L257" s="109" t="n">
        <f aca="false">G257*SUMMARY!$E$21/100/SUMMARY!$E$50</f>
        <v>3.94809052991216E-007</v>
      </c>
      <c r="M257" s="110" t="n">
        <f aca="false">L257*SUMMARY!$E$50</f>
        <v>6.395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08457806</v>
      </c>
      <c r="S257" s="0" t="s">
        <v>182</v>
      </c>
      <c r="T257" s="0" t="s">
        <v>183</v>
      </c>
      <c r="U257" s="0" t="s">
        <v>143</v>
      </c>
      <c r="V257" s="0" t="s">
        <v>408</v>
      </c>
    </row>
    <row r="258" customFormat="false" ht="12.75" hidden="false" customHeight="false" outlineLevel="0" collapsed="false">
      <c r="A258" s="103"/>
      <c r="B258" s="104"/>
      <c r="C258" s="105" t="s">
        <v>397</v>
      </c>
      <c r="D258" s="105" t="s">
        <v>179</v>
      </c>
      <c r="E258" s="105" t="s">
        <v>409</v>
      </c>
      <c r="F258" s="106" t="s">
        <v>410</v>
      </c>
      <c r="G258" s="105" t="n">
        <v>0.40593</v>
      </c>
      <c r="H258" s="107" t="n">
        <v>0.0048313767</v>
      </c>
      <c r="I258" s="105"/>
      <c r="J258" s="105"/>
      <c r="K258" s="108"/>
      <c r="L258" s="109" t="n">
        <f aca="false">G258*SUMMARY!$E$21/100/SUMMARY!$E$50</f>
        <v>2.2553453262134E-006</v>
      </c>
      <c r="M258" s="110" t="n">
        <f aca="false">L258*SUMMARY!$E$50</f>
        <v>0.00036533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48313767</v>
      </c>
      <c r="S258" s="0" t="s">
        <v>411</v>
      </c>
      <c r="T258" s="0" t="s">
        <v>183</v>
      </c>
      <c r="U258" s="0" t="s">
        <v>210</v>
      </c>
      <c r="V258" s="0" t="s">
        <v>211</v>
      </c>
    </row>
    <row r="259" customFormat="false" ht="12.75" hidden="false" customHeight="false" outlineLevel="0" collapsed="false">
      <c r="A259" s="103"/>
      <c r="B259" s="104"/>
      <c r="C259" s="105" t="s">
        <v>397</v>
      </c>
      <c r="D259" s="105" t="s">
        <v>179</v>
      </c>
      <c r="E259" s="105" t="s">
        <v>412</v>
      </c>
      <c r="F259" s="106" t="s">
        <v>413</v>
      </c>
      <c r="G259" s="105" t="n">
        <v>0.01558</v>
      </c>
      <c r="H259" s="107" t="n">
        <v>0.0001853765</v>
      </c>
      <c r="I259" s="105"/>
      <c r="J259" s="105"/>
      <c r="K259" s="108"/>
      <c r="L259" s="109" t="n">
        <f aca="false">G259*SUMMARY!$E$21/100/SUMMARY!$E$50</f>
        <v>8.65624126879137E-008</v>
      </c>
      <c r="M259" s="110" t="n">
        <f aca="false">L259*SUMMARY!$E$50</f>
        <v>1.4022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1853765</v>
      </c>
      <c r="S259" s="0" t="s">
        <v>182</v>
      </c>
      <c r="T259" s="0" t="s">
        <v>209</v>
      </c>
      <c r="U259" s="0" t="s">
        <v>143</v>
      </c>
      <c r="V259" s="0" t="s">
        <v>161</v>
      </c>
    </row>
    <row r="260" customFormat="false" ht="12.75" hidden="false" customHeight="false" outlineLevel="0" collapsed="false">
      <c r="A260" s="103"/>
      <c r="B260" s="104"/>
      <c r="C260" s="105" t="s">
        <v>397</v>
      </c>
      <c r="D260" s="105" t="s">
        <v>179</v>
      </c>
      <c r="E260" s="105" t="s">
        <v>326</v>
      </c>
      <c r="F260" s="106" t="s">
        <v>365</v>
      </c>
      <c r="G260" s="105" t="n">
        <v>27.2663</v>
      </c>
      <c r="H260" s="107" t="n">
        <v>0.324522287</v>
      </c>
      <c r="I260" s="105"/>
      <c r="J260" s="105"/>
      <c r="K260" s="108"/>
      <c r="L260" s="109" t="n">
        <f aca="false">G260*SUMMARY!$E$21/100/SUMMARY!$E$50</f>
        <v>0.000151491444998232</v>
      </c>
      <c r="M260" s="110" t="n">
        <f aca="false">L260*SUMMARY!$E$50</f>
        <v>0.02453967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324522287</v>
      </c>
      <c r="S260" s="0" t="s">
        <v>182</v>
      </c>
      <c r="T260" s="0" t="s">
        <v>183</v>
      </c>
      <c r="U260" s="0" t="s">
        <v>143</v>
      </c>
      <c r="V260" s="0" t="s">
        <v>161</v>
      </c>
    </row>
    <row r="261" customFormat="false" ht="12.75" hidden="false" customHeight="false" outlineLevel="0" collapsed="false">
      <c r="A261" s="103"/>
      <c r="B261" s="104"/>
      <c r="C261" s="105" t="s">
        <v>397</v>
      </c>
      <c r="D261" s="105" t="s">
        <v>179</v>
      </c>
      <c r="E261" s="105" t="s">
        <v>414</v>
      </c>
      <c r="F261" s="106" t="s">
        <v>415</v>
      </c>
      <c r="G261" s="105" t="n">
        <v>0.74956</v>
      </c>
      <c r="H261" s="107" t="n">
        <v>0.0089212472</v>
      </c>
      <c r="I261" s="105"/>
      <c r="J261" s="105"/>
      <c r="K261" s="108"/>
      <c r="L261" s="109" t="n">
        <f aca="false">G261*SUMMARY!$E$21/100/SUMMARY!$E$50</f>
        <v>4.16455212158874E-006</v>
      </c>
      <c r="M261" s="110" t="n">
        <f aca="false">L261*SUMMARY!$E$50</f>
        <v>0.00067460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89212472</v>
      </c>
      <c r="S261" s="0" t="s">
        <v>182</v>
      </c>
      <c r="T261" s="0" t="s">
        <v>183</v>
      </c>
      <c r="U261" s="0" t="s">
        <v>143</v>
      </c>
      <c r="V261" s="0" t="s">
        <v>161</v>
      </c>
    </row>
    <row r="262" customFormat="false" ht="12.75" hidden="false" customHeight="false" outlineLevel="0" collapsed="false">
      <c r="A262" s="103"/>
      <c r="B262" s="104"/>
      <c r="C262" s="105" t="s">
        <v>397</v>
      </c>
      <c r="D262" s="105" t="s">
        <v>179</v>
      </c>
      <c r="E262" s="105" t="s">
        <v>158</v>
      </c>
      <c r="F262" s="106" t="s">
        <v>159</v>
      </c>
      <c r="G262" s="105" t="n">
        <v>0.14894</v>
      </c>
      <c r="H262" s="107" t="n">
        <v>0.0017726633</v>
      </c>
      <c r="I262" s="105"/>
      <c r="J262" s="105"/>
      <c r="K262" s="108"/>
      <c r="L262" s="109" t="n">
        <f aca="false">G262*SUMMARY!$E$21/100/SUMMARY!$E$50</f>
        <v>8.27509996517193E-007</v>
      </c>
      <c r="M262" s="110" t="n">
        <f aca="false">L262*SUMMARY!$E$50</f>
        <v>0.000134046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17726633</v>
      </c>
      <c r="S262" s="0" t="s">
        <v>182</v>
      </c>
      <c r="T262" s="0" t="s">
        <v>183</v>
      </c>
      <c r="U262" s="0" t="s">
        <v>143</v>
      </c>
      <c r="V262" s="0" t="s">
        <v>161</v>
      </c>
    </row>
    <row r="263" customFormat="false" ht="12.75" hidden="false" customHeight="false" outlineLevel="0" collapsed="false">
      <c r="A263" s="103"/>
      <c r="B263" s="104"/>
      <c r="C263" s="105" t="s">
        <v>397</v>
      </c>
      <c r="D263" s="105" t="s">
        <v>179</v>
      </c>
      <c r="E263" s="105" t="s">
        <v>416</v>
      </c>
      <c r="F263" s="106" t="s">
        <v>417</v>
      </c>
      <c r="G263" s="105" t="n">
        <v>0.03894</v>
      </c>
      <c r="H263" s="107" t="n">
        <v>0.0004634413</v>
      </c>
      <c r="I263" s="105"/>
      <c r="J263" s="105"/>
      <c r="K263" s="108"/>
      <c r="L263" s="109" t="n">
        <f aca="false">G263*SUMMARY!$E$21/100/SUMMARY!$E$50</f>
        <v>2.16350471762989E-007</v>
      </c>
      <c r="M263" s="110" t="n">
        <f aca="false">L263*SUMMARY!$E$50</f>
        <v>3.5046E-00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04634413</v>
      </c>
      <c r="S263" s="0" t="s">
        <v>182</v>
      </c>
      <c r="T263" s="0" t="s">
        <v>209</v>
      </c>
      <c r="U263" s="0" t="s">
        <v>143</v>
      </c>
      <c r="V263" s="0" t="s">
        <v>161</v>
      </c>
    </row>
    <row r="264" customFormat="false" ht="12.75" hidden="false" customHeight="false" outlineLevel="0" collapsed="false">
      <c r="A264" s="103"/>
      <c r="B264" s="104"/>
      <c r="C264" s="105" t="s">
        <v>386</v>
      </c>
      <c r="D264" s="105" t="s">
        <v>170</v>
      </c>
      <c r="E264" s="105" t="s">
        <v>200</v>
      </c>
      <c r="F264" s="106" t="s">
        <v>201</v>
      </c>
      <c r="G264" s="105" t="n">
        <v>4.09</v>
      </c>
      <c r="H264" s="107" t="n">
        <v>1</v>
      </c>
      <c r="I264" s="105"/>
      <c r="J264" s="105"/>
      <c r="K264" s="108"/>
      <c r="L264" s="109" t="n">
        <f aca="false">G264*SUMMARY!$E$21/100/SUMMARY!$E$50</f>
        <v>2.27240223294972E-005</v>
      </c>
      <c r="M264" s="110" t="n">
        <f aca="false">L264*SUMMARY!$E$50</f>
        <v>0.003681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41</v>
      </c>
      <c r="T264" s="0" t="s">
        <v>202</v>
      </c>
      <c r="U264" s="0" t="s">
        <v>143</v>
      </c>
      <c r="V264" s="0" t="s">
        <v>203</v>
      </c>
    </row>
    <row r="265" customFormat="false" ht="12.75" hidden="false" customHeight="false" outlineLevel="0" collapsed="false">
      <c r="A265" s="103"/>
      <c r="B265" s="104"/>
      <c r="C265" s="105" t="s">
        <v>218</v>
      </c>
      <c r="D265" s="105" t="s">
        <v>170</v>
      </c>
      <c r="E265" s="105" t="s">
        <v>148</v>
      </c>
      <c r="F265" s="106" t="s">
        <v>149</v>
      </c>
      <c r="G265" s="105" t="n">
        <v>7.04</v>
      </c>
      <c r="H265" s="107" t="n">
        <v>1</v>
      </c>
      <c r="I265" s="105"/>
      <c r="J265" s="105"/>
      <c r="K265" s="108"/>
      <c r="L265" s="109" t="n">
        <f aca="false">G265*SUMMARY!$E$21/100/SUMMARY!$E$50</f>
        <v>3.91142095842691E-005</v>
      </c>
      <c r="M265" s="110" t="n">
        <f aca="false">L265*SUMMARY!$E$50</f>
        <v>0.00633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41</v>
      </c>
      <c r="T265" s="0" t="s">
        <v>171</v>
      </c>
      <c r="U265" s="0" t="s">
        <v>143</v>
      </c>
      <c r="V265" s="0" t="s">
        <v>150</v>
      </c>
    </row>
    <row r="266" customFormat="false" ht="12.75" hidden="false" customHeight="false" outlineLevel="0" collapsed="false">
      <c r="A266" s="103"/>
      <c r="B266" s="104"/>
      <c r="C266" s="105" t="s">
        <v>224</v>
      </c>
      <c r="D266" s="105" t="s">
        <v>170</v>
      </c>
      <c r="E266" s="105" t="s">
        <v>200</v>
      </c>
      <c r="F266" s="106" t="s">
        <v>201</v>
      </c>
      <c r="G266" s="105" t="n">
        <v>2.2832</v>
      </c>
      <c r="H266" s="107" t="n">
        <v>1</v>
      </c>
      <c r="I266" s="105"/>
      <c r="J266" s="105"/>
      <c r="K266" s="108"/>
      <c r="L266" s="109" t="n">
        <f aca="false">G266*SUMMARY!$E$21/100/SUMMARY!$E$50</f>
        <v>1.26854493356255E-005</v>
      </c>
      <c r="M266" s="110" t="n">
        <f aca="false">L266*SUMMARY!$E$50</f>
        <v>0.0020548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41</v>
      </c>
      <c r="T266" s="0" t="s">
        <v>418</v>
      </c>
      <c r="U266" s="0" t="s">
        <v>143</v>
      </c>
      <c r="V266" s="0" t="s">
        <v>203</v>
      </c>
    </row>
    <row r="267" customFormat="false" ht="12.75" hidden="false" customHeight="false" outlineLevel="0" collapsed="false">
      <c r="A267" s="103"/>
      <c r="B267" s="104"/>
      <c r="C267" s="105" t="s">
        <v>213</v>
      </c>
      <c r="D267" s="105" t="s">
        <v>170</v>
      </c>
      <c r="E267" s="105" t="s">
        <v>139</v>
      </c>
      <c r="F267" s="106" t="s">
        <v>140</v>
      </c>
      <c r="G267" s="105" t="n">
        <v>2.567</v>
      </c>
      <c r="H267" s="107" t="n">
        <v>1</v>
      </c>
      <c r="I267" s="105"/>
      <c r="J267" s="105"/>
      <c r="K267" s="108"/>
      <c r="L267" s="109" t="n">
        <f aca="false">G267*SUMMARY!$E$21/100/SUMMARY!$E$50</f>
        <v>1.42622409094913E-005</v>
      </c>
      <c r="M267" s="110" t="n">
        <f aca="false">L267*SUMMARY!$E$50</f>
        <v>0.0023103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41</v>
      </c>
      <c r="T267" s="0" t="s">
        <v>214</v>
      </c>
      <c r="U267" s="0" t="s">
        <v>143</v>
      </c>
      <c r="V267" s="0" t="s">
        <v>144</v>
      </c>
    </row>
    <row r="268" customFormat="false" ht="12.7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3.5" hidden="false" customHeight="false" outlineLevel="0" collapsed="false">
      <c r="A269" s="103"/>
      <c r="B269" s="104"/>
      <c r="C269" s="105"/>
      <c r="D269" s="105"/>
      <c r="E269" s="105"/>
      <c r="F269" s="106"/>
      <c r="G269" s="105"/>
      <c r="H269" s="107"/>
      <c r="I269" s="105"/>
      <c r="J269" s="105"/>
      <c r="K269" s="108"/>
      <c r="L269" s="109"/>
      <c r="M269" s="110"/>
      <c r="N269" s="102"/>
      <c r="O269" s="102"/>
      <c r="P269" s="102"/>
      <c r="Q269" s="102"/>
    </row>
    <row r="270" customFormat="false" ht="12.75" hidden="false" customHeight="false" outlineLevel="0" collapsed="false">
      <c r="A270" s="94" t="s">
        <v>435</v>
      </c>
      <c r="B270" s="95" t="s">
        <v>37</v>
      </c>
      <c r="C270" s="96" t="s">
        <v>397</v>
      </c>
      <c r="D270" s="96" t="s">
        <v>179</v>
      </c>
      <c r="E270" s="96" t="s">
        <v>394</v>
      </c>
      <c r="F270" s="97" t="s">
        <v>395</v>
      </c>
      <c r="G270" s="96" t="n">
        <v>21.3071892</v>
      </c>
      <c r="H270" s="98" t="n">
        <v>0.259205519182591</v>
      </c>
      <c r="I270" s="96"/>
      <c r="J270" s="96"/>
      <c r="K270" s="99"/>
      <c r="L270" s="100" t="n">
        <f aca="false">G270*SUMMARY!$E$22/100/SUMMARY!$E$50</f>
        <v>1.57843534852363E-005</v>
      </c>
      <c r="M270" s="101" t="n">
        <f aca="false">L270*SUMMARY!$E$50</f>
        <v>0.002556862704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259205519182591</v>
      </c>
    </row>
    <row r="271" customFormat="false" ht="12.75" hidden="false" customHeight="false" outlineLevel="0" collapsed="false">
      <c r="A271" s="103"/>
      <c r="B271" s="104"/>
      <c r="C271" s="105" t="s">
        <v>397</v>
      </c>
      <c r="D271" s="105" t="s">
        <v>179</v>
      </c>
      <c r="E271" s="105" t="s">
        <v>424</v>
      </c>
      <c r="F271" s="106" t="s">
        <v>425</v>
      </c>
      <c r="G271" s="105" t="n">
        <v>9.5660367</v>
      </c>
      <c r="H271" s="107" t="n">
        <v>0.116372435897984</v>
      </c>
      <c r="I271" s="105"/>
      <c r="J271" s="105"/>
      <c r="K271" s="108"/>
      <c r="L271" s="109" t="n">
        <f aca="false">G271*SUMMARY!$E$22/100/SUMMARY!$E$50</f>
        <v>7.08651447679186E-006</v>
      </c>
      <c r="M271" s="110" t="n">
        <f aca="false">L271*SUMMARY!$E$50</f>
        <v>0.00114792440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116372435897984</v>
      </c>
    </row>
    <row r="272" customFormat="false" ht="12.75" hidden="false" customHeight="false" outlineLevel="0" collapsed="false">
      <c r="A272" s="103"/>
      <c r="B272" s="104"/>
      <c r="C272" s="105" t="s">
        <v>397</v>
      </c>
      <c r="D272" s="105" t="s">
        <v>179</v>
      </c>
      <c r="E272" s="105" t="s">
        <v>430</v>
      </c>
      <c r="F272" s="106" t="s">
        <v>431</v>
      </c>
      <c r="G272" s="105" t="n">
        <v>51.3286858</v>
      </c>
      <c r="H272" s="107" t="n">
        <v>0.624422044919425</v>
      </c>
      <c r="I272" s="105"/>
      <c r="J272" s="105"/>
      <c r="K272" s="108"/>
      <c r="L272" s="109" t="n">
        <f aca="false">G272*SUMMARY!$E$22/100/SUMMARY!$E$50</f>
        <v>3.80242608724678E-005</v>
      </c>
      <c r="M272" s="110" t="n">
        <f aca="false">L272*SUMMARY!$E$50</f>
        <v>0.00615944229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624422044919425</v>
      </c>
    </row>
    <row r="273" customFormat="false" ht="12.75" hidden="false" customHeight="false" outlineLevel="0" collapsed="false">
      <c r="A273" s="103"/>
      <c r="B273" s="104"/>
      <c r="C273" s="105" t="s">
        <v>386</v>
      </c>
      <c r="D273" s="105" t="s">
        <v>170</v>
      </c>
      <c r="E273" s="105" t="s">
        <v>145</v>
      </c>
      <c r="F273" s="106" t="s">
        <v>146</v>
      </c>
      <c r="G273" s="105" t="n">
        <v>2.9751</v>
      </c>
      <c r="H273" s="107" t="n">
        <v>0.3</v>
      </c>
      <c r="I273" s="105"/>
      <c r="J273" s="105"/>
      <c r="K273" s="108"/>
      <c r="L273" s="109" t="n">
        <f aca="false">G273*SUMMARY!$E$22/100/SUMMARY!$E$50</f>
        <v>2.20395236617725E-006</v>
      </c>
      <c r="M273" s="110" t="n">
        <f aca="false">L273*SUMMARY!$E$50</f>
        <v>0.000357012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3</v>
      </c>
    </row>
    <row r="274" customFormat="false" ht="12.75" hidden="false" customHeight="false" outlineLevel="0" collapsed="false">
      <c r="A274" s="103"/>
      <c r="B274" s="104"/>
      <c r="C274" s="105" t="s">
        <v>386</v>
      </c>
      <c r="D274" s="105" t="s">
        <v>170</v>
      </c>
      <c r="E274" s="105" t="s">
        <v>344</v>
      </c>
      <c r="F274" s="106" t="s">
        <v>345</v>
      </c>
      <c r="G274" s="105" t="n">
        <v>6.9419</v>
      </c>
      <c r="H274" s="107" t="n">
        <v>0.7</v>
      </c>
      <c r="I274" s="105"/>
      <c r="J274" s="105"/>
      <c r="K274" s="108"/>
      <c r="L274" s="109" t="n">
        <f aca="false">G274*SUMMARY!$E$22/100/SUMMARY!$E$50</f>
        <v>5.14255552108026E-006</v>
      </c>
      <c r="M274" s="110" t="n">
        <f aca="false">L274*SUMMARY!$E$50</f>
        <v>0.00083302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7</v>
      </c>
    </row>
    <row r="275" customFormat="false" ht="12.75" hidden="false" customHeight="false" outlineLevel="0" collapsed="false">
      <c r="A275" s="103"/>
      <c r="B275" s="104"/>
      <c r="C275" s="105" t="s">
        <v>218</v>
      </c>
      <c r="D275" s="105" t="s">
        <v>170</v>
      </c>
      <c r="E275" s="105" t="s">
        <v>200</v>
      </c>
      <c r="F275" s="106" t="s">
        <v>201</v>
      </c>
      <c r="G275" s="105" t="n">
        <v>2.13648864</v>
      </c>
      <c r="H275" s="107" t="n">
        <v>0.984640467210123</v>
      </c>
      <c r="I275" s="105"/>
      <c r="J275" s="105"/>
      <c r="K275" s="108"/>
      <c r="L275" s="109" t="n">
        <f aca="false">G275*SUMMARY!$E$22/100/SUMMARY!$E$50</f>
        <v>1.58270955377595E-006</v>
      </c>
      <c r="M275" s="110" t="n">
        <f aca="false">L275*SUMMARY!$E$50</f>
        <v>0.0002563786368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984640467210123</v>
      </c>
    </row>
    <row r="276" customFormat="false" ht="12.75" hidden="false" customHeight="false" outlineLevel="0" collapsed="false">
      <c r="A276" s="103"/>
      <c r="B276" s="104"/>
      <c r="C276" s="105" t="s">
        <v>218</v>
      </c>
      <c r="D276" s="105" t="s">
        <v>170</v>
      </c>
      <c r="E276" s="105" t="s">
        <v>351</v>
      </c>
      <c r="F276" s="106" t="s">
        <v>352</v>
      </c>
      <c r="G276" s="105" t="n">
        <v>0.03332736</v>
      </c>
      <c r="H276" s="107" t="n">
        <v>0.0153595327898771</v>
      </c>
      <c r="I276" s="105"/>
      <c r="J276" s="105"/>
      <c r="K276" s="108"/>
      <c r="L276" s="109" t="n">
        <f aca="false">G276*SUMMARY!$E$22/100/SUMMARY!$E$50</f>
        <v>2.46888890895907E-008</v>
      </c>
      <c r="M276" s="110" t="n">
        <f aca="false">L276*SUMMARY!$E$50</f>
        <v>3.9992832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153595327898771</v>
      </c>
    </row>
    <row r="277" customFormat="false" ht="12.75" hidden="false" customHeight="false" outlineLevel="0" collapsed="false">
      <c r="A277" s="103"/>
      <c r="B277" s="104"/>
      <c r="C277" s="105" t="s">
        <v>213</v>
      </c>
      <c r="D277" s="105" t="s">
        <v>170</v>
      </c>
      <c r="E277" s="105" t="s">
        <v>200</v>
      </c>
      <c r="F277" s="106" t="s">
        <v>201</v>
      </c>
      <c r="G277" s="105" t="n">
        <v>2.2532</v>
      </c>
      <c r="H277" s="107" t="n">
        <v>0.39177910696898</v>
      </c>
      <c r="I277" s="105"/>
      <c r="J277" s="105"/>
      <c r="K277" s="108"/>
      <c r="L277" s="109" t="n">
        <f aca="false">G277*SUMMARY!$E$22/100/SUMMARY!$E$50</f>
        <v>1.66916926203173E-006</v>
      </c>
      <c r="M277" s="110" t="n">
        <f aca="false">L277*SUMMARY!$E$50</f>
        <v>0.000270384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39177910696898</v>
      </c>
    </row>
    <row r="278" customFormat="false" ht="12.75" hidden="false" customHeight="false" outlineLevel="0" collapsed="false">
      <c r="A278" s="103"/>
      <c r="B278" s="104"/>
      <c r="C278" s="105" t="s">
        <v>213</v>
      </c>
      <c r="D278" s="105" t="s">
        <v>170</v>
      </c>
      <c r="E278" s="105" t="s">
        <v>139</v>
      </c>
      <c r="F278" s="106" t="s">
        <v>140</v>
      </c>
      <c r="G278" s="105" t="n">
        <v>3.498</v>
      </c>
      <c r="H278" s="107" t="n">
        <v>0.60822089303102</v>
      </c>
      <c r="I278" s="105"/>
      <c r="J278" s="105"/>
      <c r="K278" s="108"/>
      <c r="L278" s="109" t="n">
        <f aca="false">G278*SUMMARY!$E$22/100/SUMMARY!$E$50</f>
        <v>2.59131638495783E-006</v>
      </c>
      <c r="M278" s="110" t="n">
        <f aca="false">L278*SUMMARY!$E$50</f>
        <v>0.0004197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60822089303102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436</v>
      </c>
      <c r="B281" s="95" t="s">
        <v>34</v>
      </c>
      <c r="C281" s="96" t="s">
        <v>397</v>
      </c>
      <c r="D281" s="96" t="s">
        <v>179</v>
      </c>
      <c r="E281" s="96" t="s">
        <v>180</v>
      </c>
      <c r="F281" s="97" t="s">
        <v>181</v>
      </c>
      <c r="G281" s="96" t="n">
        <v>0.033</v>
      </c>
      <c r="H281" s="98" t="n">
        <v>0.000374655146966996</v>
      </c>
      <c r="I281" s="96"/>
      <c r="J281" s="96"/>
      <c r="K281" s="99"/>
      <c r="L281" s="100" t="n">
        <f aca="false">G281*SUMMARY!$E$23/100/SUMMARY!$E$50</f>
        <v>1.71124666931177E-007</v>
      </c>
      <c r="M281" s="101" t="n">
        <f aca="false">L281*SUMMARY!$E$50</f>
        <v>2.772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0374655146966996</v>
      </c>
      <c r="S281" s="0" t="s">
        <v>182</v>
      </c>
      <c r="T281" s="0" t="s">
        <v>183</v>
      </c>
      <c r="U281" s="0" t="s">
        <v>143</v>
      </c>
      <c r="V281" s="0" t="s">
        <v>161</v>
      </c>
    </row>
    <row r="282" customFormat="false" ht="12.75" hidden="false" customHeight="false" outlineLevel="0" collapsed="false">
      <c r="A282" s="103"/>
      <c r="B282" s="104"/>
      <c r="C282" s="105" t="s">
        <v>397</v>
      </c>
      <c r="D282" s="105" t="s">
        <v>179</v>
      </c>
      <c r="E282" s="105" t="s">
        <v>398</v>
      </c>
      <c r="F282" s="106" t="s">
        <v>399</v>
      </c>
      <c r="G282" s="105" t="n">
        <v>57.74</v>
      </c>
      <c r="H282" s="107" t="n">
        <v>0.655532975329526</v>
      </c>
      <c r="I282" s="105"/>
      <c r="J282" s="105"/>
      <c r="K282" s="108"/>
      <c r="L282" s="109" t="n">
        <f aca="false">G282*SUMMARY!$E$23/100/SUMMARY!$E$50</f>
        <v>0.000299416311169884</v>
      </c>
      <c r="M282" s="110" t="n">
        <f aca="false">L282*SUMMARY!$E$50</f>
        <v>0.048501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655532975329526</v>
      </c>
      <c r="S282" s="0" t="s">
        <v>182</v>
      </c>
      <c r="T282" s="0" t="s">
        <v>209</v>
      </c>
      <c r="U282" s="0" t="s">
        <v>143</v>
      </c>
      <c r="V282" s="0" t="s">
        <v>161</v>
      </c>
    </row>
    <row r="283" customFormat="false" ht="12.75" hidden="false" customHeight="false" outlineLevel="0" collapsed="false">
      <c r="A283" s="103"/>
      <c r="B283" s="104"/>
      <c r="C283" s="105" t="s">
        <v>397</v>
      </c>
      <c r="D283" s="105" t="s">
        <v>179</v>
      </c>
      <c r="E283" s="105" t="s">
        <v>400</v>
      </c>
      <c r="F283" s="106" t="s">
        <v>401</v>
      </c>
      <c r="G283" s="105" t="n">
        <v>0.155</v>
      </c>
      <c r="H283" s="107" t="n">
        <v>0.00175974387211771</v>
      </c>
      <c r="I283" s="105"/>
      <c r="J283" s="105"/>
      <c r="K283" s="108"/>
      <c r="L283" s="109" t="n">
        <f aca="false">G283*SUMMARY!$E$23/100/SUMMARY!$E$50</f>
        <v>8.03767374979772E-007</v>
      </c>
      <c r="M283" s="110" t="n">
        <f aca="false">L283*SUMMARY!$E$50</f>
        <v>0.000130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175974387211771</v>
      </c>
      <c r="S283" s="0" t="s">
        <v>182</v>
      </c>
      <c r="T283" s="0" t="s">
        <v>183</v>
      </c>
      <c r="U283" s="0" t="s">
        <v>143</v>
      </c>
      <c r="V283" s="0" t="s">
        <v>161</v>
      </c>
    </row>
    <row r="284" customFormat="false" ht="12.75" hidden="false" customHeight="false" outlineLevel="0" collapsed="false">
      <c r="A284" s="103"/>
      <c r="B284" s="104"/>
      <c r="C284" s="105" t="s">
        <v>397</v>
      </c>
      <c r="D284" s="105" t="s">
        <v>179</v>
      </c>
      <c r="E284" s="105" t="s">
        <v>362</v>
      </c>
      <c r="F284" s="106" t="s">
        <v>363</v>
      </c>
      <c r="G284" s="105" t="n">
        <v>0.005</v>
      </c>
      <c r="H284" s="107" t="n">
        <v>5.67659313586358E-005</v>
      </c>
      <c r="I284" s="105"/>
      <c r="J284" s="105"/>
      <c r="K284" s="108"/>
      <c r="L284" s="109" t="n">
        <f aca="false">G284*SUMMARY!$E$23/100/SUMMARY!$E$50</f>
        <v>2.59279798380572E-008</v>
      </c>
      <c r="M284" s="110" t="n">
        <f aca="false">L284*SUMMARY!$E$50</f>
        <v>4.2E-00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5.67659313586358E-005</v>
      </c>
      <c r="S284" s="0" t="s">
        <v>182</v>
      </c>
      <c r="T284" s="0" t="s">
        <v>183</v>
      </c>
      <c r="U284" s="0" t="s">
        <v>143</v>
      </c>
      <c r="V284" s="0" t="s">
        <v>161</v>
      </c>
    </row>
    <row r="285" customFormat="false" ht="12.75" hidden="false" customHeight="false" outlineLevel="0" collapsed="false">
      <c r="A285" s="103"/>
      <c r="B285" s="104"/>
      <c r="C285" s="105" t="s">
        <v>397</v>
      </c>
      <c r="D285" s="105" t="s">
        <v>179</v>
      </c>
      <c r="E285" s="105" t="s">
        <v>340</v>
      </c>
      <c r="F285" s="106" t="s">
        <v>341</v>
      </c>
      <c r="G285" s="105" t="n">
        <v>0.095</v>
      </c>
      <c r="H285" s="107" t="n">
        <v>0.00107855269581408</v>
      </c>
      <c r="I285" s="105"/>
      <c r="J285" s="105"/>
      <c r="K285" s="108"/>
      <c r="L285" s="109" t="n">
        <f aca="false">G285*SUMMARY!$E$23/100/SUMMARY!$E$50</f>
        <v>4.92631616923086E-007</v>
      </c>
      <c r="M285" s="110" t="n">
        <f aca="false">L285*SUMMARY!$E$50</f>
        <v>7.98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107855269581408</v>
      </c>
      <c r="S285" s="0" t="s">
        <v>182</v>
      </c>
      <c r="T285" s="0" t="s">
        <v>183</v>
      </c>
      <c r="U285" s="0" t="s">
        <v>143</v>
      </c>
      <c r="V285" s="0" t="s">
        <v>161</v>
      </c>
    </row>
    <row r="286" customFormat="false" ht="12.75" hidden="false" customHeight="false" outlineLevel="0" collapsed="false">
      <c r="A286" s="103"/>
      <c r="B286" s="104"/>
      <c r="C286" s="105" t="s">
        <v>397</v>
      </c>
      <c r="D286" s="105" t="s">
        <v>179</v>
      </c>
      <c r="E286" s="105" t="s">
        <v>323</v>
      </c>
      <c r="F286" s="106" t="s">
        <v>324</v>
      </c>
      <c r="G286" s="105" t="n">
        <v>0.051</v>
      </c>
      <c r="H286" s="107" t="n">
        <v>0.000579012499858085</v>
      </c>
      <c r="I286" s="105"/>
      <c r="J286" s="105"/>
      <c r="K286" s="108"/>
      <c r="L286" s="109" t="n">
        <f aca="false">G286*SUMMARY!$E$23/100/SUMMARY!$E$50</f>
        <v>2.64465394348183E-007</v>
      </c>
      <c r="M286" s="110" t="n">
        <f aca="false">L286*SUMMARY!$E$50</f>
        <v>4.284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0579012499858085</v>
      </c>
      <c r="S286" s="0" t="s">
        <v>182</v>
      </c>
      <c r="T286" s="0" t="s">
        <v>183</v>
      </c>
      <c r="U286" s="0" t="s">
        <v>143</v>
      </c>
      <c r="V286" s="0" t="s">
        <v>190</v>
      </c>
    </row>
    <row r="287" customFormat="false" ht="12.75" hidden="false" customHeight="false" outlineLevel="0" collapsed="false">
      <c r="A287" s="103"/>
      <c r="B287" s="104"/>
      <c r="C287" s="105" t="s">
        <v>397</v>
      </c>
      <c r="D287" s="105" t="s">
        <v>179</v>
      </c>
      <c r="E287" s="105" t="s">
        <v>404</v>
      </c>
      <c r="F287" s="106" t="s">
        <v>405</v>
      </c>
      <c r="G287" s="105" t="n">
        <v>0.005</v>
      </c>
      <c r="H287" s="107" t="n">
        <v>5.67659313586358E-005</v>
      </c>
      <c r="I287" s="105"/>
      <c r="J287" s="105"/>
      <c r="K287" s="108"/>
      <c r="L287" s="109" t="n">
        <f aca="false">G287*SUMMARY!$E$23/100/SUMMARY!$E$50</f>
        <v>2.59279798380572E-008</v>
      </c>
      <c r="M287" s="110" t="n">
        <f aca="false">L287*SUMMARY!$E$50</f>
        <v>4.2E-00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5.67659313586358E-005</v>
      </c>
      <c r="S287" s="0" t="s">
        <v>182</v>
      </c>
      <c r="T287" s="0" t="s">
        <v>183</v>
      </c>
      <c r="U287" s="0" t="s">
        <v>143</v>
      </c>
      <c r="V287" s="0" t="s">
        <v>161</v>
      </c>
    </row>
    <row r="288" customFormat="false" ht="12.75" hidden="false" customHeight="false" outlineLevel="0" collapsed="false">
      <c r="A288" s="103"/>
      <c r="B288" s="104"/>
      <c r="C288" s="105" t="s">
        <v>397</v>
      </c>
      <c r="D288" s="105" t="s">
        <v>179</v>
      </c>
      <c r="E288" s="105" t="s">
        <v>406</v>
      </c>
      <c r="F288" s="106" t="s">
        <v>407</v>
      </c>
      <c r="G288" s="105" t="n">
        <v>0.057</v>
      </c>
      <c r="H288" s="107" t="n">
        <v>0.000647131617488448</v>
      </c>
      <c r="I288" s="105"/>
      <c r="J288" s="105"/>
      <c r="K288" s="108"/>
      <c r="L288" s="109" t="n">
        <f aca="false">G288*SUMMARY!$E$23/100/SUMMARY!$E$50</f>
        <v>2.95578970153852E-007</v>
      </c>
      <c r="M288" s="110" t="n">
        <f aca="false">L288*SUMMARY!$E$50</f>
        <v>4.788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0647131617488448</v>
      </c>
      <c r="S288" s="0" t="s">
        <v>182</v>
      </c>
      <c r="T288" s="0" t="s">
        <v>183</v>
      </c>
      <c r="U288" s="0" t="s">
        <v>143</v>
      </c>
      <c r="V288" s="0" t="s">
        <v>408</v>
      </c>
    </row>
    <row r="289" customFormat="false" ht="12.75" hidden="false" customHeight="false" outlineLevel="0" collapsed="false">
      <c r="A289" s="103"/>
      <c r="B289" s="104"/>
      <c r="C289" s="105" t="s">
        <v>397</v>
      </c>
      <c r="D289" s="105" t="s">
        <v>179</v>
      </c>
      <c r="E289" s="105" t="s">
        <v>409</v>
      </c>
      <c r="F289" s="106" t="s">
        <v>410</v>
      </c>
      <c r="G289" s="105" t="n">
        <v>0.398</v>
      </c>
      <c r="H289" s="107" t="n">
        <v>0.00451856813614741</v>
      </c>
      <c r="I289" s="105"/>
      <c r="J289" s="105"/>
      <c r="K289" s="108"/>
      <c r="L289" s="109" t="n">
        <f aca="false">G289*SUMMARY!$E$23/100/SUMMARY!$E$50</f>
        <v>2.06386719510935E-006</v>
      </c>
      <c r="M289" s="110" t="n">
        <f aca="false">L289*SUMMARY!$E$50</f>
        <v>0.00033432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451856813614741</v>
      </c>
      <c r="S289" s="0" t="s">
        <v>411</v>
      </c>
      <c r="T289" s="0" t="s">
        <v>183</v>
      </c>
      <c r="U289" s="0" t="s">
        <v>210</v>
      </c>
      <c r="V289" s="0" t="s">
        <v>211</v>
      </c>
    </row>
    <row r="290" customFormat="false" ht="12.75" hidden="false" customHeight="false" outlineLevel="0" collapsed="false">
      <c r="A290" s="103"/>
      <c r="B290" s="104"/>
      <c r="C290" s="105" t="s">
        <v>397</v>
      </c>
      <c r="D290" s="105" t="s">
        <v>179</v>
      </c>
      <c r="E290" s="105" t="s">
        <v>412</v>
      </c>
      <c r="F290" s="106" t="s">
        <v>413</v>
      </c>
      <c r="G290" s="105" t="n">
        <v>0.018</v>
      </c>
      <c r="H290" s="107" t="n">
        <v>0.000204357352891089</v>
      </c>
      <c r="I290" s="105"/>
      <c r="J290" s="105"/>
      <c r="K290" s="108"/>
      <c r="L290" s="109" t="n">
        <f aca="false">G290*SUMMARY!$E$23/100/SUMMARY!$E$50</f>
        <v>9.33407274170058E-008</v>
      </c>
      <c r="M290" s="110" t="n">
        <f aca="false">L290*SUMMARY!$E$50</f>
        <v>1.512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0204357352891089</v>
      </c>
      <c r="S290" s="0" t="s">
        <v>182</v>
      </c>
      <c r="T290" s="0" t="s">
        <v>209</v>
      </c>
      <c r="U290" s="0" t="s">
        <v>143</v>
      </c>
      <c r="V290" s="0" t="s">
        <v>161</v>
      </c>
    </row>
    <row r="291" customFormat="false" ht="12.75" hidden="false" customHeight="false" outlineLevel="0" collapsed="false">
      <c r="A291" s="103"/>
      <c r="B291" s="104"/>
      <c r="C291" s="105" t="s">
        <v>397</v>
      </c>
      <c r="D291" s="105" t="s">
        <v>179</v>
      </c>
      <c r="E291" s="105" t="s">
        <v>326</v>
      </c>
      <c r="F291" s="106" t="s">
        <v>365</v>
      </c>
      <c r="G291" s="105" t="n">
        <v>28.871</v>
      </c>
      <c r="H291" s="107" t="n">
        <v>0.327777840851035</v>
      </c>
      <c r="I291" s="105"/>
      <c r="J291" s="105"/>
      <c r="K291" s="108"/>
      <c r="L291" s="109" t="n">
        <f aca="false">G291*SUMMARY!$E$23/100/SUMMARY!$E$50</f>
        <v>0.00014971334118091</v>
      </c>
      <c r="M291" s="110" t="n">
        <f aca="false">L291*SUMMARY!$E$50</f>
        <v>0.02425164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327777840851035</v>
      </c>
      <c r="S291" s="0" t="s">
        <v>182</v>
      </c>
      <c r="T291" s="0" t="s">
        <v>183</v>
      </c>
      <c r="U291" s="0" t="s">
        <v>143</v>
      </c>
      <c r="V291" s="0" t="s">
        <v>161</v>
      </c>
    </row>
    <row r="292" customFormat="false" ht="12.75" hidden="false" customHeight="false" outlineLevel="0" collapsed="false">
      <c r="A292" s="103"/>
      <c r="B292" s="104"/>
      <c r="C292" s="105" t="s">
        <v>397</v>
      </c>
      <c r="D292" s="105" t="s">
        <v>179</v>
      </c>
      <c r="E292" s="105" t="s">
        <v>414</v>
      </c>
      <c r="F292" s="106" t="s">
        <v>415</v>
      </c>
      <c r="G292" s="105" t="n">
        <v>0.548</v>
      </c>
      <c r="H292" s="107" t="n">
        <v>0.00622154607690648</v>
      </c>
      <c r="I292" s="105"/>
      <c r="J292" s="105"/>
      <c r="K292" s="108"/>
      <c r="L292" s="109" t="n">
        <f aca="false">G292*SUMMARY!$E$23/100/SUMMARY!$E$50</f>
        <v>2.84170659025107E-006</v>
      </c>
      <c r="M292" s="110" t="n">
        <f aca="false">L292*SUMMARY!$E$50</f>
        <v>0.00046032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622154607690648</v>
      </c>
      <c r="S292" s="0" t="s">
        <v>182</v>
      </c>
      <c r="T292" s="0" t="s">
        <v>183</v>
      </c>
      <c r="U292" s="0" t="s">
        <v>143</v>
      </c>
      <c r="V292" s="0" t="s">
        <v>161</v>
      </c>
    </row>
    <row r="293" customFormat="false" ht="12.75" hidden="false" customHeight="false" outlineLevel="0" collapsed="false">
      <c r="A293" s="103"/>
      <c r="B293" s="104"/>
      <c r="C293" s="105" t="s">
        <v>397</v>
      </c>
      <c r="D293" s="105" t="s">
        <v>179</v>
      </c>
      <c r="E293" s="105" t="s">
        <v>158</v>
      </c>
      <c r="F293" s="106" t="s">
        <v>159</v>
      </c>
      <c r="G293" s="105" t="n">
        <v>0.075</v>
      </c>
      <c r="H293" s="107" t="n">
        <v>0.000851488970379537</v>
      </c>
      <c r="I293" s="105"/>
      <c r="J293" s="105"/>
      <c r="K293" s="108"/>
      <c r="L293" s="109" t="n">
        <f aca="false">G293*SUMMARY!$E$23/100/SUMMARY!$E$50</f>
        <v>3.88919697570858E-007</v>
      </c>
      <c r="M293" s="110" t="n">
        <f aca="false">L293*SUMMARY!$E$50</f>
        <v>6.3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851488970379537</v>
      </c>
      <c r="S293" s="0" t="s">
        <v>182</v>
      </c>
      <c r="T293" s="0" t="s">
        <v>183</v>
      </c>
      <c r="U293" s="0" t="s">
        <v>143</v>
      </c>
      <c r="V293" s="0" t="s">
        <v>161</v>
      </c>
    </row>
    <row r="294" customFormat="false" ht="12.75" hidden="false" customHeight="false" outlineLevel="0" collapsed="false">
      <c r="A294" s="103"/>
      <c r="B294" s="104"/>
      <c r="C294" s="105" t="s">
        <v>397</v>
      </c>
      <c r="D294" s="105" t="s">
        <v>179</v>
      </c>
      <c r="E294" s="105" t="s">
        <v>416</v>
      </c>
      <c r="F294" s="106" t="s">
        <v>417</v>
      </c>
      <c r="G294" s="105" t="n">
        <v>0.03</v>
      </c>
      <c r="H294" s="107" t="n">
        <v>0.000340595588151815</v>
      </c>
      <c r="I294" s="105"/>
      <c r="J294" s="105"/>
      <c r="K294" s="108"/>
      <c r="L294" s="109" t="n">
        <f aca="false">G294*SUMMARY!$E$23/100/SUMMARY!$E$50</f>
        <v>1.55567879028343E-007</v>
      </c>
      <c r="M294" s="110" t="n">
        <f aca="false">L294*SUMMARY!$E$50</f>
        <v>2.52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340595588151815</v>
      </c>
      <c r="S294" s="0" t="s">
        <v>182</v>
      </c>
      <c r="T294" s="0" t="s">
        <v>209</v>
      </c>
      <c r="U294" s="0" t="s">
        <v>143</v>
      </c>
      <c r="V294" s="0" t="s">
        <v>161</v>
      </c>
    </row>
    <row r="295" customFormat="false" ht="12.75" hidden="false" customHeight="false" outlineLevel="0" collapsed="false">
      <c r="A295" s="103"/>
      <c r="B295" s="104"/>
      <c r="C295" s="105" t="s">
        <v>386</v>
      </c>
      <c r="D295" s="105" t="s">
        <v>170</v>
      </c>
      <c r="E295" s="105" t="s">
        <v>200</v>
      </c>
      <c r="F295" s="106" t="s">
        <v>201</v>
      </c>
      <c r="G295" s="105" t="n">
        <v>4.32</v>
      </c>
      <c r="H295" s="107" t="n">
        <v>1</v>
      </c>
      <c r="I295" s="105"/>
      <c r="J295" s="105"/>
      <c r="K295" s="108"/>
      <c r="L295" s="109" t="n">
        <f aca="false">G295*SUMMARY!$E$23/100/SUMMARY!$E$50</f>
        <v>2.24017745800814E-005</v>
      </c>
      <c r="M295" s="110" t="n">
        <f aca="false">L295*SUMMARY!$E$50</f>
        <v>0.003628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141</v>
      </c>
      <c r="T295" s="0" t="s">
        <v>202</v>
      </c>
      <c r="U295" s="0" t="s">
        <v>143</v>
      </c>
      <c r="V295" s="0" t="s">
        <v>203</v>
      </c>
    </row>
    <row r="296" customFormat="false" ht="12.75" hidden="false" customHeight="false" outlineLevel="0" collapsed="false">
      <c r="A296" s="103"/>
      <c r="B296" s="104"/>
      <c r="C296" s="105" t="s">
        <v>218</v>
      </c>
      <c r="D296" s="105" t="s">
        <v>170</v>
      </c>
      <c r="E296" s="105" t="s">
        <v>148</v>
      </c>
      <c r="F296" s="106" t="s">
        <v>149</v>
      </c>
      <c r="G296" s="105" t="n">
        <v>2.665</v>
      </c>
      <c r="H296" s="107" t="n">
        <v>1</v>
      </c>
      <c r="I296" s="105"/>
      <c r="J296" s="105"/>
      <c r="K296" s="108"/>
      <c r="L296" s="109" t="n">
        <f aca="false">G296*SUMMARY!$E$23/100/SUMMARY!$E$50</f>
        <v>1.38196132536845E-005</v>
      </c>
      <c r="M296" s="110" t="n">
        <f aca="false">L296*SUMMARY!$E$50</f>
        <v>0.0022386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41</v>
      </c>
      <c r="T296" s="0" t="s">
        <v>171</v>
      </c>
      <c r="U296" s="0" t="s">
        <v>143</v>
      </c>
      <c r="V296" s="0" t="s">
        <v>150</v>
      </c>
    </row>
    <row r="297" customFormat="false" ht="12.75" hidden="false" customHeight="false" outlineLevel="0" collapsed="false">
      <c r="A297" s="103"/>
      <c r="B297" s="104"/>
      <c r="C297" s="105" t="s">
        <v>224</v>
      </c>
      <c r="D297" s="105" t="s">
        <v>170</v>
      </c>
      <c r="E297" s="105" t="s">
        <v>200</v>
      </c>
      <c r="F297" s="106" t="s">
        <v>201</v>
      </c>
      <c r="G297" s="105" t="n">
        <v>2.17</v>
      </c>
      <c r="H297" s="107" t="n">
        <v>1</v>
      </c>
      <c r="I297" s="105"/>
      <c r="J297" s="105"/>
      <c r="K297" s="108"/>
      <c r="L297" s="109" t="n">
        <f aca="false">G297*SUMMARY!$E$23/100/SUMMARY!$E$50</f>
        <v>1.12527432497168E-005</v>
      </c>
      <c r="M297" s="110" t="n">
        <f aca="false">L297*SUMMARY!$E$50</f>
        <v>0.0018228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41</v>
      </c>
      <c r="T297" s="0" t="s">
        <v>418</v>
      </c>
      <c r="U297" s="0" t="s">
        <v>143</v>
      </c>
      <c r="V297" s="0" t="s">
        <v>203</v>
      </c>
    </row>
    <row r="298" customFormat="false" ht="12.75" hidden="false" customHeight="false" outlineLevel="0" collapsed="false">
      <c r="A298" s="103"/>
      <c r="B298" s="104"/>
      <c r="C298" s="105" t="s">
        <v>213</v>
      </c>
      <c r="D298" s="105" t="s">
        <v>170</v>
      </c>
      <c r="E298" s="105" t="s">
        <v>139</v>
      </c>
      <c r="F298" s="106" t="s">
        <v>140</v>
      </c>
      <c r="G298" s="105" t="n">
        <v>2.764</v>
      </c>
      <c r="H298" s="107" t="n">
        <v>1</v>
      </c>
      <c r="I298" s="105"/>
      <c r="J298" s="105"/>
      <c r="K298" s="108"/>
      <c r="L298" s="109" t="n">
        <f aca="false">G298*SUMMARY!$E$23/100/SUMMARY!$E$50</f>
        <v>1.4332987254478E-005</v>
      </c>
      <c r="M298" s="110" t="n">
        <f aca="false">L298*SUMMARY!$E$50</f>
        <v>0.00232176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41</v>
      </c>
      <c r="T298" s="0" t="s">
        <v>214</v>
      </c>
      <c r="U298" s="0" t="s">
        <v>143</v>
      </c>
      <c r="V298" s="0" t="s">
        <v>144</v>
      </c>
    </row>
    <row r="299" customFormat="false" ht="12.75" hidden="false" customHeight="false" outlineLevel="0" collapsed="false">
      <c r="A299" s="103"/>
      <c r="B299" s="104"/>
      <c r="C299" s="105"/>
      <c r="D299" s="105"/>
      <c r="E299" s="105"/>
      <c r="F299" s="106"/>
      <c r="G299" s="105"/>
      <c r="H299" s="107"/>
      <c r="I299" s="105"/>
      <c r="J299" s="105"/>
      <c r="K299" s="108"/>
      <c r="L299" s="109"/>
      <c r="M299" s="110"/>
      <c r="N299" s="102"/>
      <c r="O299" s="102"/>
      <c r="P299" s="102"/>
      <c r="Q299" s="102"/>
    </row>
    <row r="300" customFormat="false" ht="13.5" hidden="false" customHeight="false" outlineLevel="0" collapsed="false">
      <c r="A300" s="103"/>
      <c r="B300" s="104"/>
      <c r="C300" s="105"/>
      <c r="D300" s="105"/>
      <c r="E300" s="105"/>
      <c r="F300" s="106"/>
      <c r="G300" s="105"/>
      <c r="H300" s="107"/>
      <c r="I300" s="105"/>
      <c r="J300" s="105"/>
      <c r="K300" s="108"/>
      <c r="L300" s="109"/>
      <c r="M300" s="110"/>
      <c r="N300" s="102"/>
      <c r="O300" s="102"/>
      <c r="P300" s="102"/>
      <c r="Q300" s="102"/>
    </row>
    <row r="301" customFormat="false" ht="12.75" hidden="false" customHeight="false" outlineLevel="0" collapsed="false">
      <c r="A301" s="94" t="s">
        <v>437</v>
      </c>
      <c r="B301" s="95" t="s">
        <v>34</v>
      </c>
      <c r="C301" s="96" t="s">
        <v>397</v>
      </c>
      <c r="D301" s="96" t="s">
        <v>179</v>
      </c>
      <c r="E301" s="96" t="s">
        <v>394</v>
      </c>
      <c r="F301" s="97" t="s">
        <v>395</v>
      </c>
      <c r="G301" s="96" t="n">
        <v>86.6667</v>
      </c>
      <c r="H301" s="98" t="n">
        <v>1</v>
      </c>
      <c r="I301" s="96"/>
      <c r="J301" s="96"/>
      <c r="K301" s="99"/>
      <c r="L301" s="100" t="n">
        <f aca="false">G301*SUMMARY!$E$24/100/SUMMARY!$E$50</f>
        <v>0.000100584138248433</v>
      </c>
      <c r="M301" s="101" t="n">
        <f aca="false">L301*SUMMARY!$E$50</f>
        <v>0.016293339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82</v>
      </c>
      <c r="T301" s="0" t="s">
        <v>183</v>
      </c>
      <c r="U301" s="0" t="s">
        <v>143</v>
      </c>
      <c r="V301" s="0" t="s">
        <v>161</v>
      </c>
    </row>
    <row r="302" customFormat="false" ht="12.75" hidden="false" customHeight="false" outlineLevel="0" collapsed="false">
      <c r="A302" s="103"/>
      <c r="B302" s="104"/>
      <c r="C302" s="105" t="s">
        <v>367</v>
      </c>
      <c r="D302" s="105" t="s">
        <v>170</v>
      </c>
      <c r="E302" s="105" t="s">
        <v>200</v>
      </c>
      <c r="F302" s="106" t="s">
        <v>201</v>
      </c>
      <c r="G302" s="105" t="n">
        <v>2.2807</v>
      </c>
      <c r="H302" s="107" t="n">
        <v>1</v>
      </c>
      <c r="I302" s="105"/>
      <c r="J302" s="105"/>
      <c r="K302" s="108"/>
      <c r="L302" s="109" t="n">
        <f aca="false">G302*SUMMARY!$E$24/100/SUMMARY!$E$50</f>
        <v>2.64694795236465E-006</v>
      </c>
      <c r="M302" s="110" t="n">
        <f aca="false">L302*SUMMARY!$E$50</f>
        <v>0.000428771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41</v>
      </c>
      <c r="T302" s="0" t="s">
        <v>202</v>
      </c>
      <c r="U302" s="0" t="s">
        <v>143</v>
      </c>
      <c r="V302" s="0" t="s">
        <v>203</v>
      </c>
    </row>
    <row r="303" customFormat="false" ht="12.75" hidden="false" customHeight="false" outlineLevel="0" collapsed="false">
      <c r="A303" s="103"/>
      <c r="B303" s="104"/>
      <c r="C303" s="105" t="s">
        <v>422</v>
      </c>
      <c r="D303" s="105" t="s">
        <v>170</v>
      </c>
      <c r="E303" s="105" t="s">
        <v>148</v>
      </c>
      <c r="F303" s="106" t="s">
        <v>149</v>
      </c>
      <c r="G303" s="105" t="n">
        <v>9.4737</v>
      </c>
      <c r="H303" s="107" t="n">
        <v>1</v>
      </c>
      <c r="I303" s="105"/>
      <c r="J303" s="105"/>
      <c r="K303" s="108"/>
      <c r="L303" s="109" t="n">
        <f aca="false">G303*SUMMARY!$E$24/100/SUMMARY!$E$50</f>
        <v>1.09950413541092E-005</v>
      </c>
      <c r="M303" s="110" t="n">
        <f aca="false">L303*SUMMARY!$E$50</f>
        <v>0.0017810556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1</v>
      </c>
      <c r="S303" s="0" t="s">
        <v>141</v>
      </c>
      <c r="T303" s="0" t="s">
        <v>171</v>
      </c>
      <c r="U303" s="0" t="s">
        <v>143</v>
      </c>
      <c r="V303" s="0" t="s">
        <v>150</v>
      </c>
    </row>
    <row r="304" customFormat="false" ht="12.75" hidden="false" customHeight="false" outlineLevel="0" collapsed="false">
      <c r="A304" s="103"/>
      <c r="B304" s="104"/>
      <c r="C304" s="105" t="s">
        <v>224</v>
      </c>
      <c r="D304" s="105" t="s">
        <v>170</v>
      </c>
      <c r="E304" s="105" t="s">
        <v>200</v>
      </c>
      <c r="F304" s="106" t="s">
        <v>201</v>
      </c>
      <c r="G304" s="105" t="n">
        <v>0.5263</v>
      </c>
      <c r="H304" s="107" t="n">
        <v>1</v>
      </c>
      <c r="I304" s="105"/>
      <c r="J304" s="105"/>
      <c r="K304" s="108"/>
      <c r="L304" s="109" t="n">
        <f aca="false">G304*SUMMARY!$E$24/100/SUMMARY!$E$50</f>
        <v>6.10816287687777E-007</v>
      </c>
      <c r="M304" s="110" t="n">
        <f aca="false">L304*SUMMARY!$E$50</f>
        <v>9.89444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1</v>
      </c>
      <c r="S304" s="0" t="s">
        <v>141</v>
      </c>
      <c r="T304" s="0" t="s">
        <v>202</v>
      </c>
      <c r="U304" s="0" t="s">
        <v>143</v>
      </c>
      <c r="V304" s="0" t="s">
        <v>203</v>
      </c>
    </row>
    <row r="305" customFormat="false" ht="12.75" hidden="false" customHeight="false" outlineLevel="0" collapsed="false">
      <c r="A305" s="103"/>
      <c r="B305" s="104"/>
      <c r="C305" s="105" t="s">
        <v>213</v>
      </c>
      <c r="D305" s="105" t="s">
        <v>170</v>
      </c>
      <c r="E305" s="105" t="s">
        <v>139</v>
      </c>
      <c r="F305" s="106" t="s">
        <v>140</v>
      </c>
      <c r="G305" s="105" t="n">
        <v>1.0526</v>
      </c>
      <c r="H305" s="107" t="n">
        <v>1</v>
      </c>
      <c r="I305" s="105"/>
      <c r="J305" s="105"/>
      <c r="K305" s="108"/>
      <c r="L305" s="109" t="n">
        <f aca="false">G305*SUMMARY!$E$24/100/SUMMARY!$E$50</f>
        <v>1.22163257537555E-006</v>
      </c>
      <c r="M305" s="110" t="n">
        <f aca="false">L305*SUMMARY!$E$50</f>
        <v>0.000197888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  <c r="S305" s="0" t="s">
        <v>141</v>
      </c>
      <c r="T305" s="0" t="s">
        <v>214</v>
      </c>
      <c r="U305" s="0" t="s">
        <v>143</v>
      </c>
      <c r="V305" s="0" t="s">
        <v>144</v>
      </c>
    </row>
    <row r="306" customFormat="false" ht="12.75" hidden="false" customHeight="false" outlineLevel="0" collapsed="false">
      <c r="A306" s="103"/>
      <c r="B306" s="104"/>
      <c r="C306" s="105"/>
      <c r="D306" s="105"/>
      <c r="E306" s="105"/>
      <c r="F306" s="106"/>
      <c r="G306" s="105"/>
      <c r="H306" s="107"/>
      <c r="I306" s="105"/>
      <c r="J306" s="105"/>
      <c r="K306" s="108"/>
      <c r="L306" s="109"/>
      <c r="M306" s="110"/>
      <c r="N306" s="102"/>
      <c r="O306" s="102"/>
      <c r="P306" s="102"/>
      <c r="Q306" s="102"/>
    </row>
    <row r="307" customFormat="false" ht="13.5" hidden="false" customHeight="false" outlineLevel="0" collapsed="false">
      <c r="A307" s="103"/>
      <c r="B307" s="104"/>
      <c r="C307" s="105"/>
      <c r="D307" s="105"/>
      <c r="E307" s="105"/>
      <c r="F307" s="106"/>
      <c r="G307" s="105"/>
      <c r="H307" s="107"/>
      <c r="I307" s="105"/>
      <c r="J307" s="105"/>
      <c r="K307" s="108"/>
      <c r="L307" s="109"/>
      <c r="M307" s="110"/>
      <c r="N307" s="102"/>
      <c r="O307" s="102"/>
      <c r="P307" s="102"/>
      <c r="Q307" s="102"/>
    </row>
    <row r="308" customFormat="false" ht="12.75" hidden="false" customHeight="false" outlineLevel="0" collapsed="false">
      <c r="A308" s="94" t="s">
        <v>438</v>
      </c>
      <c r="B308" s="95" t="s">
        <v>34</v>
      </c>
      <c r="C308" s="96" t="s">
        <v>397</v>
      </c>
      <c r="D308" s="96" t="s">
        <v>179</v>
      </c>
      <c r="E308" s="96" t="s">
        <v>180</v>
      </c>
      <c r="F308" s="97" t="s">
        <v>181</v>
      </c>
      <c r="G308" s="96" t="n">
        <v>0.033</v>
      </c>
      <c r="H308" s="98" t="n">
        <v>0.000377108378662522</v>
      </c>
      <c r="I308" s="96"/>
      <c r="J308" s="96"/>
      <c r="K308" s="99"/>
      <c r="L308" s="100" t="n">
        <f aca="false">G308*SUMMARY!$E$25/100/SUMMARY!$E$50</f>
        <v>1.01859920792367E-007</v>
      </c>
      <c r="M308" s="101" t="n">
        <f aca="false">L308*SUMMARY!$E$50</f>
        <v>1.65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377108378662522</v>
      </c>
      <c r="S308" s="0" t="s">
        <v>182</v>
      </c>
      <c r="T308" s="0" t="s">
        <v>183</v>
      </c>
      <c r="U308" s="0" t="s">
        <v>143</v>
      </c>
      <c r="V308" s="0" t="s">
        <v>161</v>
      </c>
    </row>
    <row r="309" customFormat="false" ht="12.75" hidden="false" customHeight="false" outlineLevel="0" collapsed="false">
      <c r="A309" s="103"/>
      <c r="B309" s="104"/>
      <c r="C309" s="105" t="s">
        <v>397</v>
      </c>
      <c r="D309" s="105" t="s">
        <v>179</v>
      </c>
      <c r="E309" s="105" t="s">
        <v>398</v>
      </c>
      <c r="F309" s="106" t="s">
        <v>399</v>
      </c>
      <c r="G309" s="105" t="n">
        <v>57.387</v>
      </c>
      <c r="H309" s="107" t="n">
        <v>0.655791470494126</v>
      </c>
      <c r="I309" s="105"/>
      <c r="J309" s="105"/>
      <c r="K309" s="108"/>
      <c r="L309" s="109" t="n">
        <f aca="false">G309*SUMMARY!$E$25/100/SUMMARY!$E$50</f>
        <v>0.000177134402257927</v>
      </c>
      <c r="M309" s="110" t="n">
        <f aca="false">L309*SUMMARY!$E$50</f>
        <v>0.028693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655791470494126</v>
      </c>
      <c r="S309" s="0" t="s">
        <v>182</v>
      </c>
      <c r="T309" s="0" t="s">
        <v>209</v>
      </c>
      <c r="U309" s="0" t="s">
        <v>143</v>
      </c>
      <c r="V309" s="0" t="s">
        <v>161</v>
      </c>
    </row>
    <row r="310" customFormat="false" ht="12.75" hidden="false" customHeight="false" outlineLevel="0" collapsed="false">
      <c r="A310" s="103"/>
      <c r="B310" s="104"/>
      <c r="C310" s="105" t="s">
        <v>397</v>
      </c>
      <c r="D310" s="105" t="s">
        <v>179</v>
      </c>
      <c r="E310" s="105" t="s">
        <v>400</v>
      </c>
      <c r="F310" s="106" t="s">
        <v>401</v>
      </c>
      <c r="G310" s="105" t="n">
        <v>0.15</v>
      </c>
      <c r="H310" s="107" t="n">
        <v>0.00171412899392056</v>
      </c>
      <c r="I310" s="105"/>
      <c r="J310" s="105"/>
      <c r="K310" s="108"/>
      <c r="L310" s="109" t="n">
        <f aca="false">G310*SUMMARY!$E$25/100/SUMMARY!$E$50</f>
        <v>4.62999639965307E-007</v>
      </c>
      <c r="M310" s="110" t="n">
        <f aca="false">L310*SUMMARY!$E$50</f>
        <v>7.5E-005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171412899392056</v>
      </c>
      <c r="S310" s="0" t="s">
        <v>182</v>
      </c>
      <c r="T310" s="0" t="s">
        <v>183</v>
      </c>
      <c r="U310" s="0" t="s">
        <v>143</v>
      </c>
      <c r="V310" s="0" t="s">
        <v>161</v>
      </c>
    </row>
    <row r="311" customFormat="false" ht="12.75" hidden="false" customHeight="false" outlineLevel="0" collapsed="false">
      <c r="A311" s="103"/>
      <c r="B311" s="104"/>
      <c r="C311" s="105" t="s">
        <v>397</v>
      </c>
      <c r="D311" s="105" t="s">
        <v>179</v>
      </c>
      <c r="E311" s="105" t="s">
        <v>340</v>
      </c>
      <c r="F311" s="106" t="s">
        <v>341</v>
      </c>
      <c r="G311" s="105" t="n">
        <v>0.095</v>
      </c>
      <c r="H311" s="107" t="n">
        <v>0.00108561502948302</v>
      </c>
      <c r="I311" s="105"/>
      <c r="J311" s="105"/>
      <c r="K311" s="108"/>
      <c r="L311" s="109" t="n">
        <f aca="false">G311*SUMMARY!$E$25/100/SUMMARY!$E$50</f>
        <v>2.93233105311361E-007</v>
      </c>
      <c r="M311" s="110" t="n">
        <f aca="false">L311*SUMMARY!$E$50</f>
        <v>4.75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108561502948302</v>
      </c>
      <c r="S311" s="0" t="s">
        <v>182</v>
      </c>
      <c r="T311" s="0" t="s">
        <v>183</v>
      </c>
      <c r="U311" s="0" t="s">
        <v>143</v>
      </c>
      <c r="V311" s="0" t="s">
        <v>161</v>
      </c>
    </row>
    <row r="312" customFormat="false" ht="12.75" hidden="false" customHeight="false" outlineLevel="0" collapsed="false">
      <c r="A312" s="103"/>
      <c r="B312" s="104"/>
      <c r="C312" s="105" t="s">
        <v>397</v>
      </c>
      <c r="D312" s="105" t="s">
        <v>179</v>
      </c>
      <c r="E312" s="105" t="s">
        <v>323</v>
      </c>
      <c r="F312" s="106" t="s">
        <v>324</v>
      </c>
      <c r="G312" s="105" t="n">
        <v>0.053</v>
      </c>
      <c r="H312" s="107" t="n">
        <v>0.000605658911185263</v>
      </c>
      <c r="I312" s="105"/>
      <c r="J312" s="105"/>
      <c r="K312" s="108"/>
      <c r="L312" s="109" t="n">
        <f aca="false">G312*SUMMARY!$E$25/100/SUMMARY!$E$50</f>
        <v>1.63593206121075E-007</v>
      </c>
      <c r="M312" s="110" t="n">
        <f aca="false">L312*SUMMARY!$E$50</f>
        <v>2.65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0605658911185263</v>
      </c>
      <c r="S312" s="0" t="s">
        <v>182</v>
      </c>
      <c r="T312" s="0" t="s">
        <v>183</v>
      </c>
      <c r="U312" s="0" t="s">
        <v>143</v>
      </c>
      <c r="V312" s="0" t="s">
        <v>190</v>
      </c>
    </row>
    <row r="313" customFormat="false" ht="12.75" hidden="false" customHeight="false" outlineLevel="0" collapsed="false">
      <c r="A313" s="103"/>
      <c r="B313" s="104"/>
      <c r="C313" s="105" t="s">
        <v>397</v>
      </c>
      <c r="D313" s="105" t="s">
        <v>179</v>
      </c>
      <c r="E313" s="105" t="s">
        <v>404</v>
      </c>
      <c r="F313" s="106" t="s">
        <v>405</v>
      </c>
      <c r="G313" s="105" t="n">
        <v>0.016</v>
      </c>
      <c r="H313" s="107" t="n">
        <v>0.000182840426018193</v>
      </c>
      <c r="I313" s="105"/>
      <c r="J313" s="105"/>
      <c r="K313" s="108"/>
      <c r="L313" s="109" t="n">
        <f aca="false">G313*SUMMARY!$E$25/100/SUMMARY!$E$50</f>
        <v>4.9386628262966E-008</v>
      </c>
      <c r="M313" s="110" t="n">
        <f aca="false">L313*SUMMARY!$E$50</f>
        <v>8E-00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0182840426018193</v>
      </c>
      <c r="S313" s="0" t="s">
        <v>182</v>
      </c>
      <c r="T313" s="0" t="s">
        <v>183</v>
      </c>
      <c r="U313" s="0" t="s">
        <v>143</v>
      </c>
      <c r="V313" s="0" t="s">
        <v>161</v>
      </c>
    </row>
    <row r="314" customFormat="false" ht="12.75" hidden="false" customHeight="false" outlineLevel="0" collapsed="false">
      <c r="A314" s="103"/>
      <c r="B314" s="104"/>
      <c r="C314" s="105" t="s">
        <v>397</v>
      </c>
      <c r="D314" s="105" t="s">
        <v>179</v>
      </c>
      <c r="E314" s="105" t="s">
        <v>406</v>
      </c>
      <c r="F314" s="106" t="s">
        <v>407</v>
      </c>
      <c r="G314" s="105" t="n">
        <v>0.075</v>
      </c>
      <c r="H314" s="107" t="n">
        <v>0.000857064496960278</v>
      </c>
      <c r="I314" s="105"/>
      <c r="J314" s="105"/>
      <c r="K314" s="108"/>
      <c r="L314" s="109" t="n">
        <f aca="false">G314*SUMMARY!$E$25/100/SUMMARY!$E$50</f>
        <v>2.31499819982653E-007</v>
      </c>
      <c r="M314" s="110" t="n">
        <f aca="false">L314*SUMMARY!$E$50</f>
        <v>3.7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0857064496960278</v>
      </c>
      <c r="S314" s="0" t="s">
        <v>182</v>
      </c>
      <c r="T314" s="0" t="s">
        <v>183</v>
      </c>
      <c r="U314" s="0" t="s">
        <v>143</v>
      </c>
      <c r="V314" s="0" t="s">
        <v>408</v>
      </c>
    </row>
    <row r="315" customFormat="false" ht="12.75" hidden="false" customHeight="false" outlineLevel="0" collapsed="false">
      <c r="A315" s="103"/>
      <c r="B315" s="104"/>
      <c r="C315" s="105" t="s">
        <v>397</v>
      </c>
      <c r="D315" s="105" t="s">
        <v>179</v>
      </c>
      <c r="E315" s="105" t="s">
        <v>409</v>
      </c>
      <c r="F315" s="106" t="s">
        <v>410</v>
      </c>
      <c r="G315" s="105" t="n">
        <v>0.423</v>
      </c>
      <c r="H315" s="107" t="n">
        <v>0.00483384376285597</v>
      </c>
      <c r="I315" s="105"/>
      <c r="J315" s="105"/>
      <c r="K315" s="108"/>
      <c r="L315" s="109" t="n">
        <f aca="false">G315*SUMMARY!$E$25/100/SUMMARY!$E$50</f>
        <v>1.30565898470216E-006</v>
      </c>
      <c r="M315" s="110" t="n">
        <f aca="false">L315*SUMMARY!$E$50</f>
        <v>0.000211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483384376285597</v>
      </c>
      <c r="S315" s="0" t="s">
        <v>411</v>
      </c>
      <c r="T315" s="0" t="s">
        <v>183</v>
      </c>
      <c r="U315" s="0" t="s">
        <v>210</v>
      </c>
      <c r="V315" s="0" t="s">
        <v>211</v>
      </c>
    </row>
    <row r="316" customFormat="false" ht="12.75" hidden="false" customHeight="false" outlineLevel="0" collapsed="false">
      <c r="A316" s="103"/>
      <c r="B316" s="104"/>
      <c r="C316" s="105" t="s">
        <v>397</v>
      </c>
      <c r="D316" s="105" t="s">
        <v>179</v>
      </c>
      <c r="E316" s="105" t="s">
        <v>412</v>
      </c>
      <c r="F316" s="106" t="s">
        <v>413</v>
      </c>
      <c r="G316" s="105" t="n">
        <v>0.017</v>
      </c>
      <c r="H316" s="107" t="n">
        <v>0.00019426795264433</v>
      </c>
      <c r="I316" s="105"/>
      <c r="J316" s="105"/>
      <c r="K316" s="108"/>
      <c r="L316" s="109" t="n">
        <f aca="false">G316*SUMMARY!$E$25/100/SUMMARY!$E$50</f>
        <v>5.24732925294014E-008</v>
      </c>
      <c r="M316" s="110" t="n">
        <f aca="false">L316*SUMMARY!$E$50</f>
        <v>8.5E-00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0019426795264433</v>
      </c>
      <c r="S316" s="0" t="s">
        <v>182</v>
      </c>
      <c r="T316" s="0" t="s">
        <v>209</v>
      </c>
      <c r="U316" s="0" t="s">
        <v>143</v>
      </c>
      <c r="V316" s="0" t="s">
        <v>161</v>
      </c>
    </row>
    <row r="317" customFormat="false" ht="12.75" hidden="false" customHeight="false" outlineLevel="0" collapsed="false">
      <c r="A317" s="103"/>
      <c r="B317" s="104"/>
      <c r="C317" s="105" t="s">
        <v>397</v>
      </c>
      <c r="D317" s="105" t="s">
        <v>179</v>
      </c>
      <c r="E317" s="105" t="s">
        <v>326</v>
      </c>
      <c r="F317" s="106" t="s">
        <v>365</v>
      </c>
      <c r="G317" s="105" t="n">
        <v>28.471</v>
      </c>
      <c r="H317" s="107" t="n">
        <v>0.325353110572748</v>
      </c>
      <c r="I317" s="105"/>
      <c r="J317" s="105"/>
      <c r="K317" s="108"/>
      <c r="L317" s="109" t="n">
        <f aca="false">G317*SUMMARY!$E$25/100/SUMMARY!$E$50</f>
        <v>8.78804183296817E-005</v>
      </c>
      <c r="M317" s="110" t="n">
        <f aca="false">L317*SUMMARY!$E$50</f>
        <v>0.014235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325353110572748</v>
      </c>
      <c r="S317" s="0" t="s">
        <v>182</v>
      </c>
      <c r="T317" s="0" t="s">
        <v>183</v>
      </c>
      <c r="U317" s="0" t="s">
        <v>143</v>
      </c>
      <c r="V317" s="0" t="s">
        <v>161</v>
      </c>
    </row>
    <row r="318" customFormat="false" ht="12.75" hidden="false" customHeight="false" outlineLevel="0" collapsed="false">
      <c r="A318" s="103"/>
      <c r="B318" s="104"/>
      <c r="C318" s="105" t="s">
        <v>397</v>
      </c>
      <c r="D318" s="105" t="s">
        <v>179</v>
      </c>
      <c r="E318" s="105" t="s">
        <v>414</v>
      </c>
      <c r="F318" s="106" t="s">
        <v>415</v>
      </c>
      <c r="G318" s="105" t="n">
        <v>0.678</v>
      </c>
      <c r="H318" s="107" t="n">
        <v>0.00774786305252091</v>
      </c>
      <c r="I318" s="105"/>
      <c r="J318" s="105"/>
      <c r="K318" s="108"/>
      <c r="L318" s="109" t="n">
        <f aca="false">G318*SUMMARY!$E$25/100/SUMMARY!$E$50</f>
        <v>2.09275837264319E-006</v>
      </c>
      <c r="M318" s="110" t="n">
        <f aca="false">L318*SUMMARY!$E$50</f>
        <v>0.000339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774786305252091</v>
      </c>
      <c r="S318" s="0" t="s">
        <v>182</v>
      </c>
      <c r="T318" s="0" t="s">
        <v>183</v>
      </c>
      <c r="U318" s="0" t="s">
        <v>143</v>
      </c>
      <c r="V318" s="0" t="s">
        <v>161</v>
      </c>
    </row>
    <row r="319" customFormat="false" ht="12.75" hidden="false" customHeight="false" outlineLevel="0" collapsed="false">
      <c r="A319" s="103"/>
      <c r="B319" s="104"/>
      <c r="C319" s="105" t="s">
        <v>397</v>
      </c>
      <c r="D319" s="105" t="s">
        <v>179</v>
      </c>
      <c r="E319" s="105" t="s">
        <v>158</v>
      </c>
      <c r="F319" s="106" t="s">
        <v>159</v>
      </c>
      <c r="G319" s="105" t="n">
        <v>0.071</v>
      </c>
      <c r="H319" s="107" t="n">
        <v>0.00081135439045573</v>
      </c>
      <c r="I319" s="105"/>
      <c r="J319" s="105"/>
      <c r="K319" s="108"/>
      <c r="L319" s="109" t="n">
        <f aca="false">G319*SUMMARY!$E$25/100/SUMMARY!$E$50</f>
        <v>2.19153162916912E-007</v>
      </c>
      <c r="M319" s="110" t="n">
        <f aca="false">L319*SUMMARY!$E$50</f>
        <v>3.55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081135439045573</v>
      </c>
      <c r="S319" s="0" t="s">
        <v>182</v>
      </c>
      <c r="T319" s="0" t="s">
        <v>183</v>
      </c>
      <c r="U319" s="0" t="s">
        <v>143</v>
      </c>
      <c r="V319" s="0" t="s">
        <v>161</v>
      </c>
    </row>
    <row r="320" customFormat="false" ht="12.75" hidden="false" customHeight="false" outlineLevel="0" collapsed="false">
      <c r="A320" s="103"/>
      <c r="B320" s="104"/>
      <c r="C320" s="105" t="s">
        <v>397</v>
      </c>
      <c r="D320" s="105" t="s">
        <v>179</v>
      </c>
      <c r="E320" s="105" t="s">
        <v>416</v>
      </c>
      <c r="F320" s="106" t="s">
        <v>417</v>
      </c>
      <c r="G320" s="105" t="n">
        <v>0.039</v>
      </c>
      <c r="H320" s="107" t="n">
        <v>0.000445673538419345</v>
      </c>
      <c r="I320" s="105"/>
      <c r="J320" s="105"/>
      <c r="K320" s="108"/>
      <c r="L320" s="109" t="n">
        <f aca="false">G320*SUMMARY!$E$25/100/SUMMARY!$E$50</f>
        <v>1.2037990639098E-007</v>
      </c>
      <c r="M320" s="110" t="n">
        <f aca="false">L320*SUMMARY!$E$50</f>
        <v>1.95E-00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0445673538419345</v>
      </c>
      <c r="S320" s="0" t="s">
        <v>182</v>
      </c>
      <c r="T320" s="0" t="s">
        <v>209</v>
      </c>
      <c r="U320" s="0" t="s">
        <v>143</v>
      </c>
      <c r="V320" s="0" t="s">
        <v>161</v>
      </c>
    </row>
    <row r="321" customFormat="false" ht="12.75" hidden="false" customHeight="false" outlineLevel="0" collapsed="false">
      <c r="A321" s="103"/>
      <c r="B321" s="104"/>
      <c r="C321" s="105" t="s">
        <v>386</v>
      </c>
      <c r="D321" s="105" t="s">
        <v>170</v>
      </c>
      <c r="E321" s="105" t="s">
        <v>200</v>
      </c>
      <c r="F321" s="106" t="s">
        <v>201</v>
      </c>
      <c r="G321" s="105" t="n">
        <v>4.197</v>
      </c>
      <c r="H321" s="107" t="n">
        <v>1</v>
      </c>
      <c r="I321" s="105"/>
      <c r="J321" s="105"/>
      <c r="K321" s="108"/>
      <c r="L321" s="109" t="n">
        <f aca="false">G321*SUMMARY!$E$25/100/SUMMARY!$E$50</f>
        <v>1.29547299262293E-005</v>
      </c>
      <c r="M321" s="110" t="n">
        <f aca="false">L321*SUMMARY!$E$50</f>
        <v>0.002098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  <c r="S321" s="0" t="s">
        <v>141</v>
      </c>
      <c r="T321" s="0" t="s">
        <v>202</v>
      </c>
      <c r="U321" s="0" t="s">
        <v>143</v>
      </c>
      <c r="V321" s="0" t="s">
        <v>203</v>
      </c>
    </row>
    <row r="322" customFormat="false" ht="12.75" hidden="false" customHeight="false" outlineLevel="0" collapsed="false">
      <c r="A322" s="103"/>
      <c r="B322" s="104"/>
      <c r="C322" s="105" t="s">
        <v>218</v>
      </c>
      <c r="D322" s="105" t="s">
        <v>170</v>
      </c>
      <c r="E322" s="105" t="s">
        <v>148</v>
      </c>
      <c r="F322" s="106" t="s">
        <v>149</v>
      </c>
      <c r="G322" s="105" t="n">
        <v>3.42</v>
      </c>
      <c r="H322" s="107" t="n">
        <v>1</v>
      </c>
      <c r="I322" s="105"/>
      <c r="J322" s="105"/>
      <c r="K322" s="108"/>
      <c r="L322" s="109" t="n">
        <f aca="false">G322*SUMMARY!$E$25/100/SUMMARY!$E$50</f>
        <v>1.0556391791209E-005</v>
      </c>
      <c r="M322" s="110" t="n">
        <f aca="false">L322*SUMMARY!$E$50</f>
        <v>0.00171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41</v>
      </c>
      <c r="T322" s="0" t="s">
        <v>171</v>
      </c>
      <c r="U322" s="0" t="s">
        <v>143</v>
      </c>
      <c r="V322" s="0" t="s">
        <v>150</v>
      </c>
    </row>
    <row r="323" customFormat="false" ht="12.75" hidden="false" customHeight="false" outlineLevel="0" collapsed="false">
      <c r="A323" s="103"/>
      <c r="B323" s="104"/>
      <c r="C323" s="105" t="s">
        <v>224</v>
      </c>
      <c r="D323" s="105" t="s">
        <v>170</v>
      </c>
      <c r="E323" s="105" t="s">
        <v>200</v>
      </c>
      <c r="F323" s="106" t="s">
        <v>201</v>
      </c>
      <c r="G323" s="105" t="n">
        <v>2.79</v>
      </c>
      <c r="H323" s="107" t="n">
        <v>1</v>
      </c>
      <c r="I323" s="105"/>
      <c r="J323" s="105"/>
      <c r="K323" s="108"/>
      <c r="L323" s="109" t="n">
        <f aca="false">G323*SUMMARY!$E$25/100/SUMMARY!$E$50</f>
        <v>8.61179330335471E-006</v>
      </c>
      <c r="M323" s="110" t="n">
        <f aca="false">L323*SUMMARY!$E$50</f>
        <v>0.00139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41</v>
      </c>
      <c r="T323" s="0" t="s">
        <v>202</v>
      </c>
      <c r="U323" s="0" t="s">
        <v>143</v>
      </c>
      <c r="V323" s="0" t="s">
        <v>203</v>
      </c>
    </row>
    <row r="324" customFormat="false" ht="12.75" hidden="false" customHeight="false" outlineLevel="0" collapsed="false">
      <c r="A324" s="103"/>
      <c r="B324" s="104"/>
      <c r="C324" s="105" t="s">
        <v>213</v>
      </c>
      <c r="D324" s="105" t="s">
        <v>170</v>
      </c>
      <c r="E324" s="105" t="s">
        <v>139</v>
      </c>
      <c r="F324" s="106" t="s">
        <v>140</v>
      </c>
      <c r="G324" s="105" t="n">
        <v>2.081</v>
      </c>
      <c r="H324" s="107" t="n">
        <v>1</v>
      </c>
      <c r="I324" s="105"/>
      <c r="J324" s="105"/>
      <c r="K324" s="108"/>
      <c r="L324" s="109" t="n">
        <f aca="false">G324*SUMMARY!$E$25/100/SUMMARY!$E$50</f>
        <v>6.42334833845202E-006</v>
      </c>
      <c r="M324" s="110" t="n">
        <f aca="false">L324*SUMMARY!$E$50</f>
        <v>0.00104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1</v>
      </c>
      <c r="S324" s="0" t="s">
        <v>141</v>
      </c>
      <c r="T324" s="0" t="s">
        <v>214</v>
      </c>
      <c r="U324" s="0" t="s">
        <v>143</v>
      </c>
      <c r="V324" s="0" t="s">
        <v>144</v>
      </c>
    </row>
    <row r="325" customFormat="false" ht="12.75" hidden="false" customHeight="false" outlineLevel="0" collapsed="false">
      <c r="A325" s="103"/>
      <c r="B325" s="104"/>
      <c r="C325" s="105"/>
      <c r="D325" s="105"/>
      <c r="E325" s="105"/>
      <c r="F325" s="106"/>
      <c r="G325" s="105"/>
      <c r="H325" s="107"/>
      <c r="I325" s="105"/>
      <c r="J325" s="105"/>
      <c r="K325" s="108"/>
      <c r="L325" s="109"/>
      <c r="M325" s="110"/>
      <c r="N325" s="102"/>
      <c r="O325" s="102"/>
      <c r="P325" s="102"/>
      <c r="Q325" s="102"/>
    </row>
    <row r="326" customFormat="false" ht="13.5" hidden="false" customHeight="false" outlineLevel="0" collapsed="false">
      <c r="A326" s="103"/>
      <c r="B326" s="104"/>
      <c r="C326" s="105"/>
      <c r="D326" s="105"/>
      <c r="E326" s="105"/>
      <c r="F326" s="106"/>
      <c r="G326" s="105"/>
      <c r="H326" s="107"/>
      <c r="I326" s="105"/>
      <c r="J326" s="105"/>
      <c r="K326" s="108"/>
      <c r="L326" s="109"/>
      <c r="M326" s="110"/>
      <c r="N326" s="102"/>
      <c r="O326" s="102"/>
      <c r="P326" s="102"/>
      <c r="Q326" s="102"/>
    </row>
    <row r="327" customFormat="false" ht="12.75" hidden="false" customHeight="false" outlineLevel="0" collapsed="false">
      <c r="A327" s="94" t="s">
        <v>439</v>
      </c>
      <c r="B327" s="95" t="s">
        <v>34</v>
      </c>
      <c r="C327" s="96" t="s">
        <v>397</v>
      </c>
      <c r="D327" s="96" t="s">
        <v>179</v>
      </c>
      <c r="E327" s="96" t="s">
        <v>394</v>
      </c>
      <c r="F327" s="97" t="s">
        <v>395</v>
      </c>
      <c r="G327" s="96" t="n">
        <v>82</v>
      </c>
      <c r="H327" s="98" t="n">
        <v>1</v>
      </c>
      <c r="I327" s="96"/>
      <c r="J327" s="96"/>
      <c r="K327" s="99"/>
      <c r="L327" s="100" t="n">
        <f aca="false">G327*SUMMARY!$E$26/100/SUMMARY!$E$50</f>
        <v>0.000895996903260861</v>
      </c>
      <c r="M327" s="101" t="n">
        <f aca="false">L327*SUMMARY!$E$50</f>
        <v>0.14514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</row>
    <row r="328" customFormat="false" ht="12.75" hidden="false" customHeight="false" outlineLevel="0" collapsed="false">
      <c r="A328" s="103"/>
      <c r="B328" s="104"/>
      <c r="C328" s="105" t="s">
        <v>224</v>
      </c>
      <c r="D328" s="105" t="s">
        <v>170</v>
      </c>
      <c r="E328" s="105" t="s">
        <v>200</v>
      </c>
      <c r="F328" s="106" t="s">
        <v>201</v>
      </c>
      <c r="G328" s="105" t="n">
        <v>0.5</v>
      </c>
      <c r="H328" s="107" t="n">
        <v>1</v>
      </c>
      <c r="I328" s="105"/>
      <c r="J328" s="105"/>
      <c r="K328" s="108"/>
      <c r="L328" s="109" t="n">
        <f aca="false">G328*SUMMARY!$E$26/100/SUMMARY!$E$50</f>
        <v>5.46339575159062E-006</v>
      </c>
      <c r="M328" s="110" t="n">
        <f aca="false">L328*SUMMARY!$E$50</f>
        <v>0.00088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</row>
    <row r="329" customFormat="false" ht="12.75" hidden="false" customHeight="false" outlineLevel="0" collapsed="false">
      <c r="A329" s="103"/>
      <c r="B329" s="104"/>
      <c r="C329" s="105" t="s">
        <v>213</v>
      </c>
      <c r="D329" s="105" t="s">
        <v>170</v>
      </c>
      <c r="E329" s="105" t="s">
        <v>139</v>
      </c>
      <c r="F329" s="106" t="s">
        <v>140</v>
      </c>
      <c r="G329" s="105" t="n">
        <v>0.5</v>
      </c>
      <c r="H329" s="107" t="n">
        <v>1</v>
      </c>
      <c r="I329" s="105"/>
      <c r="J329" s="105"/>
      <c r="K329" s="108"/>
      <c r="L329" s="109" t="n">
        <f aca="false">G329*SUMMARY!$E$26/100/SUMMARY!$E$50</f>
        <v>5.46339575159062E-006</v>
      </c>
      <c r="M329" s="110" t="n">
        <f aca="false">L329*SUMMARY!$E$50</f>
        <v>0.00088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1</v>
      </c>
    </row>
    <row r="330" customFormat="false" ht="12.75" hidden="false" customHeight="false" outlineLevel="0" collapsed="false">
      <c r="A330" s="103"/>
      <c r="B330" s="104"/>
      <c r="C330" s="105" t="s">
        <v>440</v>
      </c>
      <c r="D330" s="105" t="s">
        <v>170</v>
      </c>
      <c r="E330" s="105" t="s">
        <v>148</v>
      </c>
      <c r="F330" s="106" t="s">
        <v>149</v>
      </c>
      <c r="G330" s="105" t="n">
        <v>0.5</v>
      </c>
      <c r="H330" s="107" t="n">
        <v>1</v>
      </c>
      <c r="I330" s="105"/>
      <c r="J330" s="105"/>
      <c r="K330" s="108"/>
      <c r="L330" s="109" t="n">
        <f aca="false">G330*SUMMARY!$E$26/100/SUMMARY!$E$50</f>
        <v>5.46339575159062E-006</v>
      </c>
      <c r="M330" s="110" t="n">
        <f aca="false">L330*SUMMARY!$E$50</f>
        <v>0.00088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</row>
    <row r="331" customFormat="false" ht="12.75" hidden="false" customHeight="false" outlineLevel="0" collapsed="false">
      <c r="A331" s="103"/>
      <c r="B331" s="104"/>
      <c r="C331" s="105" t="s">
        <v>367</v>
      </c>
      <c r="D331" s="105" t="s">
        <v>170</v>
      </c>
      <c r="E331" s="105" t="s">
        <v>200</v>
      </c>
      <c r="F331" s="106" t="s">
        <v>201</v>
      </c>
      <c r="G331" s="105" t="n">
        <v>12</v>
      </c>
      <c r="H331" s="107" t="n">
        <v>1</v>
      </c>
      <c r="I331" s="105"/>
      <c r="J331" s="105"/>
      <c r="K331" s="108"/>
      <c r="L331" s="109" t="n">
        <f aca="false">G331*SUMMARY!$E$26/100/SUMMARY!$E$50</f>
        <v>0.000131121498038175</v>
      </c>
      <c r="M331" s="110" t="n">
        <f aca="false">L331*SUMMARY!$E$50</f>
        <v>0.02124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</row>
    <row r="332" customFormat="false" ht="12.75" hidden="false" customHeight="false" outlineLevel="0" collapsed="false">
      <c r="A332" s="103"/>
      <c r="B332" s="104"/>
      <c r="C332" s="105" t="s">
        <v>422</v>
      </c>
      <c r="D332" s="105" t="s">
        <v>170</v>
      </c>
      <c r="E332" s="105" t="s">
        <v>200</v>
      </c>
      <c r="F332" s="106" t="s">
        <v>201</v>
      </c>
      <c r="G332" s="105" t="n">
        <v>4.5</v>
      </c>
      <c r="H332" s="107" t="n">
        <v>1</v>
      </c>
      <c r="I332" s="105"/>
      <c r="J332" s="105"/>
      <c r="K332" s="108"/>
      <c r="L332" s="109" t="n">
        <f aca="false">G332*SUMMARY!$E$26/100/SUMMARY!$E$50</f>
        <v>4.91705617643156E-005</v>
      </c>
      <c r="M332" s="110" t="n">
        <f aca="false">L332*SUMMARY!$E$50</f>
        <v>0.00796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</row>
    <row r="333" customFormat="false" ht="12.75" hidden="false" customHeight="false" outlineLevel="0" collapsed="false">
      <c r="A333" s="103"/>
      <c r="B333" s="104"/>
      <c r="C333" s="105"/>
      <c r="D333" s="105"/>
      <c r="E333" s="105"/>
      <c r="F333" s="106"/>
      <c r="G333" s="105"/>
      <c r="H333" s="107"/>
      <c r="I333" s="105"/>
      <c r="J333" s="105"/>
      <c r="K333" s="108"/>
      <c r="L333" s="109"/>
      <c r="M333" s="110"/>
      <c r="N333" s="102"/>
      <c r="O333" s="102"/>
      <c r="P333" s="102"/>
      <c r="Q333" s="102"/>
    </row>
    <row r="334" customFormat="false" ht="13.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2.75" hidden="false" customHeight="false" outlineLevel="0" collapsed="false">
      <c r="A335" s="94" t="s">
        <v>441</v>
      </c>
      <c r="B335" s="95" t="s">
        <v>34</v>
      </c>
      <c r="C335" s="96" t="s">
        <v>397</v>
      </c>
      <c r="D335" s="96" t="s">
        <v>179</v>
      </c>
      <c r="E335" s="96" t="s">
        <v>180</v>
      </c>
      <c r="F335" s="97" t="s">
        <v>181</v>
      </c>
      <c r="G335" s="96" t="n">
        <v>0.033</v>
      </c>
      <c r="H335" s="98" t="n">
        <v>0.000368032476077889</v>
      </c>
      <c r="I335" s="96"/>
      <c r="J335" s="96"/>
      <c r="K335" s="99"/>
      <c r="L335" s="100" t="n">
        <f aca="false">G335*SUMMARY!$E$27/100/SUMMARY!$E$50</f>
        <v>4.17014515723953E-006</v>
      </c>
      <c r="M335" s="101" t="n">
        <f aca="false">L335*SUMMARY!$E$50</f>
        <v>0.00067551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0368032476077889</v>
      </c>
      <c r="S335" s="0" t="s">
        <v>182</v>
      </c>
      <c r="T335" s="0" t="s">
        <v>183</v>
      </c>
      <c r="U335" s="0" t="s">
        <v>143</v>
      </c>
      <c r="V335" s="0" t="s">
        <v>161</v>
      </c>
    </row>
    <row r="336" customFormat="false" ht="12.75" hidden="false" customHeight="false" outlineLevel="0" collapsed="false">
      <c r="A336" s="103"/>
      <c r="B336" s="104"/>
      <c r="C336" s="105" t="s">
        <v>397</v>
      </c>
      <c r="D336" s="105" t="s">
        <v>179</v>
      </c>
      <c r="E336" s="105" t="s">
        <v>398</v>
      </c>
      <c r="F336" s="106" t="s">
        <v>399</v>
      </c>
      <c r="G336" s="105" t="n">
        <v>58.76</v>
      </c>
      <c r="H336" s="107" t="n">
        <v>0.655320857404144</v>
      </c>
      <c r="I336" s="105"/>
      <c r="J336" s="105"/>
      <c r="K336" s="108"/>
      <c r="L336" s="109" t="n">
        <f aca="false">G336*SUMMARY!$E$27/100/SUMMARY!$E$50</f>
        <v>0.00742538574058771</v>
      </c>
      <c r="M336" s="110" t="n">
        <f aca="false">L336*SUMMARY!$E$50</f>
        <v>1.2028172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655320857404144</v>
      </c>
      <c r="S336" s="0" t="s">
        <v>182</v>
      </c>
      <c r="T336" s="0" t="s">
        <v>209</v>
      </c>
      <c r="U336" s="0" t="s">
        <v>143</v>
      </c>
      <c r="V336" s="0" t="s">
        <v>161</v>
      </c>
    </row>
    <row r="337" customFormat="false" ht="12.75" hidden="false" customHeight="false" outlineLevel="0" collapsed="false">
      <c r="A337" s="103"/>
      <c r="B337" s="104"/>
      <c r="C337" s="105" t="s">
        <v>397</v>
      </c>
      <c r="D337" s="105" t="s">
        <v>179</v>
      </c>
      <c r="E337" s="105" t="s">
        <v>400</v>
      </c>
      <c r="F337" s="106" t="s">
        <v>401</v>
      </c>
      <c r="G337" s="105" t="n">
        <v>0.157</v>
      </c>
      <c r="H337" s="107" t="n">
        <v>0.00175094238618874</v>
      </c>
      <c r="I337" s="105"/>
      <c r="J337" s="105"/>
      <c r="K337" s="108"/>
      <c r="L337" s="109" t="n">
        <f aca="false">G337*SUMMARY!$E$27/100/SUMMARY!$E$50</f>
        <v>1.98397815056547E-005</v>
      </c>
      <c r="M337" s="110" t="n">
        <f aca="false">L337*SUMMARY!$E$50</f>
        <v>0.00321379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175094238618874</v>
      </c>
      <c r="S337" s="0" t="s">
        <v>182</v>
      </c>
      <c r="T337" s="0" t="s">
        <v>183</v>
      </c>
      <c r="U337" s="0" t="s">
        <v>143</v>
      </c>
      <c r="V337" s="0" t="s">
        <v>161</v>
      </c>
    </row>
    <row r="338" customFormat="false" ht="12.75" hidden="false" customHeight="false" outlineLevel="0" collapsed="false">
      <c r="A338" s="103"/>
      <c r="B338" s="104"/>
      <c r="C338" s="105" t="s">
        <v>397</v>
      </c>
      <c r="D338" s="105" t="s">
        <v>179</v>
      </c>
      <c r="E338" s="105" t="s">
        <v>340</v>
      </c>
      <c r="F338" s="106" t="s">
        <v>341</v>
      </c>
      <c r="G338" s="105" t="n">
        <v>0.098</v>
      </c>
      <c r="H338" s="107" t="n">
        <v>0.00109294492895858</v>
      </c>
      <c r="I338" s="105"/>
      <c r="J338" s="105"/>
      <c r="K338" s="108"/>
      <c r="L338" s="109" t="n">
        <f aca="false">G338*SUMMARY!$E$27/100/SUMMARY!$E$50</f>
        <v>1.23840674366507E-005</v>
      </c>
      <c r="M338" s="110" t="n">
        <f aca="false">L338*SUMMARY!$E$50</f>
        <v>0.002006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109294492895858</v>
      </c>
      <c r="S338" s="0" t="s">
        <v>182</v>
      </c>
      <c r="T338" s="0" t="s">
        <v>183</v>
      </c>
      <c r="U338" s="0" t="s">
        <v>143</v>
      </c>
      <c r="V338" s="0" t="s">
        <v>161</v>
      </c>
    </row>
    <row r="339" customFormat="false" ht="12.75" hidden="false" customHeight="false" outlineLevel="0" collapsed="false">
      <c r="A339" s="103"/>
      <c r="B339" s="104"/>
      <c r="C339" s="105" t="s">
        <v>397</v>
      </c>
      <c r="D339" s="105" t="s">
        <v>179</v>
      </c>
      <c r="E339" s="105" t="s">
        <v>323</v>
      </c>
      <c r="F339" s="106" t="s">
        <v>324</v>
      </c>
      <c r="G339" s="105" t="n">
        <v>0.056</v>
      </c>
      <c r="H339" s="107" t="n">
        <v>0.000624539959404903</v>
      </c>
      <c r="I339" s="105"/>
      <c r="J339" s="105"/>
      <c r="K339" s="108"/>
      <c r="L339" s="109" t="n">
        <f aca="false">G339*SUMMARY!$E$27/100/SUMMARY!$E$50</f>
        <v>7.07660996380041E-006</v>
      </c>
      <c r="M339" s="110" t="n">
        <f aca="false">L339*SUMMARY!$E$50</f>
        <v>0.0011463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0624539959404903</v>
      </c>
      <c r="S339" s="0" t="s">
        <v>182</v>
      </c>
      <c r="T339" s="0" t="s">
        <v>183</v>
      </c>
      <c r="U339" s="0" t="s">
        <v>143</v>
      </c>
      <c r="V339" s="0" t="s">
        <v>190</v>
      </c>
    </row>
    <row r="340" customFormat="false" ht="12.75" hidden="false" customHeight="false" outlineLevel="0" collapsed="false">
      <c r="A340" s="103"/>
      <c r="B340" s="104"/>
      <c r="C340" s="105" t="s">
        <v>397</v>
      </c>
      <c r="D340" s="105" t="s">
        <v>179</v>
      </c>
      <c r="E340" s="105" t="s">
        <v>406</v>
      </c>
      <c r="F340" s="106" t="s">
        <v>407</v>
      </c>
      <c r="G340" s="105" t="n">
        <v>0.051</v>
      </c>
      <c r="H340" s="107" t="n">
        <v>0.000568777463029465</v>
      </c>
      <c r="I340" s="105"/>
      <c r="J340" s="105"/>
      <c r="K340" s="108"/>
      <c r="L340" s="109" t="n">
        <f aca="false">G340*SUMMARY!$E$27/100/SUMMARY!$E$50</f>
        <v>6.44476978846108E-006</v>
      </c>
      <c r="M340" s="110" t="n">
        <f aca="false">L340*SUMMARY!$E$50</f>
        <v>0.00104397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0568777463029465</v>
      </c>
      <c r="S340" s="0" t="s">
        <v>182</v>
      </c>
      <c r="T340" s="0" t="s">
        <v>183</v>
      </c>
      <c r="U340" s="0" t="s">
        <v>143</v>
      </c>
      <c r="V340" s="0" t="s">
        <v>408</v>
      </c>
    </row>
    <row r="341" customFormat="false" ht="12.75" hidden="false" customHeight="false" outlineLevel="0" collapsed="false">
      <c r="A341" s="103"/>
      <c r="B341" s="104"/>
      <c r="C341" s="105" t="s">
        <v>397</v>
      </c>
      <c r="D341" s="105" t="s">
        <v>179</v>
      </c>
      <c r="E341" s="105" t="s">
        <v>409</v>
      </c>
      <c r="F341" s="106" t="s">
        <v>410</v>
      </c>
      <c r="G341" s="105" t="n">
        <v>0.403</v>
      </c>
      <c r="H341" s="107" t="n">
        <v>0.00449445720786028</v>
      </c>
      <c r="I341" s="105"/>
      <c r="J341" s="105"/>
      <c r="K341" s="108"/>
      <c r="L341" s="109" t="n">
        <f aca="false">G341*SUMMARY!$E$27/100/SUMMARY!$E$50</f>
        <v>5.09263181323494E-005</v>
      </c>
      <c r="M341" s="110" t="n">
        <f aca="false">L341*SUMMARY!$E$50</f>
        <v>0.00824941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449445720786028</v>
      </c>
      <c r="S341" s="0" t="s">
        <v>411</v>
      </c>
      <c r="T341" s="0" t="s">
        <v>183</v>
      </c>
      <c r="U341" s="0" t="s">
        <v>210</v>
      </c>
      <c r="V341" s="0" t="s">
        <v>211</v>
      </c>
    </row>
    <row r="342" customFormat="false" ht="12.75" hidden="false" customHeight="false" outlineLevel="0" collapsed="false">
      <c r="A342" s="103"/>
      <c r="B342" s="104"/>
      <c r="C342" s="105" t="s">
        <v>397</v>
      </c>
      <c r="D342" s="105" t="s">
        <v>179</v>
      </c>
      <c r="E342" s="105" t="s">
        <v>412</v>
      </c>
      <c r="F342" s="106" t="s">
        <v>413</v>
      </c>
      <c r="G342" s="105" t="n">
        <v>0.016</v>
      </c>
      <c r="H342" s="107" t="n">
        <v>0.000178439988401401</v>
      </c>
      <c r="I342" s="105"/>
      <c r="J342" s="105"/>
      <c r="K342" s="108"/>
      <c r="L342" s="109" t="n">
        <f aca="false">G342*SUMMARY!$E$27/100/SUMMARY!$E$50</f>
        <v>2.02188856108583E-006</v>
      </c>
      <c r="M342" s="110" t="n">
        <f aca="false">L342*SUMMARY!$E$50</f>
        <v>0.00032752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178439988401401</v>
      </c>
      <c r="S342" s="0" t="s">
        <v>182</v>
      </c>
      <c r="T342" s="0" t="s">
        <v>209</v>
      </c>
      <c r="U342" s="0" t="s">
        <v>143</v>
      </c>
      <c r="V342" s="0" t="s">
        <v>161</v>
      </c>
    </row>
    <row r="343" customFormat="false" ht="12.75" hidden="false" customHeight="false" outlineLevel="0" collapsed="false">
      <c r="A343" s="103"/>
      <c r="B343" s="104"/>
      <c r="C343" s="105" t="s">
        <v>397</v>
      </c>
      <c r="D343" s="105" t="s">
        <v>179</v>
      </c>
      <c r="E343" s="105" t="s">
        <v>326</v>
      </c>
      <c r="F343" s="106" t="s">
        <v>365</v>
      </c>
      <c r="G343" s="105" t="n">
        <v>29.193</v>
      </c>
      <c r="H343" s="107" t="n">
        <v>0.325574911337631</v>
      </c>
      <c r="I343" s="105"/>
      <c r="J343" s="105"/>
      <c r="K343" s="108"/>
      <c r="L343" s="109" t="n">
        <f aca="false">G343*SUMMARY!$E$27/100/SUMMARY!$E$50</f>
        <v>0.00368906204773617</v>
      </c>
      <c r="M343" s="110" t="n">
        <f aca="false">L343*SUMMARY!$E$50</f>
        <v>0.59758071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325574911337631</v>
      </c>
      <c r="S343" s="0" t="s">
        <v>182</v>
      </c>
      <c r="T343" s="0" t="s">
        <v>183</v>
      </c>
      <c r="U343" s="0" t="s">
        <v>143</v>
      </c>
      <c r="V343" s="0" t="s">
        <v>161</v>
      </c>
    </row>
    <row r="344" customFormat="false" ht="12.75" hidden="false" customHeight="false" outlineLevel="0" collapsed="false">
      <c r="A344" s="103"/>
      <c r="B344" s="104"/>
      <c r="C344" s="105" t="s">
        <v>397</v>
      </c>
      <c r="D344" s="105" t="s">
        <v>179</v>
      </c>
      <c r="E344" s="105" t="s">
        <v>414</v>
      </c>
      <c r="F344" s="106" t="s">
        <v>415</v>
      </c>
      <c r="G344" s="105" t="n">
        <v>0.79</v>
      </c>
      <c r="H344" s="107" t="n">
        <v>0.00881047442731916</v>
      </c>
      <c r="I344" s="105"/>
      <c r="J344" s="105"/>
      <c r="K344" s="108"/>
      <c r="L344" s="109" t="n">
        <f aca="false">G344*SUMMARY!$E$27/100/SUMMARY!$E$50</f>
        <v>9.98307477036129E-005</v>
      </c>
      <c r="M344" s="110" t="n">
        <f aca="false">L344*SUMMARY!$E$50</f>
        <v>0.0161713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881047442731916</v>
      </c>
      <c r="S344" s="0" t="s">
        <v>182</v>
      </c>
      <c r="T344" s="0" t="s">
        <v>183</v>
      </c>
      <c r="U344" s="0" t="s">
        <v>143</v>
      </c>
      <c r="V344" s="0" t="s">
        <v>161</v>
      </c>
    </row>
    <row r="345" customFormat="false" ht="12.75" hidden="false" customHeight="false" outlineLevel="0" collapsed="false">
      <c r="A345" s="103"/>
      <c r="B345" s="104"/>
      <c r="C345" s="105" t="s">
        <v>397</v>
      </c>
      <c r="D345" s="105" t="s">
        <v>179</v>
      </c>
      <c r="E345" s="105" t="s">
        <v>158</v>
      </c>
      <c r="F345" s="106" t="s">
        <v>159</v>
      </c>
      <c r="G345" s="105" t="n">
        <v>0.077</v>
      </c>
      <c r="H345" s="107" t="n">
        <v>0.000858742444181741</v>
      </c>
      <c r="I345" s="105"/>
      <c r="J345" s="105"/>
      <c r="K345" s="108"/>
      <c r="L345" s="109" t="n">
        <f aca="false">G345*SUMMARY!$E$27/100/SUMMARY!$E$50</f>
        <v>9.73033870022556E-006</v>
      </c>
      <c r="M345" s="110" t="n">
        <f aca="false">L345*SUMMARY!$E$50</f>
        <v>0.00157619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858742444181741</v>
      </c>
      <c r="S345" s="0" t="s">
        <v>182</v>
      </c>
      <c r="T345" s="0" t="s">
        <v>183</v>
      </c>
      <c r="U345" s="0" t="s">
        <v>143</v>
      </c>
      <c r="V345" s="0" t="s">
        <v>161</v>
      </c>
    </row>
    <row r="346" customFormat="false" ht="12.75" hidden="false" customHeight="false" outlineLevel="0" collapsed="false">
      <c r="A346" s="103"/>
      <c r="B346" s="104"/>
      <c r="C346" s="105" t="s">
        <v>397</v>
      </c>
      <c r="D346" s="105" t="s">
        <v>179</v>
      </c>
      <c r="E346" s="105" t="s">
        <v>416</v>
      </c>
      <c r="F346" s="106" t="s">
        <v>417</v>
      </c>
      <c r="G346" s="105" t="n">
        <v>0.032</v>
      </c>
      <c r="H346" s="107" t="n">
        <v>0.000356879976802802</v>
      </c>
      <c r="I346" s="105"/>
      <c r="J346" s="105"/>
      <c r="K346" s="108"/>
      <c r="L346" s="109" t="n">
        <f aca="false">G346*SUMMARY!$E$27/100/SUMMARY!$E$50</f>
        <v>4.04377712217166E-006</v>
      </c>
      <c r="M346" s="110" t="n">
        <f aca="false">L346*SUMMARY!$E$50</f>
        <v>0.00065504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0356879976802802</v>
      </c>
      <c r="S346" s="0" t="s">
        <v>182</v>
      </c>
      <c r="T346" s="0" t="s">
        <v>209</v>
      </c>
      <c r="U346" s="0" t="s">
        <v>143</v>
      </c>
      <c r="V346" s="0" t="s">
        <v>161</v>
      </c>
    </row>
    <row r="347" customFormat="false" ht="12.75" hidden="false" customHeight="false" outlineLevel="0" collapsed="false">
      <c r="A347" s="103"/>
      <c r="B347" s="104"/>
      <c r="C347" s="105" t="s">
        <v>386</v>
      </c>
      <c r="D347" s="105" t="s">
        <v>170</v>
      </c>
      <c r="E347" s="105" t="s">
        <v>200</v>
      </c>
      <c r="F347" s="106" t="s">
        <v>201</v>
      </c>
      <c r="G347" s="105" t="n">
        <v>3.364</v>
      </c>
      <c r="H347" s="107" t="n">
        <v>1</v>
      </c>
      <c r="I347" s="105"/>
      <c r="J347" s="105"/>
      <c r="K347" s="108"/>
      <c r="L347" s="109" t="n">
        <f aca="false">G347*SUMMARY!$E$27/100/SUMMARY!$E$50</f>
        <v>0.000425102069968296</v>
      </c>
      <c r="M347" s="110" t="n">
        <f aca="false">L347*SUMMARY!$E$50</f>
        <v>0.0688610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41</v>
      </c>
      <c r="T347" s="0" t="s">
        <v>202</v>
      </c>
      <c r="U347" s="0" t="s">
        <v>143</v>
      </c>
      <c r="V347" s="0" t="s">
        <v>203</v>
      </c>
    </row>
    <row r="348" customFormat="false" ht="12.75" hidden="false" customHeight="false" outlineLevel="0" collapsed="false">
      <c r="A348" s="103"/>
      <c r="B348" s="104"/>
      <c r="C348" s="105" t="s">
        <v>218</v>
      </c>
      <c r="D348" s="105" t="s">
        <v>170</v>
      </c>
      <c r="E348" s="105" t="s">
        <v>148</v>
      </c>
      <c r="F348" s="106" t="s">
        <v>149</v>
      </c>
      <c r="G348" s="105" t="n">
        <v>3.221</v>
      </c>
      <c r="H348" s="107" t="n">
        <v>1</v>
      </c>
      <c r="I348" s="105"/>
      <c r="J348" s="105"/>
      <c r="K348" s="108"/>
      <c r="L348" s="109" t="n">
        <f aca="false">G348*SUMMARY!$E$27/100/SUMMARY!$E$50</f>
        <v>0.000407031440953591</v>
      </c>
      <c r="M348" s="110" t="n">
        <f aca="false">L348*SUMMARY!$E$50</f>
        <v>0.06593387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41</v>
      </c>
      <c r="T348" s="0" t="s">
        <v>171</v>
      </c>
      <c r="U348" s="0" t="s">
        <v>143</v>
      </c>
      <c r="V348" s="0" t="s">
        <v>150</v>
      </c>
    </row>
    <row r="349" customFormat="false" ht="12.75" hidden="false" customHeight="false" outlineLevel="0" collapsed="false">
      <c r="A349" s="103"/>
      <c r="B349" s="104"/>
      <c r="C349" s="105" t="s">
        <v>224</v>
      </c>
      <c r="D349" s="105" t="s">
        <v>170</v>
      </c>
      <c r="E349" s="105" t="s">
        <v>200</v>
      </c>
      <c r="F349" s="106" t="s">
        <v>201</v>
      </c>
      <c r="G349" s="105" t="n">
        <v>2.64</v>
      </c>
      <c r="H349" s="107" t="n">
        <v>1</v>
      </c>
      <c r="I349" s="105"/>
      <c r="J349" s="105"/>
      <c r="K349" s="108"/>
      <c r="L349" s="109" t="n">
        <f aca="false">G349*SUMMARY!$E$27/100/SUMMARY!$E$50</f>
        <v>0.000333611612579162</v>
      </c>
      <c r="M349" s="110" t="n">
        <f aca="false">L349*SUMMARY!$E$50</f>
        <v>0.0540408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1</v>
      </c>
      <c r="S349" s="0" t="s">
        <v>141</v>
      </c>
      <c r="T349" s="0" t="s">
        <v>202</v>
      </c>
      <c r="U349" s="0" t="s">
        <v>143</v>
      </c>
      <c r="V349" s="0" t="s">
        <v>203</v>
      </c>
    </row>
    <row r="350" customFormat="false" ht="12.75" hidden="false" customHeight="false" outlineLevel="0" collapsed="false">
      <c r="A350" s="103"/>
      <c r="B350" s="104"/>
      <c r="C350" s="105" t="s">
        <v>213</v>
      </c>
      <c r="D350" s="105" t="s">
        <v>170</v>
      </c>
      <c r="E350" s="105" t="s">
        <v>139</v>
      </c>
      <c r="F350" s="106" t="s">
        <v>140</v>
      </c>
      <c r="G350" s="105" t="n">
        <v>1.109</v>
      </c>
      <c r="H350" s="107" t="n">
        <v>1</v>
      </c>
      <c r="I350" s="105"/>
      <c r="J350" s="105"/>
      <c r="K350" s="108"/>
      <c r="L350" s="109" t="n">
        <f aca="false">G350*SUMMARY!$E$27/100/SUMMARY!$E$50</f>
        <v>0.000140142150890262</v>
      </c>
      <c r="M350" s="110" t="n">
        <f aca="false">L350*SUMMARY!$E$50</f>
        <v>0.02270123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141</v>
      </c>
      <c r="T350" s="0" t="s">
        <v>214</v>
      </c>
      <c r="U350" s="0" t="s">
        <v>143</v>
      </c>
      <c r="V350" s="0" t="s">
        <v>144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42</v>
      </c>
      <c r="B353" s="95" t="s">
        <v>51</v>
      </c>
      <c r="C353" s="96" t="s">
        <v>443</v>
      </c>
      <c r="D353" s="96" t="s">
        <v>192</v>
      </c>
      <c r="E353" s="96" t="s">
        <v>204</v>
      </c>
      <c r="F353" s="97" t="s">
        <v>205</v>
      </c>
      <c r="G353" s="96" t="n">
        <v>3.8281</v>
      </c>
      <c r="H353" s="98" t="n">
        <v>0.110000028734889</v>
      </c>
      <c r="I353" s="96"/>
      <c r="J353" s="96"/>
      <c r="K353" s="99"/>
      <c r="L353" s="100" t="n">
        <f aca="false">G353*SUMMARY!$E$28/100/SUMMARY!$E$50</f>
        <v>0.00136933950082601</v>
      </c>
      <c r="M353" s="101" t="n">
        <f aca="false">L353*SUMMARY!$E$50</f>
        <v>0.2218154264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10000028734889</v>
      </c>
      <c r="S353" s="0" t="s">
        <v>175</v>
      </c>
      <c r="T353" s="0" t="s">
        <v>195</v>
      </c>
      <c r="U353" s="0" t="s">
        <v>105</v>
      </c>
      <c r="V353" s="0" t="s">
        <v>177</v>
      </c>
    </row>
    <row r="354" customFormat="false" ht="12.75" hidden="false" customHeight="false" outlineLevel="0" collapsed="false">
      <c r="A354" s="103"/>
      <c r="B354" s="104"/>
      <c r="C354" s="105" t="s">
        <v>443</v>
      </c>
      <c r="D354" s="105" t="s">
        <v>187</v>
      </c>
      <c r="E354" s="105" t="s">
        <v>409</v>
      </c>
      <c r="F354" s="106" t="s">
        <v>410</v>
      </c>
      <c r="G354" s="105" t="n">
        <v>30.9728</v>
      </c>
      <c r="H354" s="107" t="n">
        <v>0.889999971265111</v>
      </c>
      <c r="I354" s="105"/>
      <c r="J354" s="105"/>
      <c r="K354" s="108"/>
      <c r="L354" s="109" t="n">
        <f aca="false">G354*SUMMARY!$E$28/100/SUMMARY!$E$50</f>
        <v>0.0110791981638891</v>
      </c>
      <c r="M354" s="110" t="n">
        <f aca="false">L354*SUMMARY!$E$50</f>
        <v>1.7946879232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889999971265111</v>
      </c>
      <c r="S354" s="0" t="s">
        <v>105</v>
      </c>
      <c r="T354" s="0" t="s">
        <v>305</v>
      </c>
      <c r="U354" s="0" t="s">
        <v>210</v>
      </c>
      <c r="V354" s="0" t="s">
        <v>211</v>
      </c>
    </row>
    <row r="355" customFormat="false" ht="12.75" hidden="false" customHeight="false" outlineLevel="0" collapsed="false">
      <c r="A355" s="103"/>
      <c r="B355" s="104"/>
      <c r="C355" s="105" t="s">
        <v>444</v>
      </c>
      <c r="D355" s="105" t="s">
        <v>248</v>
      </c>
      <c r="E355" s="105" t="s">
        <v>148</v>
      </c>
      <c r="F355" s="106" t="s">
        <v>149</v>
      </c>
      <c r="G355" s="105" t="n">
        <v>62.4473</v>
      </c>
      <c r="H355" s="107" t="n">
        <v>0.998998558628313</v>
      </c>
      <c r="I355" s="105"/>
      <c r="J355" s="105"/>
      <c r="K355" s="108"/>
      <c r="L355" s="109" t="n">
        <f aca="false">G355*SUMMARY!$E$28/100/SUMMARY!$E$50</f>
        <v>0.022337858104525</v>
      </c>
      <c r="M355" s="110" t="n">
        <f aca="false">L355*SUMMARY!$E$50</f>
        <v>3.6184463512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998998558628313</v>
      </c>
      <c r="S355" s="0" t="s">
        <v>141</v>
      </c>
      <c r="T355" s="0" t="s">
        <v>164</v>
      </c>
      <c r="U355" s="0" t="s">
        <v>143</v>
      </c>
      <c r="V355" s="0" t="s">
        <v>150</v>
      </c>
    </row>
    <row r="356" customFormat="false" ht="12.75" hidden="false" customHeight="false" outlineLevel="0" collapsed="false">
      <c r="A356" s="103"/>
      <c r="B356" s="104"/>
      <c r="C356" s="105" t="s">
        <v>444</v>
      </c>
      <c r="D356" s="105" t="s">
        <v>248</v>
      </c>
      <c r="E356" s="105" t="s">
        <v>139</v>
      </c>
      <c r="F356" s="106" t="s">
        <v>140</v>
      </c>
      <c r="G356" s="105" t="n">
        <v>0.0626</v>
      </c>
      <c r="H356" s="107" t="n">
        <v>0.00100144137168672</v>
      </c>
      <c r="I356" s="105"/>
      <c r="J356" s="105"/>
      <c r="K356" s="108"/>
      <c r="L356" s="109" t="n">
        <f aca="false">G356*SUMMARY!$E$28/100/SUMMARY!$E$50</f>
        <v>2.23924800166423E-005</v>
      </c>
      <c r="M356" s="110" t="n">
        <f aca="false">L356*SUMMARY!$E$50</f>
        <v>0.0036272944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00144137168672</v>
      </c>
      <c r="S356" s="0" t="s">
        <v>141</v>
      </c>
      <c r="T356" s="0" t="s">
        <v>164</v>
      </c>
      <c r="U356" s="0" t="s">
        <v>143</v>
      </c>
      <c r="V356" s="0" t="s">
        <v>144</v>
      </c>
    </row>
    <row r="357" customFormat="false" ht="12.75" hidden="false" customHeight="false" outlineLevel="0" collapsed="false">
      <c r="A357" s="103"/>
      <c r="B357" s="104"/>
      <c r="C357" s="105" t="s">
        <v>445</v>
      </c>
      <c r="D357" s="105" t="s">
        <v>170</v>
      </c>
      <c r="E357" s="105" t="s">
        <v>446</v>
      </c>
      <c r="F357" s="106" t="s">
        <v>447</v>
      </c>
      <c r="G357" s="105" t="n">
        <v>0.7118</v>
      </c>
      <c r="H357" s="107" t="n">
        <v>0.900101163378857</v>
      </c>
      <c r="I357" s="105" t="s">
        <v>448</v>
      </c>
      <c r="J357" s="105"/>
      <c r="K357" s="108"/>
      <c r="L357" s="109" t="n">
        <f aca="false">G357*SUMMARY!$E$28/100/SUMMARY!$E$50</f>
        <v>0.000254616090668466</v>
      </c>
      <c r="M357" s="110" t="n">
        <f aca="false">L357*SUMMARY!$E$50</f>
        <v>0.0412445392</v>
      </c>
      <c r="N357" s="102"/>
      <c r="O357" s="102" t="str">
        <f aca="false">IF(M357&gt;0,T(I357),"")</f>
        <v>7(a)</v>
      </c>
      <c r="P357" s="102" t="n">
        <f aca="false">IF(TYPE(I357)=2,(TYPE(I357)-1)*M357,0)</f>
        <v>0.0412445392</v>
      </c>
      <c r="Q357" s="102" t="n">
        <f aca="false">IF(M357&gt;0,H357,0)</f>
        <v>0.900101163378857</v>
      </c>
      <c r="S357" s="0" t="s">
        <v>141</v>
      </c>
      <c r="T357" s="0" t="s">
        <v>449</v>
      </c>
      <c r="U357" s="0" t="s">
        <v>143</v>
      </c>
      <c r="V357" s="0" t="s">
        <v>94</v>
      </c>
    </row>
    <row r="358" customFormat="false" ht="12.75" hidden="false" customHeight="false" outlineLevel="0" collapsed="false">
      <c r="A358" s="103"/>
      <c r="B358" s="104"/>
      <c r="C358" s="105" t="s">
        <v>445</v>
      </c>
      <c r="D358" s="105" t="s">
        <v>170</v>
      </c>
      <c r="E358" s="105" t="s">
        <v>450</v>
      </c>
      <c r="F358" s="106" t="s">
        <v>451</v>
      </c>
      <c r="G358" s="105" t="n">
        <v>0.0395</v>
      </c>
      <c r="H358" s="107" t="n">
        <v>0.0499494183105716</v>
      </c>
      <c r="I358" s="105"/>
      <c r="J358" s="105"/>
      <c r="K358" s="108"/>
      <c r="L358" s="109" t="n">
        <f aca="false">G358*SUMMARY!$E$28/100/SUMMARY!$E$50</f>
        <v>1.41294402660922E-005</v>
      </c>
      <c r="M358" s="110" t="n">
        <f aca="false">L358*SUMMARY!$E$50</f>
        <v>0.00228878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499494183105716</v>
      </c>
      <c r="S358" s="0" t="s">
        <v>141</v>
      </c>
      <c r="T358" s="0" t="s">
        <v>449</v>
      </c>
      <c r="U358" s="0" t="s">
        <v>143</v>
      </c>
      <c r="V358" s="0" t="s">
        <v>161</v>
      </c>
    </row>
    <row r="359" customFormat="false" ht="12.75" hidden="false" customHeight="false" outlineLevel="0" collapsed="false">
      <c r="A359" s="103"/>
      <c r="B359" s="104"/>
      <c r="C359" s="105" t="s">
        <v>445</v>
      </c>
      <c r="D359" s="105" t="s">
        <v>170</v>
      </c>
      <c r="E359" s="105" t="s">
        <v>145</v>
      </c>
      <c r="F359" s="106" t="s">
        <v>146</v>
      </c>
      <c r="G359" s="105" t="n">
        <v>0.0395</v>
      </c>
      <c r="H359" s="107" t="n">
        <v>0.0499494183105716</v>
      </c>
      <c r="I359" s="105"/>
      <c r="J359" s="105"/>
      <c r="K359" s="108"/>
      <c r="L359" s="109" t="n">
        <f aca="false">G359*SUMMARY!$E$28/100/SUMMARY!$E$50</f>
        <v>1.41294402660922E-005</v>
      </c>
      <c r="M359" s="110" t="n">
        <f aca="false">L359*SUMMARY!$E$50</f>
        <v>0.002288788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499494183105716</v>
      </c>
      <c r="S359" s="0" t="s">
        <v>141</v>
      </c>
      <c r="T359" s="0" t="s">
        <v>449</v>
      </c>
      <c r="U359" s="0" t="s">
        <v>143</v>
      </c>
      <c r="V359" s="0" t="s">
        <v>147</v>
      </c>
    </row>
    <row r="360" customFormat="false" ht="12.75" hidden="false" customHeight="false" outlineLevel="0" collapsed="false">
      <c r="A360" s="103"/>
      <c r="B360" s="104"/>
      <c r="C360" s="105" t="s">
        <v>452</v>
      </c>
      <c r="D360" s="105" t="s">
        <v>170</v>
      </c>
      <c r="E360" s="105" t="s">
        <v>334</v>
      </c>
      <c r="F360" s="106" t="s">
        <v>335</v>
      </c>
      <c r="G360" s="105" t="n">
        <v>0.435</v>
      </c>
      <c r="H360" s="107" t="n">
        <v>1</v>
      </c>
      <c r="I360" s="105"/>
      <c r="J360" s="105"/>
      <c r="K360" s="108"/>
      <c r="L360" s="109" t="n">
        <f aca="false">G360*SUMMARY!$E$28/100/SUMMARY!$E$50</f>
        <v>0.000155602696601268</v>
      </c>
      <c r="M360" s="110" t="n">
        <f aca="false">L360*SUMMARY!$E$50</f>
        <v>0.02520564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41</v>
      </c>
      <c r="T360" s="0" t="s">
        <v>453</v>
      </c>
      <c r="U360" s="0" t="s">
        <v>143</v>
      </c>
      <c r="V360" s="0" t="s">
        <v>336</v>
      </c>
    </row>
    <row r="361" customFormat="false" ht="12.75" hidden="false" customHeight="false" outlineLevel="0" collapsed="false">
      <c r="A361" s="103"/>
      <c r="B361" s="104"/>
      <c r="C361" s="105" t="s">
        <v>213</v>
      </c>
      <c r="D361" s="105" t="s">
        <v>170</v>
      </c>
      <c r="E361" s="105" t="s">
        <v>139</v>
      </c>
      <c r="F361" s="106" t="s">
        <v>140</v>
      </c>
      <c r="G361" s="105" t="n">
        <v>0.2109</v>
      </c>
      <c r="H361" s="107" t="n">
        <v>1</v>
      </c>
      <c r="I361" s="105"/>
      <c r="J361" s="105"/>
      <c r="K361" s="108"/>
      <c r="L361" s="109" t="n">
        <f aca="false">G361*SUMMARY!$E$28/100/SUMMARY!$E$50</f>
        <v>7.5440479800477E-005</v>
      </c>
      <c r="M361" s="110" t="n">
        <f aca="false">L361*SUMMARY!$E$50</f>
        <v>0.012220389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1</v>
      </c>
      <c r="S361" s="0" t="s">
        <v>141</v>
      </c>
      <c r="T361" s="0" t="s">
        <v>214</v>
      </c>
      <c r="U361" s="0" t="s">
        <v>143</v>
      </c>
      <c r="V361" s="0" t="s">
        <v>144</v>
      </c>
    </row>
    <row r="362" customFormat="false" ht="12.75" hidden="false" customHeight="false" outlineLevel="0" collapsed="false">
      <c r="A362" s="103"/>
      <c r="B362" s="104"/>
      <c r="C362" s="105" t="s">
        <v>454</v>
      </c>
      <c r="D362" s="105" t="s">
        <v>317</v>
      </c>
      <c r="E362" s="105" t="s">
        <v>337</v>
      </c>
      <c r="F362" s="106" t="s">
        <v>338</v>
      </c>
      <c r="G362" s="105" t="n">
        <v>1.2523</v>
      </c>
      <c r="H362" s="107" t="n">
        <v>1</v>
      </c>
      <c r="I362" s="105"/>
      <c r="J362" s="105"/>
      <c r="K362" s="108"/>
      <c r="L362" s="109" t="n">
        <f aca="false">G362*SUMMARY!$E$28/100/SUMMARY!$E$50</f>
        <v>0.000447956912537399</v>
      </c>
      <c r="M362" s="110" t="n">
        <f aca="false">L362*SUMMARY!$E$50</f>
        <v>0.0725632712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1</v>
      </c>
      <c r="S362" s="0" t="s">
        <v>105</v>
      </c>
      <c r="T362" s="0" t="s">
        <v>318</v>
      </c>
      <c r="U362" s="0" t="s">
        <v>210</v>
      </c>
      <c r="V362" s="0" t="s">
        <v>211</v>
      </c>
    </row>
    <row r="363" customFormat="false" ht="12.7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3.5" hidden="false" customHeight="false" outlineLevel="0" collapsed="false">
      <c r="A364" s="103"/>
      <c r="B364" s="104"/>
      <c r="C364" s="105"/>
      <c r="D364" s="105"/>
      <c r="E364" s="105"/>
      <c r="F364" s="106"/>
      <c r="G364" s="105"/>
      <c r="H364" s="107"/>
      <c r="I364" s="105"/>
      <c r="J364" s="105"/>
      <c r="K364" s="108"/>
      <c r="L364" s="109"/>
      <c r="M364" s="110"/>
      <c r="N364" s="102"/>
      <c r="O364" s="102"/>
      <c r="P364" s="102"/>
      <c r="Q364" s="102"/>
    </row>
    <row r="365" customFormat="false" ht="12.75" hidden="false" customHeight="false" outlineLevel="0" collapsed="false">
      <c r="A365" s="94" t="s">
        <v>455</v>
      </c>
      <c r="B365" s="95" t="s">
        <v>51</v>
      </c>
      <c r="C365" s="96" t="s">
        <v>443</v>
      </c>
      <c r="D365" s="96" t="s">
        <v>170</v>
      </c>
      <c r="E365" s="96" t="s">
        <v>456</v>
      </c>
      <c r="F365" s="97" t="s">
        <v>457</v>
      </c>
      <c r="G365" s="96" t="n">
        <v>0.5096</v>
      </c>
      <c r="H365" s="98" t="n">
        <v>0.0100878130666477</v>
      </c>
      <c r="I365" s="96"/>
      <c r="J365" s="96"/>
      <c r="K365" s="99"/>
      <c r="L365" s="100" t="n">
        <f aca="false">G365*SUMMARY!$E$29/100/SUMMARY!$E$50</f>
        <v>3.08300965594392E-006</v>
      </c>
      <c r="M365" s="101" t="n">
        <f aca="false">L365*SUMMARY!$E$50</f>
        <v>0.000499408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100878130666477</v>
      </c>
      <c r="S365" s="0" t="s">
        <v>141</v>
      </c>
      <c r="T365" s="0" t="s">
        <v>458</v>
      </c>
      <c r="U365" s="0" t="s">
        <v>143</v>
      </c>
      <c r="V365" s="0" t="s">
        <v>459</v>
      </c>
    </row>
    <row r="366" customFormat="false" ht="12.75" hidden="false" customHeight="false" outlineLevel="0" collapsed="false">
      <c r="A366" s="103"/>
      <c r="B366" s="104"/>
      <c r="C366" s="105" t="s">
        <v>443</v>
      </c>
      <c r="D366" s="105" t="s">
        <v>192</v>
      </c>
      <c r="E366" s="105" t="s">
        <v>204</v>
      </c>
      <c r="F366" s="106" t="s">
        <v>205</v>
      </c>
      <c r="G366" s="105" t="n">
        <v>13.1322</v>
      </c>
      <c r="H366" s="107" t="n">
        <v>0.259959141981614</v>
      </c>
      <c r="I366" s="105"/>
      <c r="J366" s="105"/>
      <c r="K366" s="108"/>
      <c r="L366" s="109" t="n">
        <f aca="false">G366*SUMMARY!$E$29/100/SUMMARY!$E$50</f>
        <v>7.9447997260178E-005</v>
      </c>
      <c r="M366" s="110" t="n">
        <f aca="false">L366*SUMMARY!$E$50</f>
        <v>0.01286955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259959141981614</v>
      </c>
      <c r="S366" s="0" t="s">
        <v>175</v>
      </c>
      <c r="T366" s="0" t="s">
        <v>195</v>
      </c>
      <c r="U366" s="0" t="s">
        <v>105</v>
      </c>
      <c r="V366" s="0" t="s">
        <v>177</v>
      </c>
    </row>
    <row r="367" customFormat="false" ht="12.75" hidden="false" customHeight="false" outlineLevel="0" collapsed="false">
      <c r="A367" s="103"/>
      <c r="B367" s="104"/>
      <c r="C367" s="105" t="s">
        <v>443</v>
      </c>
      <c r="D367" s="105" t="s">
        <v>187</v>
      </c>
      <c r="E367" s="105" t="s">
        <v>406</v>
      </c>
      <c r="F367" s="106" t="s">
        <v>407</v>
      </c>
      <c r="G367" s="105" t="n">
        <v>0.8101</v>
      </c>
      <c r="H367" s="107" t="n">
        <v>0.0160363763055166</v>
      </c>
      <c r="I367" s="105"/>
      <c r="J367" s="105"/>
      <c r="K367" s="108"/>
      <c r="L367" s="109" t="n">
        <f aca="false">G367*SUMMARY!$E$29/100/SUMMARY!$E$50</f>
        <v>4.90099317558903E-006</v>
      </c>
      <c r="M367" s="110" t="n">
        <f aca="false">L367*SUMMARY!$E$50</f>
        <v>0.00079389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160363763055166</v>
      </c>
      <c r="S367" s="0" t="s">
        <v>141</v>
      </c>
      <c r="T367" s="0" t="s">
        <v>168</v>
      </c>
      <c r="U367" s="0" t="s">
        <v>143</v>
      </c>
      <c r="V367" s="0" t="s">
        <v>408</v>
      </c>
    </row>
    <row r="368" customFormat="false" ht="12.75" hidden="false" customHeight="false" outlineLevel="0" collapsed="false">
      <c r="A368" s="103"/>
      <c r="B368" s="104"/>
      <c r="C368" s="105" t="s">
        <v>443</v>
      </c>
      <c r="D368" s="105" t="s">
        <v>187</v>
      </c>
      <c r="E368" s="105" t="s">
        <v>409</v>
      </c>
      <c r="F368" s="106" t="s">
        <v>410</v>
      </c>
      <c r="G368" s="105" t="n">
        <v>36.0645</v>
      </c>
      <c r="H368" s="107" t="n">
        <v>0.713916668646222</v>
      </c>
      <c r="I368" s="105"/>
      <c r="J368" s="105"/>
      <c r="K368" s="108"/>
      <c r="L368" s="109" t="n">
        <f aca="false">G368*SUMMARY!$E$29/100/SUMMARY!$E$50</f>
        <v>0.000218185246736243</v>
      </c>
      <c r="M368" s="110" t="n">
        <f aca="false">L368*SUMMARY!$E$50</f>
        <v>0.03534321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713916668646222</v>
      </c>
      <c r="S368" s="0" t="s">
        <v>105</v>
      </c>
      <c r="T368" s="0" t="s">
        <v>305</v>
      </c>
      <c r="U368" s="0" t="s">
        <v>210</v>
      </c>
      <c r="V368" s="0" t="s">
        <v>211</v>
      </c>
    </row>
    <row r="369" customFormat="false" ht="12.75" hidden="false" customHeight="false" outlineLevel="0" collapsed="false">
      <c r="A369" s="103"/>
      <c r="B369" s="104"/>
      <c r="C369" s="105" t="s">
        <v>444</v>
      </c>
      <c r="D369" s="105" t="s">
        <v>248</v>
      </c>
      <c r="E369" s="105" t="s">
        <v>148</v>
      </c>
      <c r="F369" s="106" t="s">
        <v>149</v>
      </c>
      <c r="G369" s="105" t="n">
        <v>39.2659</v>
      </c>
      <c r="H369" s="107" t="n">
        <v>0.901048694295287</v>
      </c>
      <c r="I369" s="105"/>
      <c r="J369" s="105"/>
      <c r="K369" s="108"/>
      <c r="L369" s="109" t="n">
        <f aca="false">G369*SUMMARY!$E$29/100/SUMMARY!$E$50</f>
        <v>0.000237553274822073</v>
      </c>
      <c r="M369" s="110" t="n">
        <f aca="false">L369*SUMMARY!$E$50</f>
        <v>0.038480582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901048694295287</v>
      </c>
      <c r="S369" s="0" t="s">
        <v>141</v>
      </c>
      <c r="T369" s="0" t="s">
        <v>460</v>
      </c>
      <c r="U369" s="0" t="s">
        <v>143</v>
      </c>
      <c r="V369" s="0" t="s">
        <v>150</v>
      </c>
    </row>
    <row r="370" customFormat="false" ht="12.75" hidden="false" customHeight="false" outlineLevel="0" collapsed="false">
      <c r="A370" s="103"/>
      <c r="B370" s="104"/>
      <c r="C370" s="105" t="s">
        <v>444</v>
      </c>
      <c r="D370" s="105" t="s">
        <v>248</v>
      </c>
      <c r="E370" s="105" t="s">
        <v>461</v>
      </c>
      <c r="F370" s="106" t="s">
        <v>462</v>
      </c>
      <c r="G370" s="105" t="n">
        <v>4.3121</v>
      </c>
      <c r="H370" s="107" t="n">
        <v>0.0989513057047134</v>
      </c>
      <c r="I370" s="105"/>
      <c r="J370" s="105"/>
      <c r="K370" s="108"/>
      <c r="L370" s="109" t="n">
        <f aca="false">G370*SUMMARY!$E$29/100/SUMMARY!$E$50</f>
        <v>2.60876097672601E-005</v>
      </c>
      <c r="M370" s="110" t="n">
        <f aca="false">L370*SUMMARY!$E$50</f>
        <v>0.00422585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989513057047134</v>
      </c>
      <c r="S370" s="0" t="s">
        <v>141</v>
      </c>
      <c r="T370" s="0" t="s">
        <v>460</v>
      </c>
      <c r="U370" s="0" t="s">
        <v>143</v>
      </c>
      <c r="V370" s="0" t="s">
        <v>247</v>
      </c>
    </row>
    <row r="371" customFormat="false" ht="12.75" hidden="false" customHeight="false" outlineLevel="0" collapsed="false">
      <c r="A371" s="103"/>
      <c r="B371" s="104"/>
      <c r="C371" s="105" t="s">
        <v>445</v>
      </c>
      <c r="D371" s="105" t="s">
        <v>170</v>
      </c>
      <c r="E371" s="105" t="s">
        <v>446</v>
      </c>
      <c r="F371" s="106" t="s">
        <v>447</v>
      </c>
      <c r="G371" s="105" t="n">
        <v>1.1465</v>
      </c>
      <c r="H371" s="107" t="n">
        <v>0.879960089032159</v>
      </c>
      <c r="I371" s="105" t="s">
        <v>448</v>
      </c>
      <c r="J371" s="105"/>
      <c r="K371" s="108"/>
      <c r="L371" s="109" t="n">
        <f aca="false">G371*SUMMARY!$E$29/100/SUMMARY!$E$50</f>
        <v>6.9361667396776E-006</v>
      </c>
      <c r="M371" s="110" t="n">
        <f aca="false">L371*SUMMARY!$E$50</f>
        <v>0.00112357</v>
      </c>
      <c r="N371" s="102"/>
      <c r="O371" s="102" t="str">
        <f aca="false">IF(M371&gt;0,T(I371),"")</f>
        <v>7(a)</v>
      </c>
      <c r="P371" s="102" t="n">
        <f aca="false">IF(TYPE(I371)=2,(TYPE(I371)-1)*M371,0)</f>
        <v>0.00112357</v>
      </c>
      <c r="Q371" s="102" t="n">
        <f aca="false">IF(M371&gt;0,H371,0)</f>
        <v>0.879960089032159</v>
      </c>
      <c r="S371" s="0" t="s">
        <v>141</v>
      </c>
      <c r="T371" s="0" t="s">
        <v>463</v>
      </c>
      <c r="U371" s="0" t="s">
        <v>143</v>
      </c>
      <c r="V371" s="0" t="s">
        <v>94</v>
      </c>
    </row>
    <row r="372" customFormat="false" ht="12.75" hidden="false" customHeight="false" outlineLevel="0" collapsed="false">
      <c r="A372" s="103"/>
      <c r="B372" s="104"/>
      <c r="C372" s="105" t="s">
        <v>445</v>
      </c>
      <c r="D372" s="105" t="s">
        <v>170</v>
      </c>
      <c r="E372" s="105" t="s">
        <v>139</v>
      </c>
      <c r="F372" s="106" t="s">
        <v>140</v>
      </c>
      <c r="G372" s="105" t="n">
        <v>0.1303</v>
      </c>
      <c r="H372" s="107" t="n">
        <v>0.100007675186123</v>
      </c>
      <c r="I372" s="105"/>
      <c r="J372" s="105"/>
      <c r="K372" s="108"/>
      <c r="L372" s="109" t="n">
        <f aca="false">G372*SUMMARY!$E$29/100/SUMMARY!$E$50</f>
        <v>7.88297013676398E-007</v>
      </c>
      <c r="M372" s="110" t="n">
        <f aca="false">L372*SUMMARY!$E$50</f>
        <v>0.00012769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00007675186123</v>
      </c>
      <c r="S372" s="0" t="s">
        <v>141</v>
      </c>
      <c r="T372" s="0" t="s">
        <v>463</v>
      </c>
      <c r="U372" s="0" t="s">
        <v>143</v>
      </c>
      <c r="V372" s="0" t="s">
        <v>144</v>
      </c>
    </row>
    <row r="373" customFormat="false" ht="12.75" hidden="false" customHeight="false" outlineLevel="0" collapsed="false">
      <c r="A373" s="103"/>
      <c r="B373" s="104"/>
      <c r="C373" s="105" t="s">
        <v>445</v>
      </c>
      <c r="D373" s="105" t="s">
        <v>170</v>
      </c>
      <c r="E373" s="105" t="s">
        <v>145</v>
      </c>
      <c r="F373" s="106" t="s">
        <v>146</v>
      </c>
      <c r="G373" s="105" t="n">
        <v>0.0261</v>
      </c>
      <c r="H373" s="107" t="n">
        <v>0.0200322357817177</v>
      </c>
      <c r="I373" s="105"/>
      <c r="J373" s="105"/>
      <c r="K373" s="108"/>
      <c r="L373" s="109" t="n">
        <f aca="false">G373*SUMMARY!$E$29/100/SUMMARY!$E$50</f>
        <v>1.57901397213768E-007</v>
      </c>
      <c r="M373" s="110" t="n">
        <f aca="false">L373*SUMMARY!$E$50</f>
        <v>2.557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00322357817177</v>
      </c>
      <c r="S373" s="0" t="s">
        <v>141</v>
      </c>
      <c r="T373" s="0" t="s">
        <v>463</v>
      </c>
      <c r="U373" s="0" t="s">
        <v>143</v>
      </c>
      <c r="V373" s="0" t="s">
        <v>147</v>
      </c>
    </row>
    <row r="374" customFormat="false" ht="12.75" hidden="false" customHeight="false" outlineLevel="0" collapsed="false">
      <c r="A374" s="103"/>
      <c r="B374" s="104"/>
      <c r="C374" s="105" t="s">
        <v>213</v>
      </c>
      <c r="D374" s="105" t="s">
        <v>170</v>
      </c>
      <c r="E374" s="105" t="s">
        <v>139</v>
      </c>
      <c r="F374" s="106" t="s">
        <v>140</v>
      </c>
      <c r="G374" s="105" t="n">
        <v>2.548</v>
      </c>
      <c r="H374" s="107" t="n">
        <v>1</v>
      </c>
      <c r="I374" s="105"/>
      <c r="J374" s="105"/>
      <c r="K374" s="108"/>
      <c r="L374" s="109" t="n">
        <f aca="false">G374*SUMMARY!$E$29/100/SUMMARY!$E$50</f>
        <v>1.54150482797196E-005</v>
      </c>
      <c r="M374" s="110" t="n">
        <f aca="false">L374*SUMMARY!$E$50</f>
        <v>0.0024970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41</v>
      </c>
      <c r="T374" s="0" t="s">
        <v>214</v>
      </c>
      <c r="U374" s="0" t="s">
        <v>143</v>
      </c>
      <c r="V374" s="0" t="s">
        <v>144</v>
      </c>
    </row>
    <row r="375" customFormat="false" ht="12.75" hidden="false" customHeight="false" outlineLevel="0" collapsed="false">
      <c r="A375" s="103"/>
      <c r="B375" s="104"/>
      <c r="C375" s="105" t="s">
        <v>454</v>
      </c>
      <c r="D375" s="105" t="s">
        <v>317</v>
      </c>
      <c r="E375" s="105" t="s">
        <v>337</v>
      </c>
      <c r="F375" s="106" t="s">
        <v>338</v>
      </c>
      <c r="G375" s="105" t="n">
        <v>1.6889</v>
      </c>
      <c r="H375" s="107" t="n">
        <v>0.821969143913953</v>
      </c>
      <c r="I375" s="105"/>
      <c r="J375" s="105"/>
      <c r="K375" s="108"/>
      <c r="L375" s="109" t="n">
        <f aca="false">G375*SUMMARY!$E$29/100/SUMMARY!$E$50</f>
        <v>1.02176118679821E-005</v>
      </c>
      <c r="M375" s="110" t="n">
        <f aca="false">L375*SUMMARY!$E$50</f>
        <v>0.00165512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821969143913953</v>
      </c>
      <c r="S375" s="0" t="s">
        <v>105</v>
      </c>
      <c r="T375" s="0" t="s">
        <v>318</v>
      </c>
      <c r="U375" s="0" t="s">
        <v>210</v>
      </c>
      <c r="V375" s="0" t="s">
        <v>211</v>
      </c>
    </row>
    <row r="376" customFormat="false" ht="12.75" hidden="false" customHeight="false" outlineLevel="0" collapsed="false">
      <c r="A376" s="103"/>
      <c r="B376" s="104"/>
      <c r="C376" s="105" t="s">
        <v>454</v>
      </c>
      <c r="D376" s="105" t="s">
        <v>170</v>
      </c>
      <c r="E376" s="105" t="s">
        <v>145</v>
      </c>
      <c r="F376" s="106" t="s">
        <v>146</v>
      </c>
      <c r="G376" s="105" t="n">
        <v>0.3144</v>
      </c>
      <c r="H376" s="107" t="n">
        <v>0.15301503869178</v>
      </c>
      <c r="I376" s="105"/>
      <c r="J376" s="105"/>
      <c r="K376" s="108"/>
      <c r="L376" s="109" t="n">
        <f aca="false">G376*SUMMARY!$E$29/100/SUMMARY!$E$50</f>
        <v>1.90207660091987E-006</v>
      </c>
      <c r="M376" s="110" t="n">
        <f aca="false">L376*SUMMARY!$E$50</f>
        <v>0.000308112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15301503869178</v>
      </c>
      <c r="S376" s="0" t="s">
        <v>141</v>
      </c>
      <c r="T376" s="0" t="s">
        <v>343</v>
      </c>
      <c r="U376" s="0" t="s">
        <v>143</v>
      </c>
      <c r="V376" s="0" t="s">
        <v>147</v>
      </c>
    </row>
    <row r="377" customFormat="false" ht="12.75" hidden="false" customHeight="false" outlineLevel="0" collapsed="false">
      <c r="A377" s="103"/>
      <c r="B377" s="104"/>
      <c r="C377" s="105" t="s">
        <v>454</v>
      </c>
      <c r="D377" s="105" t="s">
        <v>170</v>
      </c>
      <c r="E377" s="105" t="s">
        <v>200</v>
      </c>
      <c r="F377" s="106" t="s">
        <v>201</v>
      </c>
      <c r="G377" s="105" t="n">
        <v>0.0041</v>
      </c>
      <c r="H377" s="107" t="n">
        <v>0.00199542512288899</v>
      </c>
      <c r="I377" s="105"/>
      <c r="J377" s="105"/>
      <c r="K377" s="108"/>
      <c r="L377" s="109" t="n">
        <f aca="false">G377*SUMMARY!$E$29/100/SUMMARY!$E$50</f>
        <v>2.48044340450747E-008</v>
      </c>
      <c r="M377" s="110" t="n">
        <f aca="false">L377*SUMMARY!$E$50</f>
        <v>4.018E-006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199542512288899</v>
      </c>
      <c r="S377" s="0" t="s">
        <v>141</v>
      </c>
      <c r="T377" s="0" t="s">
        <v>343</v>
      </c>
      <c r="U377" s="0" t="s">
        <v>143</v>
      </c>
      <c r="V377" s="0" t="s">
        <v>203</v>
      </c>
    </row>
    <row r="378" customFormat="false" ht="12.75" hidden="false" customHeight="false" outlineLevel="0" collapsed="false">
      <c r="A378" s="103"/>
      <c r="B378" s="104"/>
      <c r="C378" s="105" t="s">
        <v>454</v>
      </c>
      <c r="D378" s="105" t="s">
        <v>187</v>
      </c>
      <c r="E378" s="105" t="s">
        <v>409</v>
      </c>
      <c r="F378" s="106" t="s">
        <v>410</v>
      </c>
      <c r="G378" s="105" t="n">
        <v>0.0473</v>
      </c>
      <c r="H378" s="107" t="n">
        <v>0.0230203922713778</v>
      </c>
      <c r="I378" s="105"/>
      <c r="J378" s="105"/>
      <c r="K378" s="108"/>
      <c r="L378" s="109" t="n">
        <f aca="false">G378*SUMMARY!$E$29/100/SUMMARY!$E$50</f>
        <v>2.86158470812691E-007</v>
      </c>
      <c r="M378" s="110" t="n">
        <f aca="false">L378*SUMMARY!$E$50</f>
        <v>4.635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230203922713778</v>
      </c>
      <c r="S378" s="0" t="s">
        <v>182</v>
      </c>
      <c r="T378" s="0" t="s">
        <v>209</v>
      </c>
      <c r="U378" s="0" t="s">
        <v>210</v>
      </c>
      <c r="V378" s="0" t="s">
        <v>211</v>
      </c>
    </row>
    <row r="379" customFormat="false" ht="12.7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3.5" hidden="false" customHeight="false" outlineLevel="0" collapsed="false">
      <c r="A380" s="103"/>
      <c r="B380" s="104"/>
      <c r="C380" s="105"/>
      <c r="D380" s="105"/>
      <c r="E380" s="105"/>
      <c r="F380" s="106"/>
      <c r="G380" s="105"/>
      <c r="H380" s="107"/>
      <c r="I380" s="105"/>
      <c r="J380" s="105"/>
      <c r="K380" s="108"/>
      <c r="L380" s="109"/>
      <c r="M380" s="110"/>
      <c r="N380" s="102"/>
      <c r="O380" s="102"/>
      <c r="P380" s="102"/>
      <c r="Q380" s="102"/>
    </row>
    <row r="381" customFormat="false" ht="12.75" hidden="false" customHeight="false" outlineLevel="0" collapsed="false">
      <c r="A381" s="94" t="s">
        <v>464</v>
      </c>
      <c r="B381" s="95" t="s">
        <v>51</v>
      </c>
      <c r="C381" s="96" t="s">
        <v>443</v>
      </c>
      <c r="D381" s="96" t="s">
        <v>206</v>
      </c>
      <c r="E381" s="96" t="s">
        <v>347</v>
      </c>
      <c r="F381" s="97" t="s">
        <v>348</v>
      </c>
      <c r="G381" s="96" t="n">
        <v>26.1565</v>
      </c>
      <c r="H381" s="98" t="n">
        <v>0.629412614000048</v>
      </c>
      <c r="I381" s="96" t="s">
        <v>349</v>
      </c>
      <c r="J381" s="96"/>
      <c r="K381" s="99"/>
      <c r="L381" s="100" t="n">
        <f aca="false">G381*SUMMARY!$E$30/100/SUMMARY!$E$50</f>
        <v>5.95834144071425E-005</v>
      </c>
      <c r="M381" s="101" t="n">
        <f aca="false">L381*SUMMARY!$E$50</f>
        <v>0.0096517485</v>
      </c>
      <c r="N381" s="102"/>
      <c r="O381" s="102" t="str">
        <f aca="false">IF(M381&gt;0,T(I381),"")</f>
        <v>7(c)-I</v>
      </c>
      <c r="P381" s="102" t="n">
        <f aca="false">IF(TYPE(I381)=2,(TYPE(I381)-1)*M381,0)</f>
        <v>0.0096517485</v>
      </c>
      <c r="Q381" s="102" t="n">
        <f aca="false">IF(M381&gt;0,H381,0)</f>
        <v>0.629412614000048</v>
      </c>
      <c r="S381" s="0" t="s">
        <v>182</v>
      </c>
      <c r="T381" s="0" t="s">
        <v>209</v>
      </c>
      <c r="U381" s="0" t="s">
        <v>143</v>
      </c>
      <c r="V381" s="0" t="s">
        <v>350</v>
      </c>
    </row>
    <row r="382" customFormat="false" ht="12.75" hidden="false" customHeight="false" outlineLevel="0" collapsed="false">
      <c r="A382" s="103"/>
      <c r="B382" s="104"/>
      <c r="C382" s="105" t="s">
        <v>443</v>
      </c>
      <c r="D382" s="105" t="s">
        <v>206</v>
      </c>
      <c r="E382" s="105" t="s">
        <v>409</v>
      </c>
      <c r="F382" s="106" t="s">
        <v>410</v>
      </c>
      <c r="G382" s="105" t="n">
        <v>11.3263</v>
      </c>
      <c r="H382" s="107" t="n">
        <v>0.272548547777751</v>
      </c>
      <c r="I382" s="105"/>
      <c r="J382" s="105"/>
      <c r="K382" s="108"/>
      <c r="L382" s="109" t="n">
        <f aca="false">G382*SUMMARY!$E$30/100/SUMMARY!$E$50</f>
        <v>2.58008382849241E-005</v>
      </c>
      <c r="M382" s="110" t="n">
        <f aca="false">L382*SUMMARY!$E$50</f>
        <v>0.0041794047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272548547777751</v>
      </c>
      <c r="S382" s="0" t="s">
        <v>411</v>
      </c>
      <c r="T382" s="0" t="s">
        <v>183</v>
      </c>
      <c r="U382" s="0" t="s">
        <v>210</v>
      </c>
      <c r="V382" s="0" t="s">
        <v>211</v>
      </c>
    </row>
    <row r="383" customFormat="false" ht="12.75" hidden="false" customHeight="false" outlineLevel="0" collapsed="false">
      <c r="A383" s="103"/>
      <c r="B383" s="104"/>
      <c r="C383" s="105" t="s">
        <v>443</v>
      </c>
      <c r="D383" s="105" t="s">
        <v>206</v>
      </c>
      <c r="E383" s="105" t="s">
        <v>465</v>
      </c>
      <c r="F383" s="106" t="s">
        <v>466</v>
      </c>
      <c r="G383" s="105" t="n">
        <v>3.1779</v>
      </c>
      <c r="H383" s="107" t="n">
        <v>0.0764708713333494</v>
      </c>
      <c r="I383" s="105"/>
      <c r="J383" s="105"/>
      <c r="K383" s="108"/>
      <c r="L383" s="109" t="n">
        <f aca="false">G383*SUMMARY!$E$30/100/SUMMARY!$E$50</f>
        <v>7.23912345476108E-006</v>
      </c>
      <c r="M383" s="110" t="n">
        <f aca="false">L383*SUMMARY!$E$50</f>
        <v>0.0011726451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764708713333494</v>
      </c>
      <c r="S383" s="0" t="s">
        <v>182</v>
      </c>
      <c r="T383" s="0" t="s">
        <v>209</v>
      </c>
      <c r="U383" s="0" t="s">
        <v>143</v>
      </c>
      <c r="V383" s="0" t="s">
        <v>161</v>
      </c>
    </row>
    <row r="384" customFormat="false" ht="12.75" hidden="false" customHeight="false" outlineLevel="0" collapsed="false">
      <c r="A384" s="103"/>
      <c r="B384" s="104"/>
      <c r="C384" s="105" t="s">
        <v>443</v>
      </c>
      <c r="D384" s="105" t="s">
        <v>206</v>
      </c>
      <c r="E384" s="105" t="s">
        <v>402</v>
      </c>
      <c r="F384" s="106" t="s">
        <v>467</v>
      </c>
      <c r="G384" s="105" t="n">
        <v>0.3259</v>
      </c>
      <c r="H384" s="107" t="n">
        <v>0.00784224077772698</v>
      </c>
      <c r="I384" s="105"/>
      <c r="J384" s="105"/>
      <c r="K384" s="108"/>
      <c r="L384" s="109" t="n">
        <f aca="false">G384*SUMMARY!$E$30/100/SUMMARY!$E$50</f>
        <v>7.42386586710292E-007</v>
      </c>
      <c r="M384" s="110" t="n">
        <f aca="false">L384*SUMMARY!$E$50</f>
        <v>0.0001202571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784224077772698</v>
      </c>
      <c r="S384" s="0" t="s">
        <v>182</v>
      </c>
      <c r="T384" s="0" t="s">
        <v>209</v>
      </c>
      <c r="U384" s="0" t="s">
        <v>143</v>
      </c>
      <c r="V384" s="0" t="s">
        <v>161</v>
      </c>
    </row>
    <row r="385" customFormat="false" ht="12.75" hidden="false" customHeight="false" outlineLevel="0" collapsed="false">
      <c r="A385" s="103"/>
      <c r="B385" s="104"/>
      <c r="C385" s="105" t="s">
        <v>443</v>
      </c>
      <c r="D385" s="105" t="s">
        <v>206</v>
      </c>
      <c r="E385" s="105" t="s">
        <v>180</v>
      </c>
      <c r="F385" s="106" t="s">
        <v>181</v>
      </c>
      <c r="G385" s="105" t="n">
        <v>0.3259</v>
      </c>
      <c r="H385" s="107" t="n">
        <v>0.00784224077772698</v>
      </c>
      <c r="I385" s="105"/>
      <c r="J385" s="105"/>
      <c r="K385" s="108"/>
      <c r="L385" s="109" t="n">
        <f aca="false">G385*SUMMARY!$E$30/100/SUMMARY!$E$50</f>
        <v>7.42386586710292E-007</v>
      </c>
      <c r="M385" s="110" t="n">
        <f aca="false">L385*SUMMARY!$E$50</f>
        <v>0.0001202571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84224077772698</v>
      </c>
      <c r="S385" s="0" t="s">
        <v>182</v>
      </c>
      <c r="T385" s="0" t="s">
        <v>209</v>
      </c>
      <c r="U385" s="0" t="s">
        <v>143</v>
      </c>
      <c r="V385" s="0" t="s">
        <v>161</v>
      </c>
    </row>
    <row r="386" customFormat="false" ht="12.75" hidden="false" customHeight="false" outlineLevel="0" collapsed="false">
      <c r="A386" s="103"/>
      <c r="B386" s="104"/>
      <c r="C386" s="105" t="s">
        <v>443</v>
      </c>
      <c r="D386" s="105" t="s">
        <v>206</v>
      </c>
      <c r="E386" s="105" t="s">
        <v>398</v>
      </c>
      <c r="F386" s="106" t="s">
        <v>399</v>
      </c>
      <c r="G386" s="105" t="n">
        <v>0.2445</v>
      </c>
      <c r="H386" s="107" t="n">
        <v>0.0058834853333975</v>
      </c>
      <c r="I386" s="105"/>
      <c r="J386" s="105"/>
      <c r="K386" s="108"/>
      <c r="L386" s="109" t="n">
        <f aca="false">G386*SUMMARY!$E$30/100/SUMMARY!$E$50</f>
        <v>5.56960786899866E-007</v>
      </c>
      <c r="M386" s="110" t="n">
        <f aca="false">L386*SUMMARY!$E$50</f>
        <v>9.02205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58834853333975</v>
      </c>
      <c r="S386" s="0" t="s">
        <v>182</v>
      </c>
      <c r="T386" s="0" t="s">
        <v>209</v>
      </c>
      <c r="U386" s="0" t="s">
        <v>143</v>
      </c>
      <c r="V386" s="0" t="s">
        <v>161</v>
      </c>
    </row>
    <row r="387" customFormat="false" ht="12.75" hidden="false" customHeight="false" outlineLevel="0" collapsed="false">
      <c r="A387" s="103"/>
      <c r="B387" s="104"/>
      <c r="C387" s="105" t="s">
        <v>468</v>
      </c>
      <c r="D387" s="105" t="s">
        <v>170</v>
      </c>
      <c r="E387" s="105" t="s">
        <v>461</v>
      </c>
      <c r="F387" s="106" t="s">
        <v>462</v>
      </c>
      <c r="G387" s="105" t="n">
        <v>34.1</v>
      </c>
      <c r="H387" s="107" t="n">
        <v>0.66</v>
      </c>
      <c r="I387" s="105"/>
      <c r="J387" s="105"/>
      <c r="K387" s="108"/>
      <c r="L387" s="109" t="n">
        <f aca="false">G387*SUMMARY!$E$30/100/SUMMARY!$E$50</f>
        <v>7.76783755962594E-005</v>
      </c>
      <c r="M387" s="110" t="n">
        <f aca="false">L387*SUMMARY!$E$50</f>
        <v>0.0125829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66</v>
      </c>
      <c r="S387" s="0" t="s">
        <v>141</v>
      </c>
      <c r="T387" s="0" t="s">
        <v>164</v>
      </c>
      <c r="U387" s="0" t="s">
        <v>143</v>
      </c>
      <c r="V387" s="0" t="s">
        <v>247</v>
      </c>
    </row>
    <row r="388" customFormat="false" ht="12.75" hidden="false" customHeight="false" outlineLevel="0" collapsed="false">
      <c r="A388" s="103"/>
      <c r="B388" s="104"/>
      <c r="C388" s="105" t="s">
        <v>468</v>
      </c>
      <c r="D388" s="105" t="s">
        <v>170</v>
      </c>
      <c r="E388" s="105" t="s">
        <v>148</v>
      </c>
      <c r="F388" s="106" t="s">
        <v>149</v>
      </c>
      <c r="G388" s="105" t="n">
        <v>17.8055</v>
      </c>
      <c r="H388" s="107" t="n">
        <v>0.34</v>
      </c>
      <c r="I388" s="105"/>
      <c r="J388" s="105"/>
      <c r="K388" s="108"/>
      <c r="L388" s="109" t="n">
        <f aca="false">G388*SUMMARY!$E$30/100/SUMMARY!$E$50</f>
        <v>4.05601852398592E-005</v>
      </c>
      <c r="M388" s="110" t="n">
        <f aca="false">L388*SUMMARY!$E$50</f>
        <v>0.006570229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34</v>
      </c>
      <c r="S388" s="0" t="s">
        <v>141</v>
      </c>
      <c r="T388" s="0" t="s">
        <v>164</v>
      </c>
      <c r="U388" s="0" t="s">
        <v>143</v>
      </c>
      <c r="V388" s="0" t="s">
        <v>150</v>
      </c>
    </row>
    <row r="389" customFormat="false" ht="12.75" hidden="false" customHeight="false" outlineLevel="0" collapsed="false">
      <c r="A389" s="103"/>
      <c r="B389" s="104"/>
      <c r="C389" s="105" t="s">
        <v>468</v>
      </c>
      <c r="D389" s="105" t="s">
        <v>170</v>
      </c>
      <c r="E389" s="105" t="s">
        <v>200</v>
      </c>
      <c r="F389" s="106" t="s">
        <v>201</v>
      </c>
      <c r="G389" s="105" t="n">
        <v>5.052</v>
      </c>
      <c r="H389" s="107" t="n">
        <v>1</v>
      </c>
      <c r="I389" s="105"/>
      <c r="J389" s="105"/>
      <c r="K389" s="108"/>
      <c r="L389" s="109" t="n">
        <f aca="false">G389*SUMMARY!$E$30/100/SUMMARY!$E$50</f>
        <v>1.15082449710353E-005</v>
      </c>
      <c r="M389" s="110" t="n">
        <f aca="false">L389*SUMMARY!$E$50</f>
        <v>0.001864188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41</v>
      </c>
      <c r="T389" s="0" t="s">
        <v>164</v>
      </c>
      <c r="U389" s="0" t="s">
        <v>143</v>
      </c>
      <c r="V389" s="0" t="s">
        <v>203</v>
      </c>
    </row>
    <row r="390" customFormat="false" ht="12.75" hidden="false" customHeight="false" outlineLevel="0" collapsed="false">
      <c r="A390" s="103"/>
      <c r="B390" s="104"/>
      <c r="C390" s="105" t="s">
        <v>213</v>
      </c>
      <c r="D390" s="105" t="s">
        <v>170</v>
      </c>
      <c r="E390" s="105" t="s">
        <v>139</v>
      </c>
      <c r="F390" s="106" t="s">
        <v>140</v>
      </c>
      <c r="G390" s="105" t="n">
        <v>0.7334</v>
      </c>
      <c r="H390" s="107" t="n">
        <v>1</v>
      </c>
      <c r="I390" s="105"/>
      <c r="J390" s="105"/>
      <c r="K390" s="108"/>
      <c r="L390" s="109" t="n">
        <f aca="false">G390*SUMMARY!$E$30/100/SUMMARY!$E$50</f>
        <v>1.67065456487674E-006</v>
      </c>
      <c r="M390" s="110" t="n">
        <f aca="false">L390*SUMMARY!$E$50</f>
        <v>0.000270624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41</v>
      </c>
      <c r="T390" s="0" t="s">
        <v>214</v>
      </c>
      <c r="U390" s="0" t="s">
        <v>143</v>
      </c>
      <c r="V390" s="0" t="s">
        <v>144</v>
      </c>
    </row>
    <row r="391" customFormat="false" ht="12.75" hidden="false" customHeight="false" outlineLevel="0" collapsed="false">
      <c r="A391" s="103"/>
      <c r="B391" s="104"/>
      <c r="C391" s="105" t="s">
        <v>454</v>
      </c>
      <c r="D391" s="105" t="s">
        <v>317</v>
      </c>
      <c r="E391" s="105" t="s">
        <v>337</v>
      </c>
      <c r="F391" s="106" t="s">
        <v>338</v>
      </c>
      <c r="G391" s="105" t="n">
        <v>0.603</v>
      </c>
      <c r="H391" s="107" t="n">
        <v>0.801755085759872</v>
      </c>
      <c r="I391" s="105"/>
      <c r="J391" s="105"/>
      <c r="K391" s="108"/>
      <c r="L391" s="109" t="n">
        <f aca="false">G391*SUMMARY!$E$30/100/SUMMARY!$E$50</f>
        <v>1.37360881186347E-006</v>
      </c>
      <c r="M391" s="110" t="n">
        <f aca="false">L391*SUMMARY!$E$50</f>
        <v>0.000222507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801755085759872</v>
      </c>
      <c r="S391" s="0" t="s">
        <v>105</v>
      </c>
      <c r="T391" s="0" t="s">
        <v>318</v>
      </c>
      <c r="U391" s="0" t="s">
        <v>210</v>
      </c>
      <c r="V391" s="0" t="s">
        <v>211</v>
      </c>
    </row>
    <row r="392" customFormat="false" ht="12.75" hidden="false" customHeight="false" outlineLevel="0" collapsed="false">
      <c r="A392" s="103"/>
      <c r="B392" s="104"/>
      <c r="C392" s="105" t="s">
        <v>454</v>
      </c>
      <c r="D392" s="105" t="s">
        <v>170</v>
      </c>
      <c r="E392" s="105" t="s">
        <v>145</v>
      </c>
      <c r="F392" s="106" t="s">
        <v>146</v>
      </c>
      <c r="G392" s="105" t="n">
        <v>0.1247</v>
      </c>
      <c r="H392" s="107" t="n">
        <v>0.165802419890972</v>
      </c>
      <c r="I392" s="105"/>
      <c r="J392" s="105"/>
      <c r="K392" s="108"/>
      <c r="L392" s="109" t="n">
        <f aca="false">G392*SUMMARY!$E$30/100/SUMMARY!$E$50</f>
        <v>2.84061391110075E-007</v>
      </c>
      <c r="M392" s="110" t="n">
        <f aca="false">L392*SUMMARY!$E$50</f>
        <v>4.60143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165802419890972</v>
      </c>
      <c r="S392" s="0" t="s">
        <v>141</v>
      </c>
      <c r="T392" s="0" t="s">
        <v>343</v>
      </c>
      <c r="U392" s="0" t="s">
        <v>143</v>
      </c>
      <c r="V392" s="0" t="s">
        <v>147</v>
      </c>
    </row>
    <row r="393" customFormat="false" ht="12.75" hidden="false" customHeight="false" outlineLevel="0" collapsed="false">
      <c r="A393" s="103"/>
      <c r="B393" s="104"/>
      <c r="C393" s="105" t="s">
        <v>454</v>
      </c>
      <c r="D393" s="105" t="s">
        <v>317</v>
      </c>
      <c r="E393" s="105" t="s">
        <v>409</v>
      </c>
      <c r="F393" s="106" t="s">
        <v>410</v>
      </c>
      <c r="G393" s="105" t="n">
        <v>0.0122</v>
      </c>
      <c r="H393" s="107" t="n">
        <v>0.0162212471745778</v>
      </c>
      <c r="I393" s="105"/>
      <c r="J393" s="105"/>
      <c r="K393" s="108"/>
      <c r="L393" s="109" t="n">
        <f aca="false">G393*SUMMARY!$E$30/100/SUMMARY!$E$50</f>
        <v>2.77910903892776E-008</v>
      </c>
      <c r="M393" s="110" t="n">
        <f aca="false">L393*SUMMARY!$E$50</f>
        <v>4.5018E-00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62212471745778</v>
      </c>
      <c r="S393" s="0" t="s">
        <v>105</v>
      </c>
      <c r="T393" s="0" t="s">
        <v>318</v>
      </c>
      <c r="U393" s="0" t="s">
        <v>210</v>
      </c>
      <c r="V393" s="0" t="s">
        <v>211</v>
      </c>
    </row>
    <row r="394" customFormat="false" ht="12.75" hidden="false" customHeight="false" outlineLevel="0" collapsed="false">
      <c r="A394" s="103"/>
      <c r="B394" s="104"/>
      <c r="C394" s="105" t="s">
        <v>454</v>
      </c>
      <c r="D394" s="105" t="s">
        <v>187</v>
      </c>
      <c r="E394" s="105" t="s">
        <v>347</v>
      </c>
      <c r="F394" s="106" t="s">
        <v>348</v>
      </c>
      <c r="G394" s="105" t="n">
        <v>0.0106</v>
      </c>
      <c r="H394" s="107" t="n">
        <v>0.0140938704959447</v>
      </c>
      <c r="I394" s="105" t="s">
        <v>349</v>
      </c>
      <c r="J394" s="105"/>
      <c r="K394" s="108"/>
      <c r="L394" s="109" t="n">
        <f aca="false">G394*SUMMARY!$E$30/100/SUMMARY!$E$50</f>
        <v>2.41463572234707E-008</v>
      </c>
      <c r="M394" s="110" t="n">
        <f aca="false">L394*SUMMARY!$E$50</f>
        <v>3.9114E-006</v>
      </c>
      <c r="N394" s="102"/>
      <c r="O394" s="102" t="str">
        <f aca="false">IF(M394&gt;0,T(I394),"")</f>
        <v>7(c)-I</v>
      </c>
      <c r="P394" s="102" t="n">
        <f aca="false">IF(TYPE(I394)=2,(TYPE(I394)-1)*M394,0)</f>
        <v>3.9114E-006</v>
      </c>
      <c r="Q394" s="102" t="n">
        <f aca="false">IF(M394&gt;0,H394,0)</f>
        <v>0.0140938704959447</v>
      </c>
      <c r="S394" s="0" t="s">
        <v>182</v>
      </c>
      <c r="T394" s="0" t="s">
        <v>209</v>
      </c>
      <c r="U394" s="0" t="s">
        <v>143</v>
      </c>
      <c r="V394" s="0" t="s">
        <v>350</v>
      </c>
    </row>
    <row r="395" customFormat="false" ht="12.75" hidden="false" customHeight="false" outlineLevel="0" collapsed="false">
      <c r="A395" s="103"/>
      <c r="B395" s="104"/>
      <c r="C395" s="105" t="s">
        <v>454</v>
      </c>
      <c r="D395" s="105" t="s">
        <v>170</v>
      </c>
      <c r="E395" s="105" t="s">
        <v>200</v>
      </c>
      <c r="F395" s="106" t="s">
        <v>201</v>
      </c>
      <c r="G395" s="105" t="n">
        <v>0.0016</v>
      </c>
      <c r="H395" s="107" t="n">
        <v>0.00212737667863316</v>
      </c>
      <c r="I395" s="105"/>
      <c r="J395" s="105"/>
      <c r="K395" s="108"/>
      <c r="L395" s="109" t="n">
        <f aca="false">G395*SUMMARY!$E$30/100/SUMMARY!$E$50</f>
        <v>3.64473316580689E-009</v>
      </c>
      <c r="M395" s="110" t="n">
        <f aca="false">L395*SUMMARY!$E$50</f>
        <v>5.904E-007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12737667863316</v>
      </c>
      <c r="S395" s="0" t="s">
        <v>141</v>
      </c>
      <c r="T395" s="0" t="s">
        <v>343</v>
      </c>
      <c r="U395" s="0" t="s">
        <v>143</v>
      </c>
      <c r="V395" s="0" t="s">
        <v>203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69</v>
      </c>
      <c r="B398" s="95" t="s">
        <v>56</v>
      </c>
      <c r="C398" s="96" t="s">
        <v>443</v>
      </c>
      <c r="D398" s="96" t="s">
        <v>192</v>
      </c>
      <c r="E398" s="96" t="s">
        <v>470</v>
      </c>
      <c r="F398" s="97" t="s">
        <v>471</v>
      </c>
      <c r="G398" s="96" t="n">
        <v>11.034</v>
      </c>
      <c r="H398" s="98" t="n">
        <v>0.167536945738011</v>
      </c>
      <c r="I398" s="96"/>
      <c r="J398" s="96"/>
      <c r="K398" s="99"/>
      <c r="L398" s="100" t="n">
        <f aca="false">G398*SUMMARY!$E$31/100/SUMMARY!$E$50</f>
        <v>3.79272711152483E-005</v>
      </c>
      <c r="M398" s="101" t="n">
        <f aca="false">L398*SUMMARY!$E$50</f>
        <v>0.006143731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67536945738011</v>
      </c>
      <c r="S398" s="0" t="s">
        <v>175</v>
      </c>
      <c r="T398" s="0" t="s">
        <v>472</v>
      </c>
      <c r="U398" s="0" t="s">
        <v>105</v>
      </c>
      <c r="V398" s="0" t="s">
        <v>314</v>
      </c>
    </row>
    <row r="399" customFormat="false" ht="12.75" hidden="false" customHeight="false" outlineLevel="0" collapsed="false">
      <c r="A399" s="103"/>
      <c r="B399" s="104"/>
      <c r="C399" s="105" t="s">
        <v>443</v>
      </c>
      <c r="D399" s="105" t="s">
        <v>192</v>
      </c>
      <c r="E399" s="105" t="s">
        <v>473</v>
      </c>
      <c r="F399" s="106" t="s">
        <v>474</v>
      </c>
      <c r="G399" s="105" t="n">
        <v>5.5172</v>
      </c>
      <c r="H399" s="107" t="n">
        <v>0.0837715096090045</v>
      </c>
      <c r="I399" s="105"/>
      <c r="J399" s="105"/>
      <c r="K399" s="108"/>
      <c r="L399" s="109" t="n">
        <f aca="false">G399*SUMMARY!$E$31/100/SUMMARY!$E$50</f>
        <v>1.89643230194896E-005</v>
      </c>
      <c r="M399" s="110" t="n">
        <f aca="false">L399*SUMMARY!$E$50</f>
        <v>0.0030719769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837715096090045</v>
      </c>
      <c r="S399" s="0" t="s">
        <v>175</v>
      </c>
      <c r="T399" s="0" t="s">
        <v>313</v>
      </c>
      <c r="U399" s="0" t="s">
        <v>105</v>
      </c>
      <c r="V399" s="0" t="s">
        <v>314</v>
      </c>
    </row>
    <row r="400" customFormat="false" ht="12.75" hidden="false" customHeight="false" outlineLevel="0" collapsed="false">
      <c r="A400" s="103"/>
      <c r="B400" s="104"/>
      <c r="C400" s="105" t="s">
        <v>443</v>
      </c>
      <c r="D400" s="105" t="s">
        <v>192</v>
      </c>
      <c r="E400" s="105" t="s">
        <v>475</v>
      </c>
      <c r="F400" s="106" t="s">
        <v>476</v>
      </c>
      <c r="G400" s="105" t="n">
        <v>0.9914</v>
      </c>
      <c r="H400" s="107" t="n">
        <v>0.0150531201744303</v>
      </c>
      <c r="I400" s="105"/>
      <c r="J400" s="105"/>
      <c r="K400" s="108"/>
      <c r="L400" s="109" t="n">
        <f aca="false">G400*SUMMARY!$E$31/100/SUMMARY!$E$50</f>
        <v>3.40774846688936E-006</v>
      </c>
      <c r="M400" s="110" t="n">
        <f aca="false">L400*SUMMARY!$E$50</f>
        <v>0.00055201152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150531201744303</v>
      </c>
      <c r="S400" s="0" t="s">
        <v>175</v>
      </c>
      <c r="T400" s="0" t="s">
        <v>195</v>
      </c>
      <c r="U400" s="0" t="s">
        <v>236</v>
      </c>
      <c r="V400" s="0" t="s">
        <v>237</v>
      </c>
    </row>
    <row r="401" customFormat="false" ht="12.75" hidden="false" customHeight="false" outlineLevel="0" collapsed="false">
      <c r="A401" s="103"/>
      <c r="B401" s="104"/>
      <c r="C401" s="105" t="s">
        <v>443</v>
      </c>
      <c r="D401" s="105" t="s">
        <v>477</v>
      </c>
      <c r="E401" s="105" t="s">
        <v>406</v>
      </c>
      <c r="F401" s="106" t="s">
        <v>407</v>
      </c>
      <c r="G401" s="105" t="n">
        <v>1.9828</v>
      </c>
      <c r="H401" s="107" t="n">
        <v>0.0301062403488607</v>
      </c>
      <c r="I401" s="105"/>
      <c r="J401" s="105"/>
      <c r="K401" s="108"/>
      <c r="L401" s="109" t="n">
        <f aca="false">G401*SUMMARY!$E$31/100/SUMMARY!$E$50</f>
        <v>6.81549693377871E-006</v>
      </c>
      <c r="M401" s="110" t="n">
        <f aca="false">L401*SUMMARY!$E$50</f>
        <v>0.0011040230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301062403488607</v>
      </c>
      <c r="S401" s="0" t="s">
        <v>141</v>
      </c>
      <c r="T401" s="0" t="s">
        <v>168</v>
      </c>
      <c r="U401" s="0" t="s">
        <v>143</v>
      </c>
      <c r="V401" s="0" t="s">
        <v>408</v>
      </c>
    </row>
    <row r="402" customFormat="false" ht="12.75" hidden="false" customHeight="false" outlineLevel="0" collapsed="false">
      <c r="A402" s="103"/>
      <c r="B402" s="104"/>
      <c r="C402" s="105" t="s">
        <v>443</v>
      </c>
      <c r="D402" s="105" t="s">
        <v>244</v>
      </c>
      <c r="E402" s="105" t="s">
        <v>245</v>
      </c>
      <c r="F402" s="106" t="s">
        <v>246</v>
      </c>
      <c r="G402" s="105" t="n">
        <v>0.3</v>
      </c>
      <c r="H402" s="107" t="n">
        <v>0.00455510999831461</v>
      </c>
      <c r="I402" s="105"/>
      <c r="J402" s="105"/>
      <c r="K402" s="108"/>
      <c r="L402" s="109" t="n">
        <f aca="false">G402*SUMMARY!$E$31/100/SUMMARY!$E$50</f>
        <v>1.03119279813073E-006</v>
      </c>
      <c r="M402" s="110" t="n">
        <f aca="false">L402*SUMMARY!$E$50</f>
        <v>0.00016704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455510999831461</v>
      </c>
      <c r="S402" s="0" t="s">
        <v>141</v>
      </c>
      <c r="T402" s="0" t="s">
        <v>168</v>
      </c>
      <c r="U402" s="0" t="s">
        <v>143</v>
      </c>
      <c r="V402" s="0" t="s">
        <v>247</v>
      </c>
    </row>
    <row r="403" customFormat="false" ht="12.75" hidden="false" customHeight="false" outlineLevel="0" collapsed="false">
      <c r="A403" s="103"/>
      <c r="B403" s="104"/>
      <c r="C403" s="105" t="s">
        <v>443</v>
      </c>
      <c r="D403" s="105" t="s">
        <v>317</v>
      </c>
      <c r="E403" s="105" t="s">
        <v>303</v>
      </c>
      <c r="F403" s="106" t="s">
        <v>304</v>
      </c>
      <c r="G403" s="105" t="n">
        <v>46.0347</v>
      </c>
      <c r="H403" s="107" t="n">
        <v>0.698977074131378</v>
      </c>
      <c r="I403" s="105"/>
      <c r="J403" s="105"/>
      <c r="K403" s="108"/>
      <c r="L403" s="109" t="n">
        <f aca="false">G403*SUMMARY!$E$31/100/SUMMARY!$E$50</f>
        <v>0.000158235503680363</v>
      </c>
      <c r="M403" s="110" t="n">
        <f aca="false">L403*SUMMARY!$E$50</f>
        <v>0.0256321209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698977074131378</v>
      </c>
      <c r="S403" s="0" t="s">
        <v>105</v>
      </c>
      <c r="T403" s="0" t="s">
        <v>318</v>
      </c>
      <c r="U403" s="0" t="s">
        <v>210</v>
      </c>
      <c r="V403" s="0" t="s">
        <v>211</v>
      </c>
    </row>
    <row r="404" customFormat="false" ht="12.75" hidden="false" customHeight="false" outlineLevel="0" collapsed="false">
      <c r="A404" s="103"/>
      <c r="B404" s="104"/>
      <c r="C404" s="105" t="s">
        <v>444</v>
      </c>
      <c r="D404" s="105" t="s">
        <v>248</v>
      </c>
      <c r="E404" s="105" t="s">
        <v>461</v>
      </c>
      <c r="F404" s="106" t="s">
        <v>462</v>
      </c>
      <c r="G404" s="105" t="n">
        <v>16.0129</v>
      </c>
      <c r="H404" s="107" t="n">
        <v>0.862949989221815</v>
      </c>
      <c r="I404" s="105"/>
      <c r="J404" s="105"/>
      <c r="K404" s="108"/>
      <c r="L404" s="109" t="n">
        <f aca="false">G404*SUMMARY!$E$31/100/SUMMARY!$E$50</f>
        <v>5.50412905239586E-005</v>
      </c>
      <c r="M404" s="110" t="n">
        <f aca="false">L404*SUMMARY!$E$50</f>
        <v>0.0089159827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862949989221815</v>
      </c>
      <c r="S404" s="0" t="s">
        <v>141</v>
      </c>
      <c r="T404" s="0" t="s">
        <v>478</v>
      </c>
      <c r="U404" s="0" t="s">
        <v>143</v>
      </c>
      <c r="V404" s="0" t="s">
        <v>247</v>
      </c>
    </row>
    <row r="405" customFormat="false" ht="12.75" hidden="false" customHeight="false" outlineLevel="0" collapsed="false">
      <c r="A405" s="103"/>
      <c r="B405" s="104"/>
      <c r="C405" s="105" t="s">
        <v>444</v>
      </c>
      <c r="D405" s="105" t="s">
        <v>248</v>
      </c>
      <c r="E405" s="105" t="s">
        <v>148</v>
      </c>
      <c r="F405" s="106" t="s">
        <v>149</v>
      </c>
      <c r="G405" s="105" t="n">
        <v>1.3793</v>
      </c>
      <c r="H405" s="107" t="n">
        <v>0.0743317525328735</v>
      </c>
      <c r="I405" s="105"/>
      <c r="J405" s="105"/>
      <c r="K405" s="108"/>
      <c r="L405" s="109" t="n">
        <f aca="false">G405*SUMMARY!$E$31/100/SUMMARY!$E$50</f>
        <v>4.74108075487239E-006</v>
      </c>
      <c r="M405" s="110" t="n">
        <f aca="false">L405*SUMMARY!$E$50</f>
        <v>0.0007679942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743317525328735</v>
      </c>
      <c r="S405" s="0" t="s">
        <v>141</v>
      </c>
      <c r="T405" s="0" t="s">
        <v>478</v>
      </c>
      <c r="U405" s="0" t="s">
        <v>143</v>
      </c>
      <c r="V405" s="0" t="s">
        <v>150</v>
      </c>
    </row>
    <row r="406" customFormat="false" ht="12.75" hidden="false" customHeight="false" outlineLevel="0" collapsed="false">
      <c r="A406" s="103"/>
      <c r="B406" s="104"/>
      <c r="C406" s="105" t="s">
        <v>444</v>
      </c>
      <c r="D406" s="105" t="s">
        <v>248</v>
      </c>
      <c r="E406" s="105" t="s">
        <v>200</v>
      </c>
      <c r="F406" s="106" t="s">
        <v>201</v>
      </c>
      <c r="G406" s="105" t="n">
        <v>1.1638</v>
      </c>
      <c r="H406" s="107" t="n">
        <v>0.0627182582453115</v>
      </c>
      <c r="I406" s="105"/>
      <c r="J406" s="105"/>
      <c r="K406" s="108"/>
      <c r="L406" s="109" t="n">
        <f aca="false">G406*SUMMARY!$E$31/100/SUMMARY!$E$50</f>
        <v>4.00034059488182E-006</v>
      </c>
      <c r="M406" s="110" t="n">
        <f aca="false">L406*SUMMARY!$E$50</f>
        <v>0.00064800384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627182582453115</v>
      </c>
      <c r="S406" s="0" t="s">
        <v>141</v>
      </c>
      <c r="T406" s="0" t="s">
        <v>478</v>
      </c>
      <c r="U406" s="0" t="s">
        <v>143</v>
      </c>
      <c r="V406" s="0" t="s">
        <v>203</v>
      </c>
    </row>
    <row r="407" customFormat="false" ht="12.75" hidden="false" customHeight="false" outlineLevel="0" collapsed="false">
      <c r="A407" s="103"/>
      <c r="B407" s="104"/>
      <c r="C407" s="105" t="s">
        <v>213</v>
      </c>
      <c r="D407" s="105" t="s">
        <v>170</v>
      </c>
      <c r="E407" s="105" t="s">
        <v>139</v>
      </c>
      <c r="F407" s="106" t="s">
        <v>140</v>
      </c>
      <c r="G407" s="105" t="n">
        <v>2.78</v>
      </c>
      <c r="H407" s="107" t="n">
        <v>1</v>
      </c>
      <c r="I407" s="105"/>
      <c r="J407" s="105"/>
      <c r="K407" s="108"/>
      <c r="L407" s="109" t="n">
        <f aca="false">G407*SUMMARY!$E$31/100/SUMMARY!$E$50</f>
        <v>9.55571992934477E-006</v>
      </c>
      <c r="M407" s="110" t="n">
        <f aca="false">L407*SUMMARY!$E$50</f>
        <v>0.001547904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1</v>
      </c>
      <c r="S407" s="0" t="s">
        <v>141</v>
      </c>
      <c r="T407" s="0" t="s">
        <v>214</v>
      </c>
      <c r="U407" s="0" t="s">
        <v>143</v>
      </c>
      <c r="V407" s="0" t="s">
        <v>144</v>
      </c>
    </row>
    <row r="408" customFormat="false" ht="12.75" hidden="false" customHeight="false" outlineLevel="0" collapsed="false">
      <c r="A408" s="103"/>
      <c r="B408" s="104"/>
      <c r="C408" s="105" t="s">
        <v>452</v>
      </c>
      <c r="D408" s="105" t="s">
        <v>170</v>
      </c>
      <c r="E408" s="105" t="s">
        <v>196</v>
      </c>
      <c r="F408" s="106" t="s">
        <v>197</v>
      </c>
      <c r="G408" s="105" t="n">
        <v>0.1293</v>
      </c>
      <c r="H408" s="107" t="n">
        <v>1</v>
      </c>
      <c r="I408" s="105"/>
      <c r="J408" s="105"/>
      <c r="K408" s="108"/>
      <c r="L408" s="109" t="n">
        <f aca="false">G408*SUMMARY!$E$31/100/SUMMARY!$E$50</f>
        <v>4.44444095994345E-007</v>
      </c>
      <c r="M408" s="110" t="n">
        <f aca="false">L408*SUMMARY!$E$50</f>
        <v>7.199424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41</v>
      </c>
      <c r="T408" s="0" t="s">
        <v>198</v>
      </c>
      <c r="U408" s="0" t="s">
        <v>143</v>
      </c>
      <c r="V408" s="0" t="s">
        <v>199</v>
      </c>
    </row>
    <row r="409" customFormat="false" ht="12.75" hidden="false" customHeight="false" outlineLevel="0" collapsed="false">
      <c r="A409" s="103"/>
      <c r="B409" s="104"/>
      <c r="C409" s="105" t="s">
        <v>454</v>
      </c>
      <c r="D409" s="105" t="s">
        <v>317</v>
      </c>
      <c r="E409" s="105" t="s">
        <v>337</v>
      </c>
      <c r="F409" s="106" t="s">
        <v>338</v>
      </c>
      <c r="G409" s="105" t="n">
        <v>12.6724</v>
      </c>
      <c r="H409" s="107" t="n">
        <v>1</v>
      </c>
      <c r="I409" s="105"/>
      <c r="J409" s="105"/>
      <c r="K409" s="108"/>
      <c r="L409" s="109" t="n">
        <f aca="false">G409*SUMMARY!$E$31/100/SUMMARY!$E$50</f>
        <v>4.35589587167729E-005</v>
      </c>
      <c r="M409" s="110" t="n">
        <f aca="false">L409*SUMMARY!$E$50</f>
        <v>0.0070559923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05</v>
      </c>
      <c r="T409" s="0" t="s">
        <v>318</v>
      </c>
      <c r="U409" s="0" t="s">
        <v>210</v>
      </c>
      <c r="V409" s="0" t="s">
        <v>211</v>
      </c>
    </row>
    <row r="410" customFormat="false" ht="12.75" hidden="false" customHeight="false" outlineLevel="0" collapsed="false">
      <c r="A410" s="103"/>
      <c r="B410" s="104"/>
      <c r="C410" s="105"/>
      <c r="D410" s="105"/>
      <c r="E410" s="105"/>
      <c r="F410" s="106"/>
      <c r="G410" s="105"/>
      <c r="H410" s="107"/>
      <c r="I410" s="105"/>
      <c r="J410" s="105"/>
      <c r="K410" s="108"/>
      <c r="L410" s="109"/>
      <c r="M410" s="110"/>
      <c r="N410" s="102"/>
      <c r="O410" s="102"/>
      <c r="P410" s="102"/>
      <c r="Q410" s="102"/>
    </row>
    <row r="411" customFormat="false" ht="13.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2.75" hidden="false" customHeight="false" outlineLevel="0" collapsed="false">
      <c r="A412" s="94" t="s">
        <v>479</v>
      </c>
      <c r="B412" s="95" t="s">
        <v>58</v>
      </c>
      <c r="C412" s="96" t="s">
        <v>454</v>
      </c>
      <c r="D412" s="96" t="s">
        <v>317</v>
      </c>
      <c r="E412" s="96" t="s">
        <v>337</v>
      </c>
      <c r="F412" s="97" t="s">
        <v>338</v>
      </c>
      <c r="G412" s="96" t="n">
        <v>3.065</v>
      </c>
      <c r="H412" s="98" t="n">
        <v>1</v>
      </c>
      <c r="I412" s="96"/>
      <c r="J412" s="96"/>
      <c r="K412" s="99"/>
      <c r="L412" s="100" t="n">
        <f aca="false">G412*SUMMARY!$E$32/100/SUMMARY!$E$50</f>
        <v>1.21096012500793E-006</v>
      </c>
      <c r="M412" s="101" t="n">
        <f aca="false">L412*SUMMARY!$E$50</f>
        <v>0.00019616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</row>
    <row r="413" customFormat="false" ht="12.75" hidden="false" customHeight="false" outlineLevel="0" collapsed="false">
      <c r="A413" s="103"/>
      <c r="B413" s="104"/>
      <c r="C413" s="105" t="s">
        <v>444</v>
      </c>
      <c r="D413" s="105" t="s">
        <v>170</v>
      </c>
      <c r="E413" s="105" t="s">
        <v>148</v>
      </c>
      <c r="F413" s="106" t="s">
        <v>149</v>
      </c>
      <c r="G413" s="105" t="n">
        <v>2.895464</v>
      </c>
      <c r="H413" s="107" t="n">
        <v>0.088</v>
      </c>
      <c r="I413" s="105"/>
      <c r="J413" s="105"/>
      <c r="K413" s="108"/>
      <c r="L413" s="109" t="n">
        <f aca="false">G413*SUMMARY!$E$32/100/SUMMARY!$E$50</f>
        <v>1.14397763373441E-006</v>
      </c>
      <c r="M413" s="110" t="n">
        <f aca="false">L413*SUMMARY!$E$50</f>
        <v>0.00018530969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88</v>
      </c>
    </row>
    <row r="414" customFormat="false" ht="12.75" hidden="false" customHeight="false" outlineLevel="0" collapsed="false">
      <c r="A414" s="103"/>
      <c r="B414" s="104"/>
      <c r="C414" s="105" t="s">
        <v>444</v>
      </c>
      <c r="D414" s="105" t="s">
        <v>170</v>
      </c>
      <c r="E414" s="105" t="s">
        <v>461</v>
      </c>
      <c r="F414" s="106" t="s">
        <v>462</v>
      </c>
      <c r="G414" s="105" t="n">
        <v>17.405687</v>
      </c>
      <c r="H414" s="107" t="n">
        <v>0.529</v>
      </c>
      <c r="I414" s="105"/>
      <c r="J414" s="105"/>
      <c r="K414" s="108"/>
      <c r="L414" s="109" t="n">
        <f aca="false">G414*SUMMARY!$E$32/100/SUMMARY!$E$50</f>
        <v>6.87686554824432E-006</v>
      </c>
      <c r="M414" s="110" t="n">
        <f aca="false">L414*SUMMARY!$E$50</f>
        <v>0.001113963968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529</v>
      </c>
    </row>
    <row r="415" customFormat="false" ht="12.75" hidden="false" customHeight="false" outlineLevel="0" collapsed="false">
      <c r="A415" s="103"/>
      <c r="B415" s="104"/>
      <c r="C415" s="105" t="s">
        <v>444</v>
      </c>
      <c r="D415" s="105" t="s">
        <v>170</v>
      </c>
      <c r="E415" s="105" t="s">
        <v>200</v>
      </c>
      <c r="F415" s="106" t="s">
        <v>201</v>
      </c>
      <c r="G415" s="105" t="n">
        <v>12.601849</v>
      </c>
      <c r="H415" s="107" t="n">
        <v>0.383</v>
      </c>
      <c r="I415" s="105"/>
      <c r="J415" s="105"/>
      <c r="K415" s="108"/>
      <c r="L415" s="109" t="n">
        <f aca="false">G415*SUMMARY!$E$32/100/SUMMARY!$E$50</f>
        <v>4.97890265591224E-006</v>
      </c>
      <c r="M415" s="110" t="n">
        <f aca="false">L415*SUMMARY!$E$50</f>
        <v>0.000806518336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383</v>
      </c>
    </row>
    <row r="416" customFormat="false" ht="12.75" hidden="false" customHeight="false" outlineLevel="0" collapsed="false">
      <c r="A416" s="103"/>
      <c r="B416" s="104"/>
      <c r="C416" s="105" t="s">
        <v>443</v>
      </c>
      <c r="D416" s="105" t="s">
        <v>192</v>
      </c>
      <c r="E416" s="105" t="s">
        <v>480</v>
      </c>
      <c r="F416" s="106" t="s">
        <v>481</v>
      </c>
      <c r="G416" s="105" t="n">
        <v>9.120935</v>
      </c>
      <c r="H416" s="107" t="n">
        <v>0.145</v>
      </c>
      <c r="I416" s="105"/>
      <c r="J416" s="105"/>
      <c r="K416" s="108"/>
      <c r="L416" s="109" t="n">
        <f aca="false">G416*SUMMARY!$E$32/100/SUMMARY!$E$50</f>
        <v>3.60361781004541E-006</v>
      </c>
      <c r="M416" s="110" t="n">
        <f aca="false">L416*SUMMARY!$E$50</f>
        <v>0.00058373984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45</v>
      </c>
    </row>
    <row r="417" customFormat="false" ht="12.75" hidden="false" customHeight="false" outlineLevel="0" collapsed="false">
      <c r="A417" s="103"/>
      <c r="B417" s="104"/>
      <c r="C417" s="105" t="s">
        <v>443</v>
      </c>
      <c r="D417" s="105" t="s">
        <v>192</v>
      </c>
      <c r="E417" s="105" t="s">
        <v>245</v>
      </c>
      <c r="F417" s="106" t="s">
        <v>246</v>
      </c>
      <c r="G417" s="105" t="n">
        <v>0.314515</v>
      </c>
      <c r="H417" s="107" t="n">
        <v>0.005</v>
      </c>
      <c r="I417" s="105"/>
      <c r="J417" s="105"/>
      <c r="K417" s="108"/>
      <c r="L417" s="109" t="n">
        <f aca="false">G417*SUMMARY!$E$32/100/SUMMARY!$E$50</f>
        <v>1.24262683105014E-007</v>
      </c>
      <c r="M417" s="110" t="n">
        <f aca="false">L417*SUMMARY!$E$50</f>
        <v>2.012896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5</v>
      </c>
    </row>
    <row r="418" customFormat="false" ht="12.75" hidden="false" customHeight="false" outlineLevel="0" collapsed="false">
      <c r="A418" s="103"/>
      <c r="B418" s="104"/>
      <c r="C418" s="105" t="s">
        <v>443</v>
      </c>
      <c r="D418" s="105" t="s">
        <v>192</v>
      </c>
      <c r="E418" s="105" t="s">
        <v>470</v>
      </c>
      <c r="F418" s="106" t="s">
        <v>471</v>
      </c>
      <c r="G418" s="105" t="n">
        <v>6.2903</v>
      </c>
      <c r="H418" s="107" t="n">
        <v>0.1</v>
      </c>
      <c r="I418" s="105"/>
      <c r="J418" s="105"/>
      <c r="K418" s="108"/>
      <c r="L418" s="109" t="n">
        <f aca="false">G418*SUMMARY!$E$32/100/SUMMARY!$E$50</f>
        <v>2.48525366210028E-006</v>
      </c>
      <c r="M418" s="110" t="n">
        <f aca="false">L418*SUMMARY!$E$50</f>
        <v>0.000402579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1</v>
      </c>
    </row>
    <row r="419" customFormat="false" ht="12.75" hidden="false" customHeight="false" outlineLevel="0" collapsed="false">
      <c r="A419" s="103"/>
      <c r="B419" s="104"/>
      <c r="C419" s="105" t="s">
        <v>443</v>
      </c>
      <c r="D419" s="105" t="s">
        <v>192</v>
      </c>
      <c r="E419" s="105" t="s">
        <v>276</v>
      </c>
      <c r="F419" s="106" t="s">
        <v>277</v>
      </c>
      <c r="G419" s="105" t="n">
        <v>40.88695</v>
      </c>
      <c r="H419" s="107" t="n">
        <v>0.65</v>
      </c>
      <c r="I419" s="105"/>
      <c r="J419" s="105"/>
      <c r="K419" s="108"/>
      <c r="L419" s="109" t="n">
        <f aca="false">G419*SUMMARY!$E$32/100/SUMMARY!$E$50</f>
        <v>1.61541488036518E-005</v>
      </c>
      <c r="M419" s="110" t="n">
        <f aca="false">L419*SUMMARY!$E$50</f>
        <v>0.002616764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65</v>
      </c>
    </row>
    <row r="420" customFormat="false" ht="12.75" hidden="false" customHeight="false" outlineLevel="0" collapsed="false">
      <c r="A420" s="103"/>
      <c r="B420" s="104"/>
      <c r="C420" s="105" t="s">
        <v>443</v>
      </c>
      <c r="D420" s="105" t="s">
        <v>192</v>
      </c>
      <c r="E420" s="105" t="s">
        <v>473</v>
      </c>
      <c r="F420" s="106" t="s">
        <v>474</v>
      </c>
      <c r="G420" s="105" t="n">
        <v>6.2903</v>
      </c>
      <c r="H420" s="107" t="n">
        <v>0.1</v>
      </c>
      <c r="I420" s="105"/>
      <c r="J420" s="105"/>
      <c r="K420" s="108"/>
      <c r="L420" s="109" t="n">
        <f aca="false">G420*SUMMARY!$E$32/100/SUMMARY!$E$50</f>
        <v>2.48525366210028E-006</v>
      </c>
      <c r="M420" s="110" t="n">
        <f aca="false">L420*SUMMARY!$E$50</f>
        <v>0.0004025792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</v>
      </c>
    </row>
    <row r="421" customFormat="false" ht="12.75" hidden="false" customHeight="false" outlineLevel="0" collapsed="false">
      <c r="A421" s="103"/>
      <c r="B421" s="104"/>
      <c r="C421" s="105" t="s">
        <v>213</v>
      </c>
      <c r="D421" s="105" t="s">
        <v>170</v>
      </c>
      <c r="E421" s="105" t="s">
        <v>139</v>
      </c>
      <c r="F421" s="106" t="s">
        <v>140</v>
      </c>
      <c r="G421" s="105" t="n">
        <v>0.806</v>
      </c>
      <c r="H421" s="107" t="n">
        <v>1</v>
      </c>
      <c r="I421" s="105"/>
      <c r="J421" s="105"/>
      <c r="K421" s="108"/>
      <c r="L421" s="109" t="n">
        <f aca="false">G421*SUMMARY!$E$32/100/SUMMARY!$E$50</f>
        <v>3.18444979039605E-007</v>
      </c>
      <c r="M421" s="110" t="n">
        <f aca="false">L421*SUMMARY!$E$50</f>
        <v>5.1584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</row>
    <row r="422" customFormat="false" ht="12.75" hidden="false" customHeight="false" outlineLevel="0" collapsed="false">
      <c r="A422" s="103"/>
      <c r="B422" s="104"/>
      <c r="C422" s="105" t="s">
        <v>452</v>
      </c>
      <c r="D422" s="105" t="s">
        <v>170</v>
      </c>
      <c r="E422" s="105" t="s">
        <v>148</v>
      </c>
      <c r="F422" s="106" t="s">
        <v>149</v>
      </c>
      <c r="G422" s="105" t="n">
        <v>0.323</v>
      </c>
      <c r="H422" s="107" t="n">
        <v>1</v>
      </c>
      <c r="I422" s="105"/>
      <c r="J422" s="105"/>
      <c r="K422" s="108"/>
      <c r="L422" s="109" t="n">
        <f aca="false">G422*SUMMARY!$E$32/100/SUMMARY!$E$50</f>
        <v>1.27615047431504E-007</v>
      </c>
      <c r="M422" s="110" t="n">
        <f aca="false">L422*SUMMARY!$E$50</f>
        <v>2.0672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</row>
    <row r="423" customFormat="false" ht="12.75" hidden="false" customHeight="false" outlineLevel="0" collapsed="false">
      <c r="A423" s="103"/>
      <c r="B423" s="104"/>
      <c r="C423" s="105"/>
      <c r="D423" s="105"/>
      <c r="E423" s="105"/>
      <c r="F423" s="106"/>
      <c r="G423" s="105"/>
      <c r="H423" s="107"/>
      <c r="I423" s="105"/>
      <c r="J423" s="105"/>
      <c r="K423" s="108"/>
      <c r="L423" s="109"/>
      <c r="M423" s="110"/>
      <c r="N423" s="102"/>
      <c r="O423" s="102"/>
      <c r="P423" s="102"/>
      <c r="Q423" s="102"/>
    </row>
    <row r="424" customFormat="false" ht="13.5" hidden="false" customHeight="false" outlineLevel="0" collapsed="false">
      <c r="A424" s="103"/>
      <c r="B424" s="104"/>
      <c r="C424" s="105"/>
      <c r="D424" s="105"/>
      <c r="E424" s="105"/>
      <c r="F424" s="106"/>
      <c r="G424" s="105"/>
      <c r="H424" s="107"/>
      <c r="I424" s="105"/>
      <c r="J424" s="105"/>
      <c r="K424" s="108"/>
      <c r="L424" s="109"/>
      <c r="M424" s="110"/>
      <c r="N424" s="102"/>
      <c r="O424" s="102"/>
      <c r="P424" s="102"/>
      <c r="Q424" s="102"/>
    </row>
    <row r="425" customFormat="false" ht="12.75" hidden="false" customHeight="false" outlineLevel="0" collapsed="false">
      <c r="A425" s="94" t="s">
        <v>482</v>
      </c>
      <c r="B425" s="95" t="s">
        <v>60</v>
      </c>
      <c r="C425" s="96" t="s">
        <v>443</v>
      </c>
      <c r="D425" s="96" t="s">
        <v>317</v>
      </c>
      <c r="E425" s="96" t="s">
        <v>276</v>
      </c>
      <c r="F425" s="97" t="s">
        <v>277</v>
      </c>
      <c r="G425" s="96" t="n">
        <v>26.1</v>
      </c>
      <c r="H425" s="98" t="n">
        <v>0.831210191082802</v>
      </c>
      <c r="I425" s="96"/>
      <c r="J425" s="96"/>
      <c r="K425" s="99"/>
      <c r="L425" s="100" t="n">
        <f aca="false">G425*SUMMARY!$E$33/100/SUMMARY!$E$50</f>
        <v>0.00232018379579414</v>
      </c>
      <c r="M425" s="101" t="n">
        <f aca="false">L425*SUMMARY!$E$50</f>
        <v>0.3758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831210191082802</v>
      </c>
      <c r="S425" s="0" t="s">
        <v>105</v>
      </c>
      <c r="T425" s="0" t="s">
        <v>318</v>
      </c>
      <c r="U425" s="0" t="s">
        <v>210</v>
      </c>
      <c r="V425" s="0" t="s">
        <v>211</v>
      </c>
    </row>
    <row r="426" customFormat="false" ht="12.75" hidden="false" customHeight="false" outlineLevel="0" collapsed="false">
      <c r="A426" s="103"/>
      <c r="B426" s="104"/>
      <c r="C426" s="105" t="s">
        <v>443</v>
      </c>
      <c r="D426" s="105" t="s">
        <v>170</v>
      </c>
      <c r="E426" s="105" t="s">
        <v>285</v>
      </c>
      <c r="F426" s="106" t="s">
        <v>286</v>
      </c>
      <c r="G426" s="105" t="n">
        <v>0.6</v>
      </c>
      <c r="H426" s="107" t="n">
        <v>0.0191082802547771</v>
      </c>
      <c r="I426" s="105"/>
      <c r="J426" s="105"/>
      <c r="K426" s="108"/>
      <c r="L426" s="109" t="n">
        <f aca="false">G426*SUMMARY!$E$33/100/SUMMARY!$E$50</f>
        <v>5.33375585240033E-005</v>
      </c>
      <c r="M426" s="110" t="n">
        <f aca="false">L426*SUMMARY!$E$50</f>
        <v>0.00864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191082802547771</v>
      </c>
      <c r="S426" s="0" t="s">
        <v>105</v>
      </c>
      <c r="T426" s="0" t="s">
        <v>318</v>
      </c>
      <c r="U426" s="0" t="s">
        <v>143</v>
      </c>
      <c r="V426" s="0" t="s">
        <v>287</v>
      </c>
    </row>
    <row r="427" customFormat="false" ht="12.75" hidden="false" customHeight="false" outlineLevel="0" collapsed="false">
      <c r="A427" s="103"/>
      <c r="B427" s="104"/>
      <c r="C427" s="105" t="s">
        <v>443</v>
      </c>
      <c r="D427" s="105" t="s">
        <v>226</v>
      </c>
      <c r="E427" s="105" t="s">
        <v>483</v>
      </c>
      <c r="F427" s="106" t="s">
        <v>484</v>
      </c>
      <c r="G427" s="105" t="n">
        <v>0.6</v>
      </c>
      <c r="H427" s="107" t="n">
        <v>0.0191082802547771</v>
      </c>
      <c r="I427" s="105"/>
      <c r="J427" s="105"/>
      <c r="K427" s="108"/>
      <c r="L427" s="109" t="n">
        <f aca="false">G427*SUMMARY!$E$33/100/SUMMARY!$E$50</f>
        <v>5.33375585240033E-005</v>
      </c>
      <c r="M427" s="110" t="n">
        <f aca="false">L427*SUMMARY!$E$50</f>
        <v>0.00864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91082802547771</v>
      </c>
      <c r="S427" s="0" t="s">
        <v>105</v>
      </c>
      <c r="T427" s="0" t="s">
        <v>485</v>
      </c>
      <c r="U427" s="0" t="s">
        <v>143</v>
      </c>
      <c r="V427" s="0" t="s">
        <v>247</v>
      </c>
    </row>
    <row r="428" customFormat="false" ht="12.75" hidden="false" customHeight="false" outlineLevel="0" collapsed="false">
      <c r="A428" s="103"/>
      <c r="B428" s="104"/>
      <c r="C428" s="105" t="s">
        <v>443</v>
      </c>
      <c r="D428" s="105" t="s">
        <v>192</v>
      </c>
      <c r="E428" s="105" t="s">
        <v>204</v>
      </c>
      <c r="F428" s="106" t="s">
        <v>205</v>
      </c>
      <c r="G428" s="105" t="n">
        <v>4.1</v>
      </c>
      <c r="H428" s="107" t="n">
        <v>0.130573248407643</v>
      </c>
      <c r="I428" s="105"/>
      <c r="J428" s="105"/>
      <c r="K428" s="108"/>
      <c r="L428" s="109" t="n">
        <f aca="false">G428*SUMMARY!$E$33/100/SUMMARY!$E$50</f>
        <v>0.000364473316580689</v>
      </c>
      <c r="M428" s="110" t="n">
        <f aca="false">L428*SUMMARY!$E$50</f>
        <v>0.0590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130573248407643</v>
      </c>
      <c r="S428" s="0" t="s">
        <v>175</v>
      </c>
      <c r="T428" s="0" t="s">
        <v>195</v>
      </c>
      <c r="U428" s="0" t="s">
        <v>105</v>
      </c>
      <c r="V428" s="0" t="s">
        <v>177</v>
      </c>
    </row>
    <row r="429" customFormat="false" ht="12.75" hidden="false" customHeight="false" outlineLevel="0" collapsed="false">
      <c r="A429" s="103"/>
      <c r="B429" s="104"/>
      <c r="C429" s="105" t="s">
        <v>444</v>
      </c>
      <c r="D429" s="105" t="s">
        <v>248</v>
      </c>
      <c r="E429" s="105" t="s">
        <v>148</v>
      </c>
      <c r="F429" s="106" t="s">
        <v>149</v>
      </c>
      <c r="G429" s="105" t="n">
        <v>56.6</v>
      </c>
      <c r="H429" s="107" t="n">
        <v>0.998236331569665</v>
      </c>
      <c r="I429" s="105"/>
      <c r="J429" s="105"/>
      <c r="K429" s="108"/>
      <c r="L429" s="109" t="n">
        <f aca="false">G429*SUMMARY!$E$33/100/SUMMARY!$E$50</f>
        <v>0.00503150968743098</v>
      </c>
      <c r="M429" s="110" t="n">
        <f aca="false">L429*SUMMARY!$E$50</f>
        <v>0.81504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998236331569665</v>
      </c>
      <c r="S429" s="0" t="s">
        <v>141</v>
      </c>
      <c r="T429" s="0" t="s">
        <v>164</v>
      </c>
      <c r="U429" s="0" t="s">
        <v>143</v>
      </c>
      <c r="V429" s="0" t="s">
        <v>150</v>
      </c>
    </row>
    <row r="430" customFormat="false" ht="12.75" hidden="false" customHeight="false" outlineLevel="0" collapsed="false">
      <c r="A430" s="103"/>
      <c r="B430" s="104"/>
      <c r="C430" s="105" t="s">
        <v>444</v>
      </c>
      <c r="D430" s="105" t="s">
        <v>248</v>
      </c>
      <c r="E430" s="105" t="s">
        <v>461</v>
      </c>
      <c r="F430" s="106" t="s">
        <v>462</v>
      </c>
      <c r="G430" s="105" t="n">
        <v>0.1</v>
      </c>
      <c r="H430" s="107" t="n">
        <v>0.0017636684303351</v>
      </c>
      <c r="I430" s="105"/>
      <c r="J430" s="105"/>
      <c r="K430" s="108"/>
      <c r="L430" s="109" t="n">
        <f aca="false">G430*SUMMARY!$E$33/100/SUMMARY!$E$50</f>
        <v>8.88959308733389E-006</v>
      </c>
      <c r="M430" s="110" t="n">
        <f aca="false">L430*SUMMARY!$E$50</f>
        <v>0.00144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17636684303351</v>
      </c>
      <c r="S430" s="0" t="s">
        <v>141</v>
      </c>
      <c r="T430" s="0" t="s">
        <v>164</v>
      </c>
      <c r="U430" s="0" t="s">
        <v>143</v>
      </c>
      <c r="V430" s="0" t="s">
        <v>247</v>
      </c>
    </row>
    <row r="431" customFormat="false" ht="12.75" hidden="false" customHeight="false" outlineLevel="0" collapsed="false">
      <c r="A431" s="103"/>
      <c r="B431" s="104"/>
      <c r="C431" s="105" t="s">
        <v>452</v>
      </c>
      <c r="D431" s="105" t="s">
        <v>170</v>
      </c>
      <c r="E431" s="105" t="s">
        <v>196</v>
      </c>
      <c r="F431" s="106" t="s">
        <v>197</v>
      </c>
      <c r="G431" s="105" t="n">
        <v>0.1</v>
      </c>
      <c r="H431" s="107" t="n">
        <v>1</v>
      </c>
      <c r="I431" s="105"/>
      <c r="J431" s="105"/>
      <c r="K431" s="108"/>
      <c r="L431" s="109" t="n">
        <f aca="false">G431*SUMMARY!$E$33/100/SUMMARY!$E$50</f>
        <v>8.88959308733389E-006</v>
      </c>
      <c r="M431" s="110" t="n">
        <f aca="false">L431*SUMMARY!$E$50</f>
        <v>0.0014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41</v>
      </c>
      <c r="T431" s="0" t="s">
        <v>198</v>
      </c>
      <c r="U431" s="0" t="s">
        <v>143</v>
      </c>
      <c r="V431" s="0" t="s">
        <v>199</v>
      </c>
    </row>
    <row r="432" customFormat="false" ht="12.75" hidden="false" customHeight="false" outlineLevel="0" collapsed="false">
      <c r="A432" s="103"/>
      <c r="B432" s="104"/>
      <c r="C432" s="105" t="s">
        <v>445</v>
      </c>
      <c r="D432" s="105" t="s">
        <v>170</v>
      </c>
      <c r="E432" s="105" t="s">
        <v>145</v>
      </c>
      <c r="F432" s="106" t="s">
        <v>146</v>
      </c>
      <c r="G432" s="105" t="n">
        <v>0.2</v>
      </c>
      <c r="H432" s="107" t="n">
        <v>0.0303030303030303</v>
      </c>
      <c r="I432" s="105"/>
      <c r="J432" s="105"/>
      <c r="K432" s="108"/>
      <c r="L432" s="109" t="n">
        <f aca="false">G432*SUMMARY!$E$33/100/SUMMARY!$E$50</f>
        <v>1.77791861746678E-005</v>
      </c>
      <c r="M432" s="110" t="n">
        <f aca="false">L432*SUMMARY!$E$50</f>
        <v>0.00288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303030303030303</v>
      </c>
      <c r="S432" s="0" t="s">
        <v>141</v>
      </c>
      <c r="T432" s="0" t="s">
        <v>486</v>
      </c>
      <c r="U432" s="0" t="s">
        <v>143</v>
      </c>
      <c r="V432" s="0" t="s">
        <v>147</v>
      </c>
    </row>
    <row r="433" customFormat="false" ht="12.75" hidden="false" customHeight="false" outlineLevel="0" collapsed="false">
      <c r="A433" s="103"/>
      <c r="B433" s="104"/>
      <c r="C433" s="105" t="s">
        <v>445</v>
      </c>
      <c r="D433" s="105" t="s">
        <v>170</v>
      </c>
      <c r="E433" s="105" t="s">
        <v>446</v>
      </c>
      <c r="F433" s="106" t="s">
        <v>447</v>
      </c>
      <c r="G433" s="105" t="n">
        <v>6.3</v>
      </c>
      <c r="H433" s="107" t="n">
        <v>0.954545454545455</v>
      </c>
      <c r="I433" s="105" t="s">
        <v>448</v>
      </c>
      <c r="J433" s="105"/>
      <c r="K433" s="108"/>
      <c r="L433" s="109" t="n">
        <f aca="false">G433*SUMMARY!$E$33/100/SUMMARY!$E$50</f>
        <v>0.000560044364502035</v>
      </c>
      <c r="M433" s="110" t="n">
        <f aca="false">L433*SUMMARY!$E$50</f>
        <v>0.09072</v>
      </c>
      <c r="N433" s="102"/>
      <c r="O433" s="102" t="str">
        <f aca="false">IF(M433&gt;0,T(I433),"")</f>
        <v>7(a)</v>
      </c>
      <c r="P433" s="102" t="n">
        <f aca="false">IF(TYPE(I433)=2,(TYPE(I433)-1)*M433,0)</f>
        <v>0.09072</v>
      </c>
      <c r="Q433" s="102" t="n">
        <f aca="false">IF(M433&gt;0,H433,0)</f>
        <v>0.954545454545455</v>
      </c>
      <c r="S433" s="0" t="s">
        <v>141</v>
      </c>
      <c r="T433" s="0" t="s">
        <v>486</v>
      </c>
      <c r="U433" s="0" t="s">
        <v>143</v>
      </c>
      <c r="V433" s="0" t="s">
        <v>94</v>
      </c>
    </row>
    <row r="434" customFormat="false" ht="12.75" hidden="false" customHeight="false" outlineLevel="0" collapsed="false">
      <c r="A434" s="103"/>
      <c r="B434" s="104"/>
      <c r="C434" s="105" t="s">
        <v>445</v>
      </c>
      <c r="D434" s="105" t="s">
        <v>170</v>
      </c>
      <c r="E434" s="105" t="s">
        <v>139</v>
      </c>
      <c r="F434" s="106" t="s">
        <v>140</v>
      </c>
      <c r="G434" s="105" t="n">
        <v>0.1</v>
      </c>
      <c r="H434" s="107" t="n">
        <v>0.0151515151515152</v>
      </c>
      <c r="I434" s="105"/>
      <c r="J434" s="105"/>
      <c r="K434" s="108"/>
      <c r="L434" s="109" t="n">
        <f aca="false">G434*SUMMARY!$E$33/100/SUMMARY!$E$50</f>
        <v>8.88959308733389E-006</v>
      </c>
      <c r="M434" s="110" t="n">
        <f aca="false">L434*SUMMARY!$E$50</f>
        <v>0.00144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151515151515152</v>
      </c>
      <c r="S434" s="0" t="s">
        <v>141</v>
      </c>
      <c r="T434" s="0" t="s">
        <v>486</v>
      </c>
      <c r="U434" s="0" t="s">
        <v>143</v>
      </c>
      <c r="V434" s="0" t="s">
        <v>144</v>
      </c>
    </row>
    <row r="435" customFormat="false" ht="12.75" hidden="false" customHeight="false" outlineLevel="0" collapsed="false">
      <c r="A435" s="103"/>
      <c r="B435" s="104"/>
      <c r="C435" s="105" t="s">
        <v>487</v>
      </c>
      <c r="D435" s="105" t="s">
        <v>170</v>
      </c>
      <c r="E435" s="105" t="s">
        <v>145</v>
      </c>
      <c r="F435" s="106" t="s">
        <v>146</v>
      </c>
      <c r="G435" s="105" t="n">
        <v>0.7</v>
      </c>
      <c r="H435" s="107" t="n">
        <v>1</v>
      </c>
      <c r="I435" s="105"/>
      <c r="J435" s="105"/>
      <c r="K435" s="108"/>
      <c r="L435" s="109" t="n">
        <f aca="false">G435*SUMMARY!$E$33/100/SUMMARY!$E$50</f>
        <v>6.22271516113372E-005</v>
      </c>
      <c r="M435" s="110" t="n">
        <f aca="false">L435*SUMMARY!$E$50</f>
        <v>0.01008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41</v>
      </c>
      <c r="T435" s="0" t="s">
        <v>354</v>
      </c>
      <c r="U435" s="0" t="s">
        <v>143</v>
      </c>
      <c r="V435" s="0" t="s">
        <v>147</v>
      </c>
    </row>
    <row r="436" customFormat="false" ht="12.75" hidden="false" customHeight="false" outlineLevel="0" collapsed="false">
      <c r="A436" s="103"/>
      <c r="B436" s="104"/>
      <c r="C436" s="105" t="s">
        <v>213</v>
      </c>
      <c r="D436" s="105" t="s">
        <v>170</v>
      </c>
      <c r="E436" s="105" t="s">
        <v>139</v>
      </c>
      <c r="F436" s="106" t="s">
        <v>140</v>
      </c>
      <c r="G436" s="105" t="n">
        <v>1.8</v>
      </c>
      <c r="H436" s="107" t="n">
        <v>1</v>
      </c>
      <c r="I436" s="105"/>
      <c r="J436" s="105"/>
      <c r="K436" s="108"/>
      <c r="L436" s="109" t="n">
        <f aca="false">G436*SUMMARY!$E$33/100/SUMMARY!$E$50</f>
        <v>0.00016001267557201</v>
      </c>
      <c r="M436" s="110" t="n">
        <f aca="false">L436*SUMMARY!$E$50</f>
        <v>0.02592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1</v>
      </c>
      <c r="S436" s="0" t="s">
        <v>141</v>
      </c>
      <c r="T436" s="0" t="s">
        <v>214</v>
      </c>
      <c r="U436" s="0" t="s">
        <v>143</v>
      </c>
      <c r="V436" s="0" t="s">
        <v>144</v>
      </c>
    </row>
    <row r="437" customFormat="false" ht="12.75" hidden="false" customHeight="false" outlineLevel="0" collapsed="false">
      <c r="A437" s="103"/>
      <c r="B437" s="104"/>
      <c r="C437" s="105" t="s">
        <v>454</v>
      </c>
      <c r="D437" s="105" t="s">
        <v>317</v>
      </c>
      <c r="E437" s="105" t="s">
        <v>337</v>
      </c>
      <c r="F437" s="106" t="s">
        <v>338</v>
      </c>
      <c r="G437" s="105" t="n">
        <v>2.7</v>
      </c>
      <c r="H437" s="107" t="n">
        <v>1</v>
      </c>
      <c r="I437" s="105"/>
      <c r="J437" s="105"/>
      <c r="K437" s="108"/>
      <c r="L437" s="109" t="n">
        <f aca="false">G437*SUMMARY!$E$33/100/SUMMARY!$E$50</f>
        <v>0.000240019013358015</v>
      </c>
      <c r="M437" s="110" t="n">
        <f aca="false">L437*SUMMARY!$E$50</f>
        <v>0.03888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1</v>
      </c>
      <c r="S437" s="0" t="s">
        <v>105</v>
      </c>
      <c r="T437" s="0" t="s">
        <v>318</v>
      </c>
      <c r="U437" s="0" t="s">
        <v>210</v>
      </c>
      <c r="V437" s="0" t="s">
        <v>211</v>
      </c>
    </row>
    <row r="438" customFormat="false" ht="12.7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3.5" hidden="false" customHeight="false" outlineLevel="0" collapsed="false">
      <c r="A439" s="103"/>
      <c r="B439" s="104"/>
      <c r="C439" s="105"/>
      <c r="D439" s="105"/>
      <c r="E439" s="105"/>
      <c r="F439" s="106"/>
      <c r="G439" s="105"/>
      <c r="H439" s="107"/>
      <c r="I439" s="105"/>
      <c r="J439" s="105"/>
      <c r="K439" s="108"/>
      <c r="L439" s="109"/>
      <c r="M439" s="110"/>
      <c r="N439" s="102"/>
      <c r="O439" s="102"/>
      <c r="P439" s="102"/>
      <c r="Q439" s="102"/>
    </row>
    <row r="440" customFormat="false" ht="12.75" hidden="false" customHeight="false" outlineLevel="0" collapsed="false">
      <c r="A440" s="94" t="s">
        <v>488</v>
      </c>
      <c r="B440" s="95" t="s">
        <v>60</v>
      </c>
      <c r="C440" s="96" t="s">
        <v>443</v>
      </c>
      <c r="D440" s="96" t="s">
        <v>192</v>
      </c>
      <c r="E440" s="96" t="s">
        <v>368</v>
      </c>
      <c r="F440" s="97" t="s">
        <v>369</v>
      </c>
      <c r="G440" s="96" t="n">
        <v>6.7934</v>
      </c>
      <c r="H440" s="98" t="n">
        <v>0.249997239998675</v>
      </c>
      <c r="I440" s="96"/>
      <c r="J440" s="96"/>
      <c r="K440" s="99"/>
      <c r="L440" s="100" t="n">
        <f aca="false">G440*SUMMARY!$E$34/100/SUMMARY!$E$50</f>
        <v>4.62994306209454E-006</v>
      </c>
      <c r="M440" s="101" t="n">
        <f aca="false">L440*SUMMARY!$E$50</f>
        <v>0.00074999136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249997239998675</v>
      </c>
      <c r="S440" s="0" t="s">
        <v>175</v>
      </c>
      <c r="T440" s="0" t="s">
        <v>195</v>
      </c>
      <c r="U440" s="0" t="s">
        <v>236</v>
      </c>
      <c r="V440" s="0" t="s">
        <v>237</v>
      </c>
    </row>
    <row r="441" customFormat="false" ht="12.75" hidden="false" customHeight="false" outlineLevel="0" collapsed="false">
      <c r="A441" s="103"/>
      <c r="B441" s="104"/>
      <c r="C441" s="105" t="s">
        <v>443</v>
      </c>
      <c r="D441" s="105" t="s">
        <v>317</v>
      </c>
      <c r="E441" s="105" t="s">
        <v>276</v>
      </c>
      <c r="F441" s="106" t="s">
        <v>277</v>
      </c>
      <c r="G441" s="105" t="n">
        <v>19.837</v>
      </c>
      <c r="H441" s="107" t="n">
        <v>0.730001950400936</v>
      </c>
      <c r="I441" s="105"/>
      <c r="J441" s="105"/>
      <c r="K441" s="108"/>
      <c r="L441" s="109" t="n">
        <f aca="false">G441*SUMMARY!$E$34/100/SUMMARY!$E$50</f>
        <v>1.35196191189639E-005</v>
      </c>
      <c r="M441" s="110" t="n">
        <f aca="false">L441*SUMMARY!$E$50</f>
        <v>0.0021900048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730001950400936</v>
      </c>
      <c r="S441" s="0" t="s">
        <v>105</v>
      </c>
      <c r="T441" s="0" t="s">
        <v>318</v>
      </c>
      <c r="U441" s="0" t="s">
        <v>210</v>
      </c>
      <c r="V441" s="0" t="s">
        <v>211</v>
      </c>
    </row>
    <row r="442" customFormat="false" ht="12.75" hidden="false" customHeight="false" outlineLevel="0" collapsed="false">
      <c r="A442" s="103"/>
      <c r="B442" s="104"/>
      <c r="C442" s="105" t="s">
        <v>443</v>
      </c>
      <c r="D442" s="105" t="s">
        <v>192</v>
      </c>
      <c r="E442" s="105" t="s">
        <v>456</v>
      </c>
      <c r="F442" s="106" t="s">
        <v>457</v>
      </c>
      <c r="G442" s="105" t="n">
        <v>0.5435</v>
      </c>
      <c r="H442" s="107" t="n">
        <v>0.0200008096003886</v>
      </c>
      <c r="I442" s="105"/>
      <c r="J442" s="105"/>
      <c r="K442" s="108"/>
      <c r="L442" s="109" t="n">
        <f aca="false">G442*SUMMARY!$E$34/100/SUMMARY!$E$50</f>
        <v>3.70414527960724E-007</v>
      </c>
      <c r="M442" s="110" t="n">
        <f aca="false">L442*SUMMARY!$E$50</f>
        <v>6.00024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200008096003886</v>
      </c>
      <c r="S442" s="0" t="s">
        <v>175</v>
      </c>
      <c r="T442" s="0" t="s">
        <v>195</v>
      </c>
      <c r="U442" s="0" t="s">
        <v>143</v>
      </c>
      <c r="V442" s="0" t="s">
        <v>459</v>
      </c>
    </row>
    <row r="443" customFormat="false" ht="12.75" hidden="false" customHeight="false" outlineLevel="0" collapsed="false">
      <c r="A443" s="103"/>
      <c r="B443" s="104"/>
      <c r="C443" s="105" t="s">
        <v>444</v>
      </c>
      <c r="D443" s="105" t="s">
        <v>170</v>
      </c>
      <c r="E443" s="105" t="s">
        <v>489</v>
      </c>
      <c r="F443" s="106" t="s">
        <v>490</v>
      </c>
      <c r="G443" s="105" t="n">
        <v>0.2717</v>
      </c>
      <c r="H443" s="107" t="n">
        <v>0.00429588989114022</v>
      </c>
      <c r="I443" s="105"/>
      <c r="J443" s="105"/>
      <c r="K443" s="108"/>
      <c r="L443" s="109" t="n">
        <f aca="false">G443*SUMMARY!$E$34/100/SUMMARY!$E$50</f>
        <v>1.85173187206861E-007</v>
      </c>
      <c r="M443" s="110" t="n">
        <f aca="false">L443*SUMMARY!$E$50</f>
        <v>2.999568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429588989114022</v>
      </c>
      <c r="S443" s="0" t="s">
        <v>141</v>
      </c>
      <c r="T443" s="0" t="s">
        <v>190</v>
      </c>
      <c r="U443" s="0" t="s">
        <v>143</v>
      </c>
      <c r="V443" s="0" t="s">
        <v>247</v>
      </c>
    </row>
    <row r="444" customFormat="false" ht="12.75" hidden="false" customHeight="false" outlineLevel="0" collapsed="false">
      <c r="A444" s="103"/>
      <c r="B444" s="104"/>
      <c r="C444" s="105" t="s">
        <v>444</v>
      </c>
      <c r="D444" s="105" t="s">
        <v>170</v>
      </c>
      <c r="E444" s="105" t="s">
        <v>332</v>
      </c>
      <c r="F444" s="106" t="s">
        <v>333</v>
      </c>
      <c r="G444" s="105" t="n">
        <v>21.04</v>
      </c>
      <c r="H444" s="107" t="n">
        <v>0.33266662977398</v>
      </c>
      <c r="I444" s="105"/>
      <c r="J444" s="105"/>
      <c r="K444" s="108"/>
      <c r="L444" s="109" t="n">
        <f aca="false">G444*SUMMARY!$E$34/100/SUMMARY!$E$50</f>
        <v>1.43395062894087E-005</v>
      </c>
      <c r="M444" s="110" t="n">
        <f aca="false">L444*SUMMARY!$E$50</f>
        <v>0.00232281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33266662977398</v>
      </c>
      <c r="S444" s="0" t="s">
        <v>141</v>
      </c>
      <c r="T444" s="0" t="s">
        <v>190</v>
      </c>
      <c r="U444" s="0" t="s">
        <v>143</v>
      </c>
      <c r="V444" s="0" t="s">
        <v>247</v>
      </c>
    </row>
    <row r="445" customFormat="false" ht="12.75" hidden="false" customHeight="false" outlineLevel="0" collapsed="false">
      <c r="A445" s="103"/>
      <c r="B445" s="104"/>
      <c r="C445" s="105" t="s">
        <v>444</v>
      </c>
      <c r="D445" s="105" t="s">
        <v>317</v>
      </c>
      <c r="E445" s="105" t="s">
        <v>337</v>
      </c>
      <c r="F445" s="106" t="s">
        <v>338</v>
      </c>
      <c r="G445" s="105" t="n">
        <v>8.1522</v>
      </c>
      <c r="H445" s="107" t="n">
        <v>0.128895670116133</v>
      </c>
      <c r="I445" s="105"/>
      <c r="J445" s="105"/>
      <c r="K445" s="108"/>
      <c r="L445" s="109" t="n">
        <f aca="false">G445*SUMMARY!$E$34/100/SUMMARY!$E$50</f>
        <v>5.55601345876985E-006</v>
      </c>
      <c r="M445" s="110" t="n">
        <f aca="false">L445*SUMMARY!$E$50</f>
        <v>0.0009000028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128895670116133</v>
      </c>
      <c r="S445" s="0" t="s">
        <v>141</v>
      </c>
      <c r="T445" s="0" t="s">
        <v>190</v>
      </c>
      <c r="U445" s="0" t="s">
        <v>210</v>
      </c>
      <c r="V445" s="0" t="s">
        <v>211</v>
      </c>
    </row>
    <row r="446" customFormat="false" ht="12.75" hidden="false" customHeight="false" outlineLevel="0" collapsed="false">
      <c r="A446" s="103"/>
      <c r="B446" s="104"/>
      <c r="C446" s="105" t="s">
        <v>444</v>
      </c>
      <c r="D446" s="105" t="s">
        <v>170</v>
      </c>
      <c r="E446" s="105" t="s">
        <v>461</v>
      </c>
      <c r="F446" s="106" t="s">
        <v>462</v>
      </c>
      <c r="G446" s="105" t="n">
        <v>14.2174</v>
      </c>
      <c r="H446" s="107" t="n">
        <v>0.224793466832157</v>
      </c>
      <c r="I446" s="105"/>
      <c r="J446" s="105"/>
      <c r="K446" s="108"/>
      <c r="L446" s="109" t="n">
        <f aca="false">G446*SUMMARY!$E$34/100/SUMMARY!$E$50</f>
        <v>9.68966239158933E-006</v>
      </c>
      <c r="M446" s="110" t="n">
        <f aca="false">L446*SUMMARY!$E$50</f>
        <v>0.0015696009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24793466832157</v>
      </c>
      <c r="S446" s="0" t="s">
        <v>141</v>
      </c>
      <c r="T446" s="0" t="s">
        <v>190</v>
      </c>
      <c r="U446" s="0" t="s">
        <v>143</v>
      </c>
      <c r="V446" s="0" t="s">
        <v>247</v>
      </c>
    </row>
    <row r="447" customFormat="false" ht="12.75" hidden="false" customHeight="false" outlineLevel="0" collapsed="false">
      <c r="A447" s="103"/>
      <c r="B447" s="104"/>
      <c r="C447" s="105" t="s">
        <v>444</v>
      </c>
      <c r="D447" s="105" t="s">
        <v>170</v>
      </c>
      <c r="E447" s="105" t="s">
        <v>285</v>
      </c>
      <c r="F447" s="106" t="s">
        <v>286</v>
      </c>
      <c r="G447" s="105" t="n">
        <v>8.1522</v>
      </c>
      <c r="H447" s="107" t="n">
        <v>0.128895670116133</v>
      </c>
      <c r="I447" s="105"/>
      <c r="J447" s="105"/>
      <c r="K447" s="108"/>
      <c r="L447" s="109" t="n">
        <f aca="false">G447*SUMMARY!$E$34/100/SUMMARY!$E$50</f>
        <v>5.55601345876985E-006</v>
      </c>
      <c r="M447" s="110" t="n">
        <f aca="false">L447*SUMMARY!$E$50</f>
        <v>0.00090000288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28895670116133</v>
      </c>
      <c r="S447" s="0" t="s">
        <v>141</v>
      </c>
      <c r="T447" s="0" t="s">
        <v>190</v>
      </c>
      <c r="U447" s="0" t="s">
        <v>143</v>
      </c>
      <c r="V447" s="0" t="s">
        <v>287</v>
      </c>
    </row>
    <row r="448" customFormat="false" ht="12.75" hidden="false" customHeight="false" outlineLevel="0" collapsed="false">
      <c r="A448" s="103"/>
      <c r="B448" s="104"/>
      <c r="C448" s="105" t="s">
        <v>444</v>
      </c>
      <c r="D448" s="105" t="s">
        <v>170</v>
      </c>
      <c r="E448" s="105" t="s">
        <v>200</v>
      </c>
      <c r="F448" s="106" t="s">
        <v>201</v>
      </c>
      <c r="G448" s="105" t="n">
        <v>11.413</v>
      </c>
      <c r="H448" s="107" t="n">
        <v>0.180452673270458</v>
      </c>
      <c r="I448" s="105"/>
      <c r="J448" s="105"/>
      <c r="K448" s="108"/>
      <c r="L448" s="109" t="n">
        <f aca="false">G448*SUMMARY!$E$34/100/SUMMARY!$E$50</f>
        <v>7.77836431944019E-006</v>
      </c>
      <c r="M448" s="110" t="n">
        <f aca="false">L448*SUMMARY!$E$50</f>
        <v>0.0012599952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180452673270458</v>
      </c>
      <c r="S448" s="0" t="s">
        <v>141</v>
      </c>
      <c r="T448" s="0" t="s">
        <v>190</v>
      </c>
      <c r="U448" s="0" t="s">
        <v>143</v>
      </c>
      <c r="V448" s="0" t="s">
        <v>203</v>
      </c>
    </row>
    <row r="449" customFormat="false" ht="12.75" hidden="false" customHeight="false" outlineLevel="0" collapsed="false">
      <c r="A449" s="103"/>
      <c r="B449" s="104"/>
      <c r="C449" s="105" t="s">
        <v>452</v>
      </c>
      <c r="D449" s="105" t="s">
        <v>170</v>
      </c>
      <c r="E449" s="105" t="s">
        <v>196</v>
      </c>
      <c r="F449" s="106" t="s">
        <v>197</v>
      </c>
      <c r="G449" s="105" t="n">
        <v>0.4529</v>
      </c>
      <c r="H449" s="107" t="n">
        <v>1</v>
      </c>
      <c r="I449" s="105"/>
      <c r="J449" s="105"/>
      <c r="K449" s="108"/>
      <c r="L449" s="109" t="n">
        <f aca="false">G449*SUMMARY!$E$34/100/SUMMARY!$E$50</f>
        <v>3.08667414376103E-007</v>
      </c>
      <c r="M449" s="110" t="n">
        <f aca="false">L449*SUMMARY!$E$50</f>
        <v>5.000016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41</v>
      </c>
      <c r="T449" s="0" t="s">
        <v>198</v>
      </c>
      <c r="U449" s="0" t="s">
        <v>143</v>
      </c>
      <c r="V449" s="0" t="s">
        <v>199</v>
      </c>
    </row>
    <row r="450" customFormat="false" ht="12.75" hidden="false" customHeight="false" outlineLevel="0" collapsed="false">
      <c r="A450" s="103"/>
      <c r="B450" s="104"/>
      <c r="C450" s="105" t="s">
        <v>445</v>
      </c>
      <c r="D450" s="105" t="s">
        <v>170</v>
      </c>
      <c r="E450" s="105" t="s">
        <v>145</v>
      </c>
      <c r="F450" s="106" t="s">
        <v>146</v>
      </c>
      <c r="G450" s="105" t="n">
        <v>1.087</v>
      </c>
      <c r="H450" s="107" t="n">
        <v>0.600022079929344</v>
      </c>
      <c r="I450" s="105"/>
      <c r="J450" s="105"/>
      <c r="K450" s="108"/>
      <c r="L450" s="109" t="n">
        <f aca="false">G450*SUMMARY!$E$34/100/SUMMARY!$E$50</f>
        <v>7.40829055921448E-007</v>
      </c>
      <c r="M450" s="110" t="n">
        <f aca="false">L450*SUMMARY!$E$50</f>
        <v>0.0001200048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600022079929344</v>
      </c>
      <c r="S450" s="0" t="s">
        <v>141</v>
      </c>
      <c r="T450" s="0" t="s">
        <v>354</v>
      </c>
      <c r="U450" s="0" t="s">
        <v>143</v>
      </c>
      <c r="V450" s="0" t="s">
        <v>147</v>
      </c>
    </row>
    <row r="451" customFormat="false" ht="12.75" hidden="false" customHeight="false" outlineLevel="0" collapsed="false">
      <c r="A451" s="103"/>
      <c r="B451" s="104"/>
      <c r="C451" s="105" t="s">
        <v>445</v>
      </c>
      <c r="D451" s="105" t="s">
        <v>192</v>
      </c>
      <c r="E451" s="105" t="s">
        <v>470</v>
      </c>
      <c r="F451" s="106" t="s">
        <v>471</v>
      </c>
      <c r="G451" s="105" t="n">
        <v>0.7246</v>
      </c>
      <c r="H451" s="107" t="n">
        <v>0.399977920070656</v>
      </c>
      <c r="I451" s="105"/>
      <c r="J451" s="105"/>
      <c r="K451" s="108"/>
      <c r="L451" s="109" t="n">
        <f aca="false">G451*SUMMARY!$E$34/100/SUMMARY!$E$50</f>
        <v>4.93840601582964E-007</v>
      </c>
      <c r="M451" s="110" t="n">
        <f aca="false">L451*SUMMARY!$E$50</f>
        <v>7.999584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399977920070656</v>
      </c>
      <c r="S451" s="0" t="s">
        <v>175</v>
      </c>
      <c r="T451" s="0" t="s">
        <v>472</v>
      </c>
      <c r="U451" s="0" t="s">
        <v>105</v>
      </c>
      <c r="V451" s="0" t="s">
        <v>314</v>
      </c>
    </row>
    <row r="452" customFormat="false" ht="12.75" hidden="false" customHeight="false" outlineLevel="0" collapsed="false">
      <c r="A452" s="103"/>
      <c r="B452" s="104"/>
      <c r="C452" s="105" t="s">
        <v>213</v>
      </c>
      <c r="D452" s="105" t="s">
        <v>170</v>
      </c>
      <c r="E452" s="105" t="s">
        <v>139</v>
      </c>
      <c r="F452" s="106" t="s">
        <v>140</v>
      </c>
      <c r="G452" s="105" t="n">
        <v>3.6232</v>
      </c>
      <c r="H452" s="107" t="n">
        <v>1</v>
      </c>
      <c r="I452" s="105"/>
      <c r="J452" s="105"/>
      <c r="K452" s="108"/>
      <c r="L452" s="109" t="n">
        <f aca="false">G452*SUMMARY!$E$34/100/SUMMARY!$E$50</f>
        <v>2.46933931500882E-006</v>
      </c>
      <c r="M452" s="110" t="n">
        <f aca="false">L452*SUMMARY!$E$50</f>
        <v>0.00040000128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41</v>
      </c>
      <c r="T452" s="0" t="s">
        <v>214</v>
      </c>
      <c r="U452" s="0" t="s">
        <v>143</v>
      </c>
      <c r="V452" s="0" t="s">
        <v>144</v>
      </c>
    </row>
    <row r="453" customFormat="false" ht="12.75" hidden="false" customHeight="false" outlineLevel="0" collapsed="false">
      <c r="A453" s="103"/>
      <c r="B453" s="104"/>
      <c r="C453" s="105" t="s">
        <v>454</v>
      </c>
      <c r="D453" s="105" t="s">
        <v>317</v>
      </c>
      <c r="E453" s="105" t="s">
        <v>337</v>
      </c>
      <c r="F453" s="106" t="s">
        <v>338</v>
      </c>
      <c r="G453" s="105" t="n">
        <v>3.5326</v>
      </c>
      <c r="H453" s="107" t="n">
        <v>0.974994480017664</v>
      </c>
      <c r="I453" s="105"/>
      <c r="J453" s="105"/>
      <c r="K453" s="108"/>
      <c r="L453" s="109" t="n">
        <f aca="false">G453*SUMMARY!$E$34/100/SUMMARY!$E$50</f>
        <v>2.4075922014242E-006</v>
      </c>
      <c r="M453" s="110" t="n">
        <f aca="false">L453*SUMMARY!$E$50</f>
        <v>0.00038999904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74994480017664</v>
      </c>
      <c r="S453" s="0" t="s">
        <v>105</v>
      </c>
      <c r="T453" s="0" t="s">
        <v>318</v>
      </c>
      <c r="U453" s="0" t="s">
        <v>210</v>
      </c>
      <c r="V453" s="0" t="s">
        <v>211</v>
      </c>
    </row>
    <row r="454" customFormat="false" ht="12.75" hidden="false" customHeight="false" outlineLevel="0" collapsed="false">
      <c r="A454" s="103"/>
      <c r="B454" s="104"/>
      <c r="C454" s="105" t="s">
        <v>454</v>
      </c>
      <c r="D454" s="105" t="s">
        <v>170</v>
      </c>
      <c r="E454" s="105" t="s">
        <v>334</v>
      </c>
      <c r="F454" s="106" t="s">
        <v>335</v>
      </c>
      <c r="G454" s="105" t="n">
        <v>0.0906</v>
      </c>
      <c r="H454" s="107" t="n">
        <v>0.0250055199823361</v>
      </c>
      <c r="I454" s="105"/>
      <c r="J454" s="105"/>
      <c r="K454" s="108"/>
      <c r="L454" s="109" t="n">
        <f aca="false">G454*SUMMARY!$E$34/100/SUMMARY!$E$50</f>
        <v>6.17471135846212E-008</v>
      </c>
      <c r="M454" s="110" t="n">
        <f aca="false">L454*SUMMARY!$E$50</f>
        <v>1.000224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250055199823361</v>
      </c>
      <c r="S454" s="0" t="s">
        <v>141</v>
      </c>
      <c r="T454" s="0" t="s">
        <v>453</v>
      </c>
      <c r="U454" s="0" t="s">
        <v>143</v>
      </c>
      <c r="V454" s="0" t="s">
        <v>336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491</v>
      </c>
      <c r="B457" s="95" t="s">
        <v>60</v>
      </c>
      <c r="C457" s="96" t="s">
        <v>443</v>
      </c>
      <c r="D457" s="96" t="s">
        <v>192</v>
      </c>
      <c r="E457" s="96" t="s">
        <v>368</v>
      </c>
      <c r="F457" s="97" t="s">
        <v>369</v>
      </c>
      <c r="G457" s="96" t="n">
        <v>52.22</v>
      </c>
      <c r="H457" s="98" t="n">
        <v>0.959397391144589</v>
      </c>
      <c r="I457" s="96"/>
      <c r="J457" s="96"/>
      <c r="K457" s="99"/>
      <c r="L457" s="100" t="n">
        <f aca="false">G457*SUMMARY!$E$35/100/SUMMARY!$E$50</f>
        <v>0.00026287438436404</v>
      </c>
      <c r="M457" s="101" t="n">
        <f aca="false">L457*SUMMARY!$E$50</f>
        <v>0.042582276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959397391144589</v>
      </c>
      <c r="S457" s="0" t="s">
        <v>175</v>
      </c>
      <c r="T457" s="0" t="s">
        <v>195</v>
      </c>
      <c r="U457" s="0" t="s">
        <v>236</v>
      </c>
      <c r="V457" s="0" t="s">
        <v>237</v>
      </c>
    </row>
    <row r="458" customFormat="false" ht="12.75" hidden="false" customHeight="false" outlineLevel="0" collapsed="false">
      <c r="A458" s="103"/>
      <c r="B458" s="104"/>
      <c r="C458" s="105" t="s">
        <v>443</v>
      </c>
      <c r="D458" s="105" t="s">
        <v>187</v>
      </c>
      <c r="E458" s="105" t="s">
        <v>406</v>
      </c>
      <c r="F458" s="106" t="s">
        <v>407</v>
      </c>
      <c r="G458" s="105" t="n">
        <v>1.63</v>
      </c>
      <c r="H458" s="107" t="n">
        <v>0.0299467205585155</v>
      </c>
      <c r="I458" s="105"/>
      <c r="J458" s="105"/>
      <c r="K458" s="108"/>
      <c r="L458" s="109" t="n">
        <f aca="false">G458*SUMMARY!$E$35/100/SUMMARY!$E$50</f>
        <v>8.20538580071593E-006</v>
      </c>
      <c r="M458" s="110" t="n">
        <f aca="false">L458*SUMMARY!$E$50</f>
        <v>0.0013291672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99467205585155</v>
      </c>
      <c r="S458" s="0" t="s">
        <v>141</v>
      </c>
      <c r="T458" s="0" t="s">
        <v>168</v>
      </c>
      <c r="U458" s="0" t="s">
        <v>143</v>
      </c>
      <c r="V458" s="0" t="s">
        <v>408</v>
      </c>
    </row>
    <row r="459" customFormat="false" ht="12.75" hidden="false" customHeight="false" outlineLevel="0" collapsed="false">
      <c r="A459" s="103"/>
      <c r="B459" s="104"/>
      <c r="C459" s="105" t="s">
        <v>443</v>
      </c>
      <c r="D459" s="105" t="s">
        <v>192</v>
      </c>
      <c r="E459" s="105" t="s">
        <v>492</v>
      </c>
      <c r="F459" s="106" t="s">
        <v>493</v>
      </c>
      <c r="G459" s="105" t="n">
        <v>0.58</v>
      </c>
      <c r="H459" s="107" t="n">
        <v>0.0106558882968951</v>
      </c>
      <c r="I459" s="105"/>
      <c r="J459" s="105"/>
      <c r="K459" s="108"/>
      <c r="L459" s="109" t="n">
        <f aca="false">G459*SUMMARY!$E$35/100/SUMMARY!$E$50</f>
        <v>2.91970783092959E-006</v>
      </c>
      <c r="M459" s="110" t="n">
        <f aca="false">L459*SUMMARY!$E$50</f>
        <v>0.0004729552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106558882968951</v>
      </c>
      <c r="S459" s="0" t="s">
        <v>175</v>
      </c>
      <c r="T459" s="0" t="s">
        <v>195</v>
      </c>
      <c r="U459" s="0" t="s">
        <v>236</v>
      </c>
      <c r="V459" s="0" t="s">
        <v>237</v>
      </c>
    </row>
    <row r="460" customFormat="false" ht="12.75" hidden="false" customHeight="false" outlineLevel="0" collapsed="false">
      <c r="A460" s="103"/>
      <c r="B460" s="104"/>
      <c r="C460" s="105" t="s">
        <v>444</v>
      </c>
      <c r="D460" s="105" t="s">
        <v>248</v>
      </c>
      <c r="E460" s="105" t="s">
        <v>148</v>
      </c>
      <c r="F460" s="106" t="s">
        <v>149</v>
      </c>
      <c r="G460" s="105" t="n">
        <v>33.56</v>
      </c>
      <c r="H460" s="107" t="n">
        <v>0.974731338948591</v>
      </c>
      <c r="I460" s="105"/>
      <c r="J460" s="105"/>
      <c r="K460" s="108"/>
      <c r="L460" s="109" t="n">
        <f aca="false">G460*SUMMARY!$E$35/100/SUMMARY!$E$50</f>
        <v>0.000168940335872409</v>
      </c>
      <c r="M460" s="110" t="n">
        <f aca="false">L460*SUMMARY!$E$50</f>
        <v>0.027366166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4731338948591</v>
      </c>
      <c r="S460" s="0" t="s">
        <v>141</v>
      </c>
      <c r="T460" s="0" t="s">
        <v>460</v>
      </c>
      <c r="U460" s="0" t="s">
        <v>143</v>
      </c>
      <c r="V460" s="0" t="s">
        <v>150</v>
      </c>
    </row>
    <row r="461" customFormat="false" ht="12.75" hidden="false" customHeight="false" outlineLevel="0" collapsed="false">
      <c r="A461" s="103"/>
      <c r="B461" s="104"/>
      <c r="C461" s="105" t="s">
        <v>444</v>
      </c>
      <c r="D461" s="105" t="s">
        <v>248</v>
      </c>
      <c r="E461" s="105" t="s">
        <v>221</v>
      </c>
      <c r="F461" s="106" t="s">
        <v>222</v>
      </c>
      <c r="G461" s="105" t="n">
        <v>0.05</v>
      </c>
      <c r="H461" s="107" t="n">
        <v>0.00145222189950624</v>
      </c>
      <c r="I461" s="105"/>
      <c r="J461" s="105"/>
      <c r="K461" s="108"/>
      <c r="L461" s="109" t="n">
        <f aca="false">G461*SUMMARY!$E$35/100/SUMMARY!$E$50</f>
        <v>2.51698950942206E-007</v>
      </c>
      <c r="M461" s="110" t="n">
        <f aca="false">L461*SUMMARY!$E$50</f>
        <v>4.0772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145222189950624</v>
      </c>
      <c r="S461" s="0" t="s">
        <v>141</v>
      </c>
      <c r="T461" s="0" t="s">
        <v>460</v>
      </c>
      <c r="U461" s="0" t="s">
        <v>143</v>
      </c>
      <c r="V461" s="0" t="s">
        <v>223</v>
      </c>
    </row>
    <row r="462" customFormat="false" ht="12.75" hidden="false" customHeight="false" outlineLevel="0" collapsed="false">
      <c r="A462" s="103"/>
      <c r="B462" s="104"/>
      <c r="C462" s="105" t="s">
        <v>444</v>
      </c>
      <c r="D462" s="105" t="s">
        <v>248</v>
      </c>
      <c r="E462" s="105" t="s">
        <v>285</v>
      </c>
      <c r="F462" s="106" t="s">
        <v>286</v>
      </c>
      <c r="G462" s="105" t="n">
        <v>0.01</v>
      </c>
      <c r="H462" s="107" t="n">
        <v>0.000290444379901249</v>
      </c>
      <c r="I462" s="105"/>
      <c r="J462" s="105"/>
      <c r="K462" s="108"/>
      <c r="L462" s="109" t="n">
        <f aca="false">G462*SUMMARY!$E$35/100/SUMMARY!$E$50</f>
        <v>5.03397901884413E-008</v>
      </c>
      <c r="M462" s="110" t="n">
        <f aca="false">L462*SUMMARY!$E$50</f>
        <v>8.1544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290444379901249</v>
      </c>
      <c r="S462" s="0" t="s">
        <v>141</v>
      </c>
      <c r="T462" s="0" t="s">
        <v>460</v>
      </c>
      <c r="U462" s="0" t="s">
        <v>143</v>
      </c>
      <c r="V462" s="0" t="s">
        <v>287</v>
      </c>
    </row>
    <row r="463" customFormat="false" ht="12.75" hidden="false" customHeight="false" outlineLevel="0" collapsed="false">
      <c r="A463" s="103"/>
      <c r="B463" s="104"/>
      <c r="C463" s="105" t="s">
        <v>444</v>
      </c>
      <c r="D463" s="105" t="s">
        <v>248</v>
      </c>
      <c r="E463" s="105" t="s">
        <v>461</v>
      </c>
      <c r="F463" s="106" t="s">
        <v>462</v>
      </c>
      <c r="G463" s="105" t="n">
        <v>0.81</v>
      </c>
      <c r="H463" s="107" t="n">
        <v>0.0235259947720012</v>
      </c>
      <c r="I463" s="105"/>
      <c r="J463" s="105"/>
      <c r="K463" s="108"/>
      <c r="L463" s="109" t="n">
        <f aca="false">G463*SUMMARY!$E$35/100/SUMMARY!$E$50</f>
        <v>4.07752300526375E-006</v>
      </c>
      <c r="M463" s="110" t="n">
        <f aca="false">L463*SUMMARY!$E$50</f>
        <v>0.0006605064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235259947720012</v>
      </c>
      <c r="S463" s="0" t="s">
        <v>141</v>
      </c>
      <c r="T463" s="0" t="s">
        <v>460</v>
      </c>
      <c r="U463" s="0" t="s">
        <v>143</v>
      </c>
      <c r="V463" s="0" t="s">
        <v>247</v>
      </c>
    </row>
    <row r="464" customFormat="false" ht="12.75" hidden="false" customHeight="false" outlineLevel="0" collapsed="false">
      <c r="A464" s="103"/>
      <c r="B464" s="104"/>
      <c r="C464" s="105" t="s">
        <v>452</v>
      </c>
      <c r="D464" s="105" t="s">
        <v>170</v>
      </c>
      <c r="E464" s="105" t="s">
        <v>196</v>
      </c>
      <c r="F464" s="106" t="s">
        <v>197</v>
      </c>
      <c r="G464" s="105" t="n">
        <v>0.14</v>
      </c>
      <c r="H464" s="107" t="n">
        <v>1</v>
      </c>
      <c r="I464" s="105"/>
      <c r="J464" s="105"/>
      <c r="K464" s="108"/>
      <c r="L464" s="109" t="n">
        <f aca="false">G464*SUMMARY!$E$35/100/SUMMARY!$E$50</f>
        <v>7.04757062638178E-007</v>
      </c>
      <c r="M464" s="110" t="n">
        <f aca="false">L464*SUMMARY!$E$50</f>
        <v>0.000114161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</v>
      </c>
      <c r="S464" s="0" t="s">
        <v>141</v>
      </c>
      <c r="T464" s="0" t="s">
        <v>198</v>
      </c>
      <c r="U464" s="0" t="s">
        <v>143</v>
      </c>
      <c r="V464" s="0" t="s">
        <v>199</v>
      </c>
    </row>
    <row r="465" customFormat="false" ht="12.75" hidden="false" customHeight="false" outlineLevel="0" collapsed="false">
      <c r="A465" s="103"/>
      <c r="B465" s="104"/>
      <c r="C465" s="105" t="s">
        <v>445</v>
      </c>
      <c r="D465" s="105" t="s">
        <v>170</v>
      </c>
      <c r="E465" s="105" t="s">
        <v>145</v>
      </c>
      <c r="F465" s="106" t="s">
        <v>146</v>
      </c>
      <c r="G465" s="105" t="n">
        <v>0.81</v>
      </c>
      <c r="H465" s="107" t="n">
        <v>0.58273381294964</v>
      </c>
      <c r="I465" s="105"/>
      <c r="J465" s="105"/>
      <c r="K465" s="108"/>
      <c r="L465" s="109" t="n">
        <f aca="false">G465*SUMMARY!$E$35/100/SUMMARY!$E$50</f>
        <v>4.07752300526375E-006</v>
      </c>
      <c r="M465" s="110" t="n">
        <f aca="false">L465*SUMMARY!$E$50</f>
        <v>0.000660506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58273381294964</v>
      </c>
      <c r="S465" s="0" t="s">
        <v>141</v>
      </c>
      <c r="T465" s="0" t="s">
        <v>354</v>
      </c>
      <c r="U465" s="0" t="s">
        <v>143</v>
      </c>
      <c r="V465" s="0" t="s">
        <v>147</v>
      </c>
    </row>
    <row r="466" customFormat="false" ht="12.75" hidden="false" customHeight="false" outlineLevel="0" collapsed="false">
      <c r="A466" s="103"/>
      <c r="B466" s="104"/>
      <c r="C466" s="105" t="s">
        <v>445</v>
      </c>
      <c r="D466" s="105" t="s">
        <v>192</v>
      </c>
      <c r="E466" s="105" t="s">
        <v>494</v>
      </c>
      <c r="F466" s="106" t="s">
        <v>495</v>
      </c>
      <c r="G466" s="105" t="n">
        <v>0.58</v>
      </c>
      <c r="H466" s="107" t="n">
        <v>0.41726618705036</v>
      </c>
      <c r="I466" s="105"/>
      <c r="J466" s="105"/>
      <c r="K466" s="108"/>
      <c r="L466" s="109" t="n">
        <f aca="false">G466*SUMMARY!$E$35/100/SUMMARY!$E$50</f>
        <v>2.91970783092959E-006</v>
      </c>
      <c r="M466" s="110" t="n">
        <f aca="false">L466*SUMMARY!$E$50</f>
        <v>0.0004729552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41726618705036</v>
      </c>
      <c r="S466" s="0" t="s">
        <v>175</v>
      </c>
      <c r="T466" s="0" t="s">
        <v>195</v>
      </c>
      <c r="U466" s="0" t="s">
        <v>496</v>
      </c>
    </row>
    <row r="467" customFormat="false" ht="12.75" hidden="false" customHeight="false" outlineLevel="0" collapsed="false">
      <c r="A467" s="103"/>
      <c r="B467" s="104"/>
      <c r="C467" s="105" t="s">
        <v>213</v>
      </c>
      <c r="D467" s="105" t="s">
        <v>170</v>
      </c>
      <c r="E467" s="105" t="s">
        <v>139</v>
      </c>
      <c r="F467" s="106" t="s">
        <v>140</v>
      </c>
      <c r="G467" s="105" t="n">
        <v>0.8</v>
      </c>
      <c r="H467" s="107" t="n">
        <v>1</v>
      </c>
      <c r="I467" s="105"/>
      <c r="J467" s="105"/>
      <c r="K467" s="108"/>
      <c r="L467" s="109" t="n">
        <f aca="false">G467*SUMMARY!$E$35/100/SUMMARY!$E$50</f>
        <v>4.0271832150753E-006</v>
      </c>
      <c r="M467" s="110" t="n">
        <f aca="false">L467*SUMMARY!$E$50</f>
        <v>0.000652352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41</v>
      </c>
      <c r="T467" s="0" t="s">
        <v>214</v>
      </c>
      <c r="U467" s="0" t="s">
        <v>143</v>
      </c>
      <c r="V467" s="0" t="s">
        <v>144</v>
      </c>
    </row>
    <row r="468" customFormat="false" ht="12.75" hidden="false" customHeight="false" outlineLevel="0" collapsed="false">
      <c r="A468" s="103"/>
      <c r="B468" s="104"/>
      <c r="C468" s="105" t="s">
        <v>454</v>
      </c>
      <c r="D468" s="105" t="s">
        <v>317</v>
      </c>
      <c r="E468" s="105" t="s">
        <v>337</v>
      </c>
      <c r="F468" s="106" t="s">
        <v>338</v>
      </c>
      <c r="G468" s="105" t="n">
        <v>8.8</v>
      </c>
      <c r="H468" s="107" t="n">
        <v>1</v>
      </c>
      <c r="I468" s="105"/>
      <c r="J468" s="105"/>
      <c r="K468" s="108"/>
      <c r="L468" s="109" t="n">
        <f aca="false">G468*SUMMARY!$E$35/100/SUMMARY!$E$50</f>
        <v>4.42990153658283E-005</v>
      </c>
      <c r="M468" s="110" t="n">
        <f aca="false">L468*SUMMARY!$E$50</f>
        <v>0.007175872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05</v>
      </c>
      <c r="T468" s="0" t="s">
        <v>318</v>
      </c>
      <c r="U468" s="0" t="s">
        <v>210</v>
      </c>
      <c r="V468" s="0" t="s">
        <v>211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497</v>
      </c>
      <c r="B471" s="95" t="s">
        <v>60</v>
      </c>
      <c r="C471" s="96" t="s">
        <v>443</v>
      </c>
      <c r="D471" s="96" t="s">
        <v>192</v>
      </c>
      <c r="E471" s="96" t="s">
        <v>204</v>
      </c>
      <c r="F471" s="97" t="s">
        <v>205</v>
      </c>
      <c r="G471" s="96" t="n">
        <v>11.151272</v>
      </c>
      <c r="H471" s="98" t="n">
        <v>0.175000003530987</v>
      </c>
      <c r="I471" s="96"/>
      <c r="J471" s="96"/>
      <c r="K471" s="99"/>
      <c r="L471" s="100" t="n">
        <f aca="false">G471*SUMMARY!$E$36/100/SUMMARY!$E$50</f>
        <v>4.13042793692417E-006</v>
      </c>
      <c r="M471" s="101" t="n">
        <f aca="false">L471*SUMMARY!$E$50</f>
        <v>0.0006690763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175000003530987</v>
      </c>
      <c r="S471" s="0" t="s">
        <v>175</v>
      </c>
      <c r="T471" s="0" t="s">
        <v>195</v>
      </c>
      <c r="U471" s="0" t="s">
        <v>105</v>
      </c>
      <c r="V471" s="0" t="s">
        <v>177</v>
      </c>
    </row>
    <row r="472" customFormat="false" ht="12.75" hidden="false" customHeight="false" outlineLevel="0" collapsed="false">
      <c r="A472" s="103"/>
      <c r="B472" s="104"/>
      <c r="C472" s="105" t="s">
        <v>443</v>
      </c>
      <c r="D472" s="105" t="s">
        <v>477</v>
      </c>
      <c r="E472" s="105" t="s">
        <v>406</v>
      </c>
      <c r="F472" s="106" t="s">
        <v>407</v>
      </c>
      <c r="G472" s="105" t="n">
        <v>0.509772</v>
      </c>
      <c r="H472" s="107" t="n">
        <v>0.00799999334605043</v>
      </c>
      <c r="I472" s="105"/>
      <c r="J472" s="105"/>
      <c r="K472" s="108"/>
      <c r="L472" s="109" t="n">
        <f aca="false">G472*SUMMARY!$E$36/100/SUMMARY!$E$50</f>
        <v>1.88819401971515E-007</v>
      </c>
      <c r="M472" s="110" t="n">
        <f aca="false">L472*SUMMARY!$E$50</f>
        <v>3.05863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799999334605043</v>
      </c>
      <c r="S472" s="0" t="s">
        <v>141</v>
      </c>
      <c r="T472" s="0" t="s">
        <v>168</v>
      </c>
      <c r="U472" s="0" t="s">
        <v>143</v>
      </c>
      <c r="V472" s="0" t="s">
        <v>408</v>
      </c>
    </row>
    <row r="473" customFormat="false" ht="12.75" hidden="false" customHeight="false" outlineLevel="0" collapsed="false">
      <c r="A473" s="103"/>
      <c r="B473" s="104"/>
      <c r="C473" s="105" t="s">
        <v>443</v>
      </c>
      <c r="D473" s="105" t="s">
        <v>275</v>
      </c>
      <c r="E473" s="105" t="s">
        <v>498</v>
      </c>
      <c r="F473" s="106" t="s">
        <v>499</v>
      </c>
      <c r="G473" s="105" t="n">
        <v>0.637216</v>
      </c>
      <c r="H473" s="107" t="n">
        <v>0.0100000073758403</v>
      </c>
      <c r="I473" s="105"/>
      <c r="J473" s="105"/>
      <c r="K473" s="108"/>
      <c r="L473" s="109" t="n">
        <f aca="false">G473*SUMMARY!$E$36/100/SUMMARY!$E$50</f>
        <v>2.36024622864106E-007</v>
      </c>
      <c r="M473" s="110" t="n">
        <f aca="false">L473*SUMMARY!$E$50</f>
        <v>3.823296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100000073758403</v>
      </c>
      <c r="S473" s="0" t="s">
        <v>105</v>
      </c>
      <c r="T473" s="0" t="s">
        <v>318</v>
      </c>
      <c r="U473" s="0" t="s">
        <v>210</v>
      </c>
      <c r="V473" s="0" t="s">
        <v>211</v>
      </c>
    </row>
    <row r="474" customFormat="false" ht="12.75" hidden="false" customHeight="false" outlineLevel="0" collapsed="false">
      <c r="A474" s="103"/>
      <c r="B474" s="104"/>
      <c r="C474" s="105" t="s">
        <v>443</v>
      </c>
      <c r="D474" s="105" t="s">
        <v>192</v>
      </c>
      <c r="E474" s="105" t="s">
        <v>475</v>
      </c>
      <c r="F474" s="106" t="s">
        <v>476</v>
      </c>
      <c r="G474" s="105" t="n">
        <v>0.637216</v>
      </c>
      <c r="H474" s="107" t="n">
        <v>0.0100000073758403</v>
      </c>
      <c r="I474" s="105"/>
      <c r="J474" s="105"/>
      <c r="K474" s="108"/>
      <c r="L474" s="109" t="n">
        <f aca="false">G474*SUMMARY!$E$36/100/SUMMARY!$E$50</f>
        <v>2.36024622864106E-007</v>
      </c>
      <c r="M474" s="110" t="n">
        <f aca="false">L474*SUMMARY!$E$50</f>
        <v>3.823296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100000073758403</v>
      </c>
      <c r="S474" s="0" t="s">
        <v>175</v>
      </c>
      <c r="T474" s="0" t="s">
        <v>195</v>
      </c>
      <c r="U474" s="0" t="s">
        <v>236</v>
      </c>
      <c r="V474" s="0" t="s">
        <v>237</v>
      </c>
    </row>
    <row r="475" customFormat="false" ht="12.75" hidden="false" customHeight="false" outlineLevel="0" collapsed="false">
      <c r="A475" s="103"/>
      <c r="B475" s="104"/>
      <c r="C475" s="105" t="s">
        <v>443</v>
      </c>
      <c r="D475" s="105" t="s">
        <v>500</v>
      </c>
      <c r="E475" s="105" t="s">
        <v>501</v>
      </c>
      <c r="F475" s="106" t="s">
        <v>502</v>
      </c>
      <c r="G475" s="105" t="n">
        <v>4.779116</v>
      </c>
      <c r="H475" s="107" t="n">
        <v>0.0749999925456933</v>
      </c>
      <c r="I475" s="105"/>
      <c r="J475" s="105"/>
      <c r="K475" s="108"/>
      <c r="L475" s="109" t="n">
        <f aca="false">G475*SUMMARY!$E$36/100/SUMMARY!$E$50</f>
        <v>1.77018318988195E-006</v>
      </c>
      <c r="M475" s="110" t="n">
        <f aca="false">L475*SUMMARY!$E$50</f>
        <v>0.0002867469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749999925456933</v>
      </c>
      <c r="S475" s="0" t="s">
        <v>175</v>
      </c>
      <c r="T475" s="0" t="s">
        <v>195</v>
      </c>
      <c r="U475" s="0" t="s">
        <v>105</v>
      </c>
      <c r="V475" s="0" t="s">
        <v>177</v>
      </c>
    </row>
    <row r="476" customFormat="false" ht="12.75" hidden="false" customHeight="false" outlineLevel="0" collapsed="false">
      <c r="A476" s="103"/>
      <c r="B476" s="104"/>
      <c r="C476" s="105" t="s">
        <v>443</v>
      </c>
      <c r="D476" s="105" t="s">
        <v>226</v>
      </c>
      <c r="E476" s="105" t="s">
        <v>226</v>
      </c>
      <c r="F476" s="106" t="s">
        <v>227</v>
      </c>
      <c r="G476" s="105" t="n">
        <v>1.593039</v>
      </c>
      <c r="H476" s="107" t="n">
        <v>0.0250000027463235</v>
      </c>
      <c r="I476" s="105"/>
      <c r="J476" s="105"/>
      <c r="K476" s="108"/>
      <c r="L476" s="109" t="n">
        <f aca="false">G476*SUMMARY!$E$36/100/SUMMARY!$E$50</f>
        <v>5.90061186760554E-007</v>
      </c>
      <c r="M476" s="110" t="n">
        <f aca="false">L476*SUMMARY!$E$50</f>
        <v>9.558234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250000027463235</v>
      </c>
      <c r="S476" s="0" t="s">
        <v>105</v>
      </c>
      <c r="T476" s="0" t="s">
        <v>305</v>
      </c>
      <c r="U476" s="0" t="s">
        <v>105</v>
      </c>
      <c r="V476" s="0" t="s">
        <v>177</v>
      </c>
    </row>
    <row r="477" customFormat="false" ht="12.75" hidden="false" customHeight="false" outlineLevel="0" collapsed="false">
      <c r="A477" s="103"/>
      <c r="B477" s="104"/>
      <c r="C477" s="105" t="s">
        <v>443</v>
      </c>
      <c r="D477" s="105" t="s">
        <v>244</v>
      </c>
      <c r="E477" s="105" t="s">
        <v>245</v>
      </c>
      <c r="F477" s="106" t="s">
        <v>246</v>
      </c>
      <c r="G477" s="105" t="n">
        <v>0.254886</v>
      </c>
      <c r="H477" s="107" t="n">
        <v>0.00399999667302522</v>
      </c>
      <c r="I477" s="105"/>
      <c r="J477" s="105"/>
      <c r="K477" s="108"/>
      <c r="L477" s="109" t="n">
        <f aca="false">G477*SUMMARY!$E$36/100/SUMMARY!$E$50</f>
        <v>9.44097009857577E-008</v>
      </c>
      <c r="M477" s="110" t="n">
        <f aca="false">L477*SUMMARY!$E$50</f>
        <v>1.529316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399999667302522</v>
      </c>
      <c r="S477" s="0" t="s">
        <v>141</v>
      </c>
      <c r="T477" s="0" t="s">
        <v>168</v>
      </c>
      <c r="U477" s="0" t="s">
        <v>143</v>
      </c>
      <c r="V477" s="0" t="s">
        <v>247</v>
      </c>
    </row>
    <row r="478" customFormat="false" ht="12.75" hidden="false" customHeight="false" outlineLevel="0" collapsed="false">
      <c r="A478" s="103"/>
      <c r="B478" s="104"/>
      <c r="C478" s="105" t="s">
        <v>443</v>
      </c>
      <c r="D478" s="105" t="s">
        <v>275</v>
      </c>
      <c r="E478" s="105" t="s">
        <v>409</v>
      </c>
      <c r="F478" s="106" t="s">
        <v>410</v>
      </c>
      <c r="G478" s="105" t="n">
        <v>44.159036</v>
      </c>
      <c r="H478" s="107" t="n">
        <v>0.69299999640624</v>
      </c>
      <c r="I478" s="105"/>
      <c r="J478" s="105"/>
      <c r="K478" s="108"/>
      <c r="L478" s="109" t="n">
        <f aca="false">G478*SUMMARY!$E$36/100/SUMMARY!$E$50</f>
        <v>1.6356494215372E-005</v>
      </c>
      <c r="M478" s="110" t="n">
        <f aca="false">L478*SUMMARY!$E$50</f>
        <v>0.0026495421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69299999640624</v>
      </c>
      <c r="S478" s="0" t="s">
        <v>105</v>
      </c>
      <c r="T478" s="0" t="s">
        <v>305</v>
      </c>
      <c r="U478" s="0" t="s">
        <v>210</v>
      </c>
      <c r="V478" s="0" t="s">
        <v>211</v>
      </c>
    </row>
    <row r="479" customFormat="false" ht="12.75" hidden="false" customHeight="false" outlineLevel="0" collapsed="false">
      <c r="A479" s="103"/>
      <c r="B479" s="104"/>
      <c r="C479" s="105" t="s">
        <v>444</v>
      </c>
      <c r="D479" s="105" t="s">
        <v>503</v>
      </c>
      <c r="E479" s="105" t="s">
        <v>461</v>
      </c>
      <c r="F479" s="106" t="s">
        <v>462</v>
      </c>
      <c r="G479" s="105" t="n">
        <v>15.800643</v>
      </c>
      <c r="H479" s="107" t="n">
        <v>0.479800026272537</v>
      </c>
      <c r="I479" s="105"/>
      <c r="J479" s="105"/>
      <c r="K479" s="108"/>
      <c r="L479" s="109" t="n">
        <f aca="false">G479*SUMMARY!$E$36/100/SUMMARY!$E$50</f>
        <v>5.85255361617627E-006</v>
      </c>
      <c r="M479" s="110" t="n">
        <f aca="false">L479*SUMMARY!$E$50</f>
        <v>0.00094803858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479800026272537</v>
      </c>
      <c r="S479" s="0" t="s">
        <v>141</v>
      </c>
      <c r="T479" s="0" t="s">
        <v>478</v>
      </c>
      <c r="U479" s="0" t="s">
        <v>143</v>
      </c>
      <c r="V479" s="0" t="s">
        <v>247</v>
      </c>
    </row>
    <row r="480" customFormat="false" ht="12.75" hidden="false" customHeight="false" outlineLevel="0" collapsed="false">
      <c r="A480" s="103"/>
      <c r="B480" s="104"/>
      <c r="C480" s="105" t="s">
        <v>444</v>
      </c>
      <c r="D480" s="105" t="s">
        <v>503</v>
      </c>
      <c r="E480" s="105" t="s">
        <v>200</v>
      </c>
      <c r="F480" s="106" t="s">
        <v>201</v>
      </c>
      <c r="G480" s="105" t="n">
        <v>11.901526</v>
      </c>
      <c r="H480" s="107" t="n">
        <v>0.361400006789805</v>
      </c>
      <c r="I480" s="105"/>
      <c r="J480" s="105"/>
      <c r="K480" s="108"/>
      <c r="L480" s="109" t="n">
        <f aca="false">G480*SUMMARY!$E$36/100/SUMMARY!$E$50</f>
        <v>4.40832180243019E-006</v>
      </c>
      <c r="M480" s="110" t="n">
        <f aca="false">L480*SUMMARY!$E$50</f>
        <v>0.0007140915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361400006789805</v>
      </c>
      <c r="S480" s="0" t="s">
        <v>141</v>
      </c>
      <c r="T480" s="0" t="s">
        <v>478</v>
      </c>
      <c r="U480" s="0" t="s">
        <v>143</v>
      </c>
      <c r="V480" s="0" t="s">
        <v>203</v>
      </c>
    </row>
    <row r="481" customFormat="false" ht="12.75" hidden="false" customHeight="false" outlineLevel="0" collapsed="false">
      <c r="A481" s="103"/>
      <c r="B481" s="104"/>
      <c r="C481" s="105" t="s">
        <v>444</v>
      </c>
      <c r="D481" s="105" t="s">
        <v>503</v>
      </c>
      <c r="E481" s="105" t="s">
        <v>148</v>
      </c>
      <c r="F481" s="106" t="s">
        <v>149</v>
      </c>
      <c r="G481" s="105" t="n">
        <v>3.744337</v>
      </c>
      <c r="H481" s="107" t="n">
        <v>0.113699992523927</v>
      </c>
      <c r="I481" s="105"/>
      <c r="J481" s="105"/>
      <c r="K481" s="108"/>
      <c r="L481" s="109" t="n">
        <f aca="false">G481*SUMMARY!$E$36/100/SUMMARY!$E$50</f>
        <v>1.38690134632702E-006</v>
      </c>
      <c r="M481" s="110" t="n">
        <f aca="false">L481*SUMMARY!$E$50</f>
        <v>0.0002246602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13699992523927</v>
      </c>
      <c r="S481" s="0" t="s">
        <v>141</v>
      </c>
      <c r="T481" s="0" t="s">
        <v>478</v>
      </c>
      <c r="U481" s="0" t="s">
        <v>143</v>
      </c>
      <c r="V481" s="0" t="s">
        <v>150</v>
      </c>
    </row>
    <row r="482" customFormat="false" ht="12.75" hidden="false" customHeight="false" outlineLevel="0" collapsed="false">
      <c r="A482" s="103"/>
      <c r="B482" s="104"/>
      <c r="C482" s="105" t="s">
        <v>444</v>
      </c>
      <c r="D482" s="105" t="s">
        <v>503</v>
      </c>
      <c r="E482" s="105" t="s">
        <v>329</v>
      </c>
      <c r="F482" s="106" t="s">
        <v>330</v>
      </c>
      <c r="G482" s="105" t="n">
        <v>0.07245</v>
      </c>
      <c r="H482" s="107" t="n">
        <v>0.00220000615819529</v>
      </c>
      <c r="I482" s="105"/>
      <c r="J482" s="105"/>
      <c r="K482" s="108"/>
      <c r="L482" s="109" t="n">
        <f aca="false">G482*SUMMARY!$E$36/100/SUMMARY!$E$50</f>
        <v>2.68354591323892E-008</v>
      </c>
      <c r="M482" s="110" t="n">
        <f aca="false">L482*SUMMARY!$E$50</f>
        <v>4.347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220000615819529</v>
      </c>
      <c r="S482" s="0" t="s">
        <v>141</v>
      </c>
      <c r="T482" s="0" t="s">
        <v>478</v>
      </c>
      <c r="U482" s="0" t="s">
        <v>143</v>
      </c>
      <c r="V482" s="0" t="s">
        <v>331</v>
      </c>
    </row>
    <row r="483" customFormat="false" ht="12.75" hidden="false" customHeight="false" outlineLevel="0" collapsed="false">
      <c r="A483" s="103"/>
      <c r="B483" s="104"/>
      <c r="C483" s="105" t="s">
        <v>444</v>
      </c>
      <c r="D483" s="105" t="s">
        <v>503</v>
      </c>
      <c r="E483" s="105" t="s">
        <v>332</v>
      </c>
      <c r="F483" s="106" t="s">
        <v>333</v>
      </c>
      <c r="G483" s="105" t="n">
        <v>0.283213</v>
      </c>
      <c r="H483" s="107" t="n">
        <v>0.00860000474921964</v>
      </c>
      <c r="I483" s="105"/>
      <c r="J483" s="105"/>
      <c r="K483" s="108"/>
      <c r="L483" s="109" t="n">
        <f aca="false">G483*SUMMARY!$E$36/100/SUMMARY!$E$50</f>
        <v>1.04902013626796E-007</v>
      </c>
      <c r="M483" s="110" t="n">
        <f aca="false">L483*SUMMARY!$E$50</f>
        <v>1.699278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860000474921964</v>
      </c>
      <c r="S483" s="0" t="s">
        <v>141</v>
      </c>
      <c r="T483" s="0" t="s">
        <v>478</v>
      </c>
      <c r="U483" s="0" t="s">
        <v>143</v>
      </c>
      <c r="V483" s="0" t="s">
        <v>247</v>
      </c>
    </row>
    <row r="484" customFormat="false" ht="12.75" hidden="false" customHeight="false" outlineLevel="0" collapsed="false">
      <c r="A484" s="103"/>
      <c r="B484" s="104"/>
      <c r="C484" s="105" t="s">
        <v>444</v>
      </c>
      <c r="D484" s="105" t="s">
        <v>503</v>
      </c>
      <c r="E484" s="105" t="s">
        <v>145</v>
      </c>
      <c r="F484" s="106" t="s">
        <v>146</v>
      </c>
      <c r="G484" s="105" t="n">
        <v>0.846345</v>
      </c>
      <c r="H484" s="107" t="n">
        <v>0.0256999891229509</v>
      </c>
      <c r="I484" s="105"/>
      <c r="J484" s="105"/>
      <c r="K484" s="108"/>
      <c r="L484" s="109" t="n">
        <f aca="false">G484*SUMMARY!$E$36/100/SUMMARY!$E$50</f>
        <v>3.1348594422915E-007</v>
      </c>
      <c r="M484" s="110" t="n">
        <f aca="false">L484*SUMMARY!$E$50</f>
        <v>5.07807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56999891229509</v>
      </c>
      <c r="S484" s="0" t="s">
        <v>141</v>
      </c>
      <c r="T484" s="0" t="s">
        <v>478</v>
      </c>
      <c r="U484" s="0" t="s">
        <v>143</v>
      </c>
      <c r="V484" s="0" t="s">
        <v>147</v>
      </c>
    </row>
    <row r="485" customFormat="false" ht="12.75" hidden="false" customHeight="false" outlineLevel="0" collapsed="false">
      <c r="A485" s="103"/>
      <c r="B485" s="104"/>
      <c r="C485" s="105" t="s">
        <v>444</v>
      </c>
      <c r="D485" s="105" t="s">
        <v>503</v>
      </c>
      <c r="E485" s="105" t="s">
        <v>334</v>
      </c>
      <c r="F485" s="106" t="s">
        <v>335</v>
      </c>
      <c r="G485" s="105" t="n">
        <v>0.029639</v>
      </c>
      <c r="H485" s="107" t="n">
        <v>0.000900013561390618</v>
      </c>
      <c r="I485" s="105"/>
      <c r="J485" s="105"/>
      <c r="K485" s="108"/>
      <c r="L485" s="109" t="n">
        <f aca="false">G485*SUMMARY!$E$36/100/SUMMARY!$E$50</f>
        <v>1.09782770631454E-008</v>
      </c>
      <c r="M485" s="110" t="n">
        <f aca="false">L485*SUMMARY!$E$50</f>
        <v>1.7783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900013561390618</v>
      </c>
      <c r="S485" s="0" t="s">
        <v>141</v>
      </c>
      <c r="T485" s="0" t="s">
        <v>478</v>
      </c>
      <c r="U485" s="0" t="s">
        <v>143</v>
      </c>
      <c r="V485" s="0" t="s">
        <v>336</v>
      </c>
    </row>
    <row r="486" customFormat="false" ht="12.75" hidden="false" customHeight="false" outlineLevel="0" collapsed="false">
      <c r="A486" s="103"/>
      <c r="B486" s="104"/>
      <c r="C486" s="105" t="s">
        <v>444</v>
      </c>
      <c r="D486" s="105" t="s">
        <v>503</v>
      </c>
      <c r="E486" s="105" t="s">
        <v>489</v>
      </c>
      <c r="F486" s="106" t="s">
        <v>490</v>
      </c>
      <c r="G486" s="105" t="n">
        <v>0.141606</v>
      </c>
      <c r="H486" s="107" t="n">
        <v>0.00429998719168257</v>
      </c>
      <c r="I486" s="105"/>
      <c r="J486" s="105"/>
      <c r="K486" s="108"/>
      <c r="L486" s="109" t="n">
        <f aca="false">G486*SUMMARY!$E$36/100/SUMMARY!$E$50</f>
        <v>5.24508216135418E-008</v>
      </c>
      <c r="M486" s="110" t="n">
        <f aca="false">L486*SUMMARY!$E$50</f>
        <v>8.49636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429998719168257</v>
      </c>
      <c r="S486" s="0" t="s">
        <v>141</v>
      </c>
      <c r="T486" s="0" t="s">
        <v>478</v>
      </c>
      <c r="U486" s="0" t="s">
        <v>143</v>
      </c>
      <c r="V486" s="0" t="s">
        <v>247</v>
      </c>
    </row>
    <row r="487" customFormat="false" ht="12.75" hidden="false" customHeight="false" outlineLevel="0" collapsed="false">
      <c r="A487" s="103"/>
      <c r="B487" s="104"/>
      <c r="C487" s="105" t="s">
        <v>444</v>
      </c>
      <c r="D487" s="105" t="s">
        <v>503</v>
      </c>
      <c r="E487" s="105" t="s">
        <v>337</v>
      </c>
      <c r="F487" s="106" t="s">
        <v>338</v>
      </c>
      <c r="G487" s="105" t="n">
        <v>0.085622</v>
      </c>
      <c r="H487" s="107" t="n">
        <v>0.00259998519360935</v>
      </c>
      <c r="I487" s="105"/>
      <c r="J487" s="105"/>
      <c r="K487" s="108"/>
      <c r="L487" s="109" t="n">
        <f aca="false">G487*SUMMARY!$E$36/100/SUMMARY!$E$50</f>
        <v>3.17143641384876E-008</v>
      </c>
      <c r="M487" s="110" t="n">
        <f aca="false">L487*SUMMARY!$E$50</f>
        <v>5.13732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59998519360935</v>
      </c>
      <c r="S487" s="0" t="s">
        <v>141</v>
      </c>
      <c r="T487" s="0" t="s">
        <v>478</v>
      </c>
      <c r="U487" s="0" t="s">
        <v>105</v>
      </c>
      <c r="V487" s="0" t="s">
        <v>177</v>
      </c>
    </row>
    <row r="488" customFormat="false" ht="12.75" hidden="false" customHeight="false" outlineLevel="0" collapsed="false">
      <c r="A488" s="103"/>
      <c r="B488" s="104"/>
      <c r="C488" s="105" t="s">
        <v>444</v>
      </c>
      <c r="D488" s="105" t="s">
        <v>503</v>
      </c>
      <c r="E488" s="105" t="s">
        <v>285</v>
      </c>
      <c r="F488" s="106" t="s">
        <v>286</v>
      </c>
      <c r="G488" s="105" t="n">
        <v>0.006586</v>
      </c>
      <c r="H488" s="107" t="n">
        <v>0.000199989517707028</v>
      </c>
      <c r="I488" s="105"/>
      <c r="J488" s="105"/>
      <c r="K488" s="108"/>
      <c r="L488" s="109" t="n">
        <f aca="false">G488*SUMMARY!$E$36/100/SUMMARY!$E$50</f>
        <v>2.43945250304921E-009</v>
      </c>
      <c r="M488" s="110" t="n">
        <f aca="false">L488*SUMMARY!$E$50</f>
        <v>3.9516E-007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199989517707028</v>
      </c>
      <c r="S488" s="0" t="s">
        <v>141</v>
      </c>
      <c r="T488" s="0" t="s">
        <v>478</v>
      </c>
      <c r="U488" s="0" t="s">
        <v>143</v>
      </c>
      <c r="V488" s="0" t="s">
        <v>287</v>
      </c>
    </row>
    <row r="489" customFormat="false" ht="12.75" hidden="false" customHeight="false" outlineLevel="0" collapsed="false">
      <c r="A489" s="103"/>
      <c r="B489" s="104"/>
      <c r="C489" s="105" t="s">
        <v>444</v>
      </c>
      <c r="D489" s="105" t="s">
        <v>503</v>
      </c>
      <c r="E489" s="105" t="s">
        <v>504</v>
      </c>
      <c r="F489" s="106" t="s">
        <v>505</v>
      </c>
      <c r="G489" s="105" t="n">
        <v>0.006586</v>
      </c>
      <c r="H489" s="107" t="n">
        <v>0.000199989517707028</v>
      </c>
      <c r="I489" s="105"/>
      <c r="J489" s="105"/>
      <c r="K489" s="108"/>
      <c r="L489" s="109" t="n">
        <f aca="false">G489*SUMMARY!$E$36/100/SUMMARY!$E$50</f>
        <v>2.43945250304921E-009</v>
      </c>
      <c r="M489" s="110" t="n">
        <f aca="false">L489*SUMMARY!$E$50</f>
        <v>3.9516E-007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00199989517707028</v>
      </c>
      <c r="S489" s="0" t="s">
        <v>141</v>
      </c>
      <c r="T489" s="0" t="s">
        <v>478</v>
      </c>
      <c r="U489" s="0" t="s">
        <v>143</v>
      </c>
      <c r="V489" s="0" t="s">
        <v>247</v>
      </c>
    </row>
    <row r="490" customFormat="false" ht="12.75" hidden="false" customHeight="false" outlineLevel="0" collapsed="false">
      <c r="A490" s="103"/>
      <c r="B490" s="104"/>
      <c r="C490" s="105" t="s">
        <v>444</v>
      </c>
      <c r="D490" s="105" t="s">
        <v>503</v>
      </c>
      <c r="E490" s="105" t="s">
        <v>245</v>
      </c>
      <c r="F490" s="106" t="s">
        <v>246</v>
      </c>
      <c r="G490" s="105" t="n">
        <v>0.013173</v>
      </c>
      <c r="H490" s="107" t="n">
        <v>0.000400009401268552</v>
      </c>
      <c r="I490" s="105"/>
      <c r="J490" s="105"/>
      <c r="K490" s="108"/>
      <c r="L490" s="109" t="n">
        <f aca="false">G490*SUMMARY!$E$36/100/SUMMARY!$E$50</f>
        <v>4.87927540581039E-009</v>
      </c>
      <c r="M490" s="110" t="n">
        <f aca="false">L490*SUMMARY!$E$50</f>
        <v>7.9038E-007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0400009401268552</v>
      </c>
      <c r="S490" s="0" t="s">
        <v>141</v>
      </c>
      <c r="T490" s="0" t="s">
        <v>478</v>
      </c>
      <c r="U490" s="0" t="s">
        <v>143</v>
      </c>
      <c r="V490" s="0" t="s">
        <v>247</v>
      </c>
    </row>
    <row r="491" customFormat="false" ht="12.75" hidden="false" customHeight="false" outlineLevel="0" collapsed="false">
      <c r="A491" s="103"/>
      <c r="B491" s="104"/>
      <c r="C491" s="105" t="s">
        <v>452</v>
      </c>
      <c r="D491" s="105" t="s">
        <v>170</v>
      </c>
      <c r="E491" s="105" t="s">
        <v>196</v>
      </c>
      <c r="F491" s="106" t="s">
        <v>197</v>
      </c>
      <c r="G491" s="105" t="n">
        <v>0.133869</v>
      </c>
      <c r="H491" s="107" t="n">
        <v>1</v>
      </c>
      <c r="I491" s="105"/>
      <c r="J491" s="105"/>
      <c r="K491" s="108"/>
      <c r="L491" s="109" t="n">
        <f aca="false">G491*SUMMARY!$E$36/100/SUMMARY!$E$50</f>
        <v>4.95850390420125E-008</v>
      </c>
      <c r="M491" s="110" t="n">
        <f aca="false">L491*SUMMARY!$E$50</f>
        <v>8.03214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1</v>
      </c>
      <c r="S491" s="0" t="s">
        <v>141</v>
      </c>
      <c r="T491" s="0" t="s">
        <v>198</v>
      </c>
      <c r="U491" s="0" t="s">
        <v>143</v>
      </c>
      <c r="V491" s="0" t="s">
        <v>199</v>
      </c>
    </row>
    <row r="492" customFormat="false" ht="12.75" hidden="false" customHeight="false" outlineLevel="0" collapsed="false">
      <c r="A492" s="103"/>
      <c r="B492" s="104"/>
      <c r="C492" s="105" t="s">
        <v>213</v>
      </c>
      <c r="D492" s="105" t="s">
        <v>170</v>
      </c>
      <c r="E492" s="105" t="s">
        <v>139</v>
      </c>
      <c r="F492" s="106" t="s">
        <v>140</v>
      </c>
      <c r="G492" s="105" t="n">
        <v>1.740295</v>
      </c>
      <c r="H492" s="107" t="n">
        <v>1</v>
      </c>
      <c r="I492" s="105"/>
      <c r="J492" s="105"/>
      <c r="K492" s="108"/>
      <c r="L492" s="109" t="n">
        <f aca="false">G492*SUMMARY!$E$36/100/SUMMARY!$E$50</f>
        <v>6.44604766746739E-007</v>
      </c>
      <c r="M492" s="110" t="n">
        <f aca="false">L492*SUMMARY!$E$50</f>
        <v>0.0001044177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41</v>
      </c>
      <c r="T492" s="0" t="s">
        <v>214</v>
      </c>
      <c r="U492" s="0" t="s">
        <v>143</v>
      </c>
      <c r="V492" s="0" t="s">
        <v>144</v>
      </c>
    </row>
    <row r="493" customFormat="false" ht="12.75" hidden="false" customHeight="false" outlineLevel="0" collapsed="false">
      <c r="A493" s="103"/>
      <c r="B493" s="104"/>
      <c r="C493" s="105" t="s">
        <v>454</v>
      </c>
      <c r="D493" s="105" t="s">
        <v>317</v>
      </c>
      <c r="E493" s="105" t="s">
        <v>337</v>
      </c>
      <c r="F493" s="106" t="s">
        <v>338</v>
      </c>
      <c r="G493" s="105" t="n">
        <v>1.472557</v>
      </c>
      <c r="H493" s="107" t="n">
        <v>1</v>
      </c>
      <c r="I493" s="105"/>
      <c r="J493" s="105"/>
      <c r="K493" s="108"/>
      <c r="L493" s="109" t="n">
        <f aca="false">G493*SUMMARY!$E$36/100/SUMMARY!$E$50</f>
        <v>5.45434688662714E-007</v>
      </c>
      <c r="M493" s="110" t="n">
        <f aca="false">L493*SUMMARY!$E$50</f>
        <v>8.835342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05</v>
      </c>
      <c r="T493" s="0" t="s">
        <v>318</v>
      </c>
      <c r="U493" s="0" t="s">
        <v>210</v>
      </c>
      <c r="V493" s="0" t="s">
        <v>211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506</v>
      </c>
      <c r="B496" s="95" t="s">
        <v>60</v>
      </c>
      <c r="C496" s="96" t="s">
        <v>443</v>
      </c>
      <c r="D496" s="96" t="s">
        <v>192</v>
      </c>
      <c r="E496" s="96" t="s">
        <v>204</v>
      </c>
      <c r="F496" s="97" t="s">
        <v>205</v>
      </c>
      <c r="G496" s="96" t="n">
        <v>12.2</v>
      </c>
      <c r="H496" s="98" t="n">
        <v>0.250513347022587</v>
      </c>
      <c r="I496" s="96"/>
      <c r="J496" s="96"/>
      <c r="K496" s="99"/>
      <c r="L496" s="100" t="n">
        <f aca="false">G496*SUMMARY!$E$37/100/SUMMARY!$E$50</f>
        <v>4.79000907522508E-006</v>
      </c>
      <c r="M496" s="101" t="n">
        <f aca="false">L496*SUMMARY!$E$50</f>
        <v>0.00077592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250513347022587</v>
      </c>
      <c r="S496" s="0" t="s">
        <v>175</v>
      </c>
      <c r="T496" s="0" t="s">
        <v>195</v>
      </c>
      <c r="U496" s="0" t="s">
        <v>105</v>
      </c>
      <c r="V496" s="0" t="s">
        <v>177</v>
      </c>
    </row>
    <row r="497" customFormat="false" ht="12.75" hidden="false" customHeight="false" outlineLevel="0" collapsed="false">
      <c r="A497" s="103"/>
      <c r="B497" s="104"/>
      <c r="C497" s="105" t="s">
        <v>443</v>
      </c>
      <c r="D497" s="105" t="s">
        <v>192</v>
      </c>
      <c r="E497" s="105" t="s">
        <v>475</v>
      </c>
      <c r="F497" s="106" t="s">
        <v>476</v>
      </c>
      <c r="G497" s="105" t="n">
        <v>1.2</v>
      </c>
      <c r="H497" s="107" t="n">
        <v>0.0246406570841889</v>
      </c>
      <c r="I497" s="105"/>
      <c r="J497" s="105"/>
      <c r="K497" s="108"/>
      <c r="L497" s="109" t="n">
        <f aca="false">G497*SUMMARY!$E$37/100/SUMMARY!$E$50</f>
        <v>4.71148433628696E-007</v>
      </c>
      <c r="M497" s="110" t="n">
        <f aca="false">L497*SUMMARY!$E$50</f>
        <v>7.632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246406570841889</v>
      </c>
      <c r="S497" s="0" t="s">
        <v>175</v>
      </c>
      <c r="T497" s="0" t="s">
        <v>195</v>
      </c>
      <c r="U497" s="0" t="s">
        <v>236</v>
      </c>
      <c r="V497" s="0" t="s">
        <v>237</v>
      </c>
    </row>
    <row r="498" customFormat="false" ht="12.75" hidden="false" customHeight="false" outlineLevel="0" collapsed="false">
      <c r="A498" s="103"/>
      <c r="B498" s="104"/>
      <c r="C498" s="105" t="s">
        <v>443</v>
      </c>
      <c r="D498" s="105" t="s">
        <v>187</v>
      </c>
      <c r="E498" s="105" t="s">
        <v>406</v>
      </c>
      <c r="F498" s="106" t="s">
        <v>407</v>
      </c>
      <c r="G498" s="105" t="n">
        <v>1.2</v>
      </c>
      <c r="H498" s="107" t="n">
        <v>0.0246406570841889</v>
      </c>
      <c r="I498" s="105"/>
      <c r="J498" s="105"/>
      <c r="K498" s="108"/>
      <c r="L498" s="109" t="n">
        <f aca="false">G498*SUMMARY!$E$37/100/SUMMARY!$E$50</f>
        <v>4.71148433628696E-007</v>
      </c>
      <c r="M498" s="110" t="n">
        <f aca="false">L498*SUMMARY!$E$50</f>
        <v>7.632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46406570841889</v>
      </c>
      <c r="S498" s="0" t="s">
        <v>141</v>
      </c>
      <c r="T498" s="0" t="s">
        <v>168</v>
      </c>
      <c r="U498" s="0" t="s">
        <v>143</v>
      </c>
      <c r="V498" s="0" t="s">
        <v>408</v>
      </c>
    </row>
    <row r="499" customFormat="false" ht="12.75" hidden="false" customHeight="false" outlineLevel="0" collapsed="false">
      <c r="A499" s="103"/>
      <c r="B499" s="104"/>
      <c r="C499" s="105" t="s">
        <v>443</v>
      </c>
      <c r="D499" s="105" t="s">
        <v>317</v>
      </c>
      <c r="E499" s="105" t="s">
        <v>276</v>
      </c>
      <c r="F499" s="106" t="s">
        <v>277</v>
      </c>
      <c r="G499" s="105" t="n">
        <v>34.1</v>
      </c>
      <c r="H499" s="107" t="n">
        <v>0.700205338809035</v>
      </c>
      <c r="I499" s="105"/>
      <c r="J499" s="105"/>
      <c r="K499" s="108"/>
      <c r="L499" s="109" t="n">
        <f aca="false">G499*SUMMARY!$E$37/100/SUMMARY!$E$50</f>
        <v>1.33884679889488E-005</v>
      </c>
      <c r="M499" s="110" t="n">
        <f aca="false">L499*SUMMARY!$E$50</f>
        <v>0.0021687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00205338809035</v>
      </c>
      <c r="S499" s="0" t="s">
        <v>105</v>
      </c>
      <c r="T499" s="0" t="s">
        <v>318</v>
      </c>
      <c r="U499" s="0" t="s">
        <v>210</v>
      </c>
      <c r="V499" s="0" t="s">
        <v>211</v>
      </c>
    </row>
    <row r="500" customFormat="false" ht="12.75" hidden="false" customHeight="false" outlineLevel="0" collapsed="false">
      <c r="A500" s="103"/>
      <c r="B500" s="104"/>
      <c r="C500" s="105" t="s">
        <v>444</v>
      </c>
      <c r="D500" s="105" t="s">
        <v>248</v>
      </c>
      <c r="E500" s="105" t="s">
        <v>329</v>
      </c>
      <c r="F500" s="106" t="s">
        <v>330</v>
      </c>
      <c r="G500" s="105" t="n">
        <v>0.1</v>
      </c>
      <c r="H500" s="107" t="n">
        <v>0.00227272727272727</v>
      </c>
      <c r="I500" s="105"/>
      <c r="J500" s="105"/>
      <c r="K500" s="108"/>
      <c r="L500" s="109" t="n">
        <f aca="false">G500*SUMMARY!$E$37/100/SUMMARY!$E$50</f>
        <v>3.9262369469058E-008</v>
      </c>
      <c r="M500" s="110" t="n">
        <f aca="false">L500*SUMMARY!$E$50</f>
        <v>6.36E-006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0227272727272727</v>
      </c>
      <c r="S500" s="0" t="s">
        <v>141</v>
      </c>
      <c r="T500" s="0" t="s">
        <v>164</v>
      </c>
      <c r="U500" s="0" t="s">
        <v>143</v>
      </c>
      <c r="V500" s="0" t="s">
        <v>331</v>
      </c>
    </row>
    <row r="501" customFormat="false" ht="12.75" hidden="false" customHeight="false" outlineLevel="0" collapsed="false">
      <c r="A501" s="103"/>
      <c r="B501" s="104"/>
      <c r="C501" s="105" t="s">
        <v>444</v>
      </c>
      <c r="D501" s="105" t="s">
        <v>248</v>
      </c>
      <c r="E501" s="105" t="s">
        <v>148</v>
      </c>
      <c r="F501" s="106" t="s">
        <v>149</v>
      </c>
      <c r="G501" s="105" t="n">
        <v>43.9</v>
      </c>
      <c r="H501" s="107" t="n">
        <v>0.997727272727273</v>
      </c>
      <c r="I501" s="105"/>
      <c r="J501" s="105"/>
      <c r="K501" s="108"/>
      <c r="L501" s="109" t="n">
        <f aca="false">G501*SUMMARY!$E$37/100/SUMMARY!$E$50</f>
        <v>1.72361801969165E-005</v>
      </c>
      <c r="M501" s="110" t="n">
        <f aca="false">L501*SUMMARY!$E$50</f>
        <v>0.0027920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97727272727273</v>
      </c>
      <c r="S501" s="0" t="s">
        <v>141</v>
      </c>
      <c r="T501" s="0" t="s">
        <v>164</v>
      </c>
      <c r="U501" s="0" t="s">
        <v>143</v>
      </c>
      <c r="V501" s="0" t="s">
        <v>150</v>
      </c>
    </row>
    <row r="502" customFormat="false" ht="12.75" hidden="false" customHeight="false" outlineLevel="0" collapsed="false">
      <c r="A502" s="103"/>
      <c r="B502" s="104"/>
      <c r="C502" s="105" t="s">
        <v>507</v>
      </c>
      <c r="D502" s="105" t="s">
        <v>170</v>
      </c>
      <c r="E502" s="105" t="s">
        <v>145</v>
      </c>
      <c r="F502" s="106" t="s">
        <v>146</v>
      </c>
      <c r="G502" s="105" t="n">
        <v>2.8</v>
      </c>
      <c r="H502" s="107" t="n">
        <v>1</v>
      </c>
      <c r="I502" s="105"/>
      <c r="J502" s="105"/>
      <c r="K502" s="108"/>
      <c r="L502" s="109" t="n">
        <f aca="false">G502*SUMMARY!$E$37/100/SUMMARY!$E$50</f>
        <v>1.09934634513362E-006</v>
      </c>
      <c r="M502" s="110" t="n">
        <f aca="false">L502*SUMMARY!$E$50</f>
        <v>0.00017808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41</v>
      </c>
      <c r="T502" s="0" t="s">
        <v>354</v>
      </c>
      <c r="U502" s="0" t="s">
        <v>143</v>
      </c>
      <c r="V502" s="0" t="s">
        <v>147</v>
      </c>
    </row>
    <row r="503" customFormat="false" ht="12.75" hidden="false" customHeight="false" outlineLevel="0" collapsed="false">
      <c r="A503" s="103"/>
      <c r="B503" s="104"/>
      <c r="C503" s="105" t="s">
        <v>452</v>
      </c>
      <c r="D503" s="105" t="s">
        <v>170</v>
      </c>
      <c r="E503" s="105" t="s">
        <v>196</v>
      </c>
      <c r="F503" s="106" t="s">
        <v>197</v>
      </c>
      <c r="G503" s="105" t="n">
        <v>0.1</v>
      </c>
      <c r="H503" s="107" t="n">
        <v>1</v>
      </c>
      <c r="I503" s="105"/>
      <c r="J503" s="105"/>
      <c r="K503" s="108"/>
      <c r="L503" s="109" t="n">
        <f aca="false">G503*SUMMARY!$E$37/100/SUMMARY!$E$50</f>
        <v>3.9262369469058E-008</v>
      </c>
      <c r="M503" s="110" t="n">
        <f aca="false">L503*SUMMARY!$E$50</f>
        <v>6.36E-00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41</v>
      </c>
      <c r="T503" s="0" t="s">
        <v>198</v>
      </c>
      <c r="U503" s="0" t="s">
        <v>143</v>
      </c>
      <c r="V503" s="0" t="s">
        <v>199</v>
      </c>
    </row>
    <row r="504" customFormat="false" ht="12.75" hidden="false" customHeight="false" outlineLevel="0" collapsed="false">
      <c r="A504" s="103"/>
      <c r="B504" s="104"/>
      <c r="C504" s="105" t="s">
        <v>213</v>
      </c>
      <c r="D504" s="105" t="s">
        <v>170</v>
      </c>
      <c r="E504" s="105" t="s">
        <v>139</v>
      </c>
      <c r="F504" s="106" t="s">
        <v>140</v>
      </c>
      <c r="G504" s="105" t="n">
        <v>3.4</v>
      </c>
      <c r="H504" s="107" t="n">
        <v>1</v>
      </c>
      <c r="I504" s="105"/>
      <c r="J504" s="105"/>
      <c r="K504" s="108"/>
      <c r="L504" s="109" t="n">
        <f aca="false">G504*SUMMARY!$E$37/100/SUMMARY!$E$50</f>
        <v>1.33492056194797E-006</v>
      </c>
      <c r="M504" s="110" t="n">
        <f aca="false">L504*SUMMARY!$E$50</f>
        <v>0.00021624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1</v>
      </c>
      <c r="S504" s="0" t="s">
        <v>141</v>
      </c>
      <c r="T504" s="0" t="s">
        <v>214</v>
      </c>
      <c r="U504" s="0" t="s">
        <v>143</v>
      </c>
      <c r="V504" s="0" t="s">
        <v>144</v>
      </c>
    </row>
    <row r="505" customFormat="false" ht="12.75" hidden="false" customHeight="false" outlineLevel="0" collapsed="false">
      <c r="A505" s="103"/>
      <c r="B505" s="104"/>
      <c r="C505" s="105" t="s">
        <v>454</v>
      </c>
      <c r="D505" s="105" t="s">
        <v>317</v>
      </c>
      <c r="E505" s="105" t="s">
        <v>337</v>
      </c>
      <c r="F505" s="106" t="s">
        <v>338</v>
      </c>
      <c r="G505" s="105" t="n">
        <v>1</v>
      </c>
      <c r="H505" s="107" t="n">
        <v>1</v>
      </c>
      <c r="I505" s="105"/>
      <c r="J505" s="105"/>
      <c r="K505" s="108"/>
      <c r="L505" s="109" t="n">
        <f aca="false">G505*SUMMARY!$E$37/100/SUMMARY!$E$50</f>
        <v>3.9262369469058E-007</v>
      </c>
      <c r="M505" s="110" t="n">
        <f aca="false">L505*SUMMARY!$E$50</f>
        <v>6.36E-005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  <c r="S505" s="0" t="s">
        <v>105</v>
      </c>
      <c r="T505" s="0" t="s">
        <v>318</v>
      </c>
      <c r="U505" s="0" t="s">
        <v>210</v>
      </c>
      <c r="V505" s="0" t="s">
        <v>211</v>
      </c>
    </row>
    <row r="506" customFormat="false" ht="12.75" hidden="false" customHeight="false" outlineLevel="0" collapsed="false">
      <c r="A506" s="103"/>
      <c r="B506" s="104"/>
      <c r="C506" s="105"/>
      <c r="D506" s="105"/>
      <c r="E506" s="105"/>
      <c r="F506" s="106"/>
      <c r="G506" s="105"/>
      <c r="H506" s="107"/>
      <c r="I506" s="105"/>
      <c r="J506" s="105"/>
      <c r="K506" s="108"/>
      <c r="L506" s="109"/>
      <c r="M506" s="110"/>
      <c r="N506" s="102"/>
      <c r="O506" s="102"/>
      <c r="P506" s="102"/>
      <c r="Q506" s="102"/>
    </row>
    <row r="507" customFormat="false" ht="13.5" hidden="false" customHeight="false" outlineLevel="0" collapsed="false">
      <c r="A507" s="103"/>
      <c r="B507" s="104"/>
      <c r="C507" s="105"/>
      <c r="D507" s="105"/>
      <c r="E507" s="105"/>
      <c r="F507" s="106"/>
      <c r="G507" s="105"/>
      <c r="H507" s="107"/>
      <c r="I507" s="105"/>
      <c r="J507" s="105"/>
      <c r="K507" s="108"/>
      <c r="L507" s="109"/>
      <c r="M507" s="110"/>
      <c r="N507" s="102"/>
      <c r="O507" s="102"/>
      <c r="P507" s="102"/>
      <c r="Q507" s="102"/>
    </row>
    <row r="508" customFormat="false" ht="12.75" hidden="false" customHeight="false" outlineLevel="0" collapsed="false">
      <c r="A508" s="94" t="s">
        <v>508</v>
      </c>
      <c r="B508" s="95" t="s">
        <v>60</v>
      </c>
      <c r="C508" s="96" t="s">
        <v>443</v>
      </c>
      <c r="D508" s="96" t="s">
        <v>192</v>
      </c>
      <c r="E508" s="96" t="s">
        <v>368</v>
      </c>
      <c r="F508" s="97" t="s">
        <v>369</v>
      </c>
      <c r="G508" s="96" t="n">
        <v>7.14</v>
      </c>
      <c r="H508" s="98" t="n">
        <v>0.251231527093596</v>
      </c>
      <c r="I508" s="96"/>
      <c r="J508" s="96"/>
      <c r="K508" s="99"/>
      <c r="L508" s="100" t="n">
        <f aca="false">G508*SUMMARY!$E$38/100/SUMMARY!$E$50</f>
        <v>3.70251552087456E-005</v>
      </c>
      <c r="M508" s="101" t="n">
        <f aca="false">L508*SUMMARY!$E$50</f>
        <v>0.005997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51231527093596</v>
      </c>
      <c r="S508" s="0" t="s">
        <v>175</v>
      </c>
      <c r="T508" s="0" t="s">
        <v>195</v>
      </c>
      <c r="U508" s="0" t="s">
        <v>236</v>
      </c>
      <c r="V508" s="0" t="s">
        <v>237</v>
      </c>
    </row>
    <row r="509" customFormat="false" ht="12.75" hidden="false" customHeight="false" outlineLevel="0" collapsed="false">
      <c r="A509" s="103"/>
      <c r="B509" s="104"/>
      <c r="C509" s="105" t="s">
        <v>443</v>
      </c>
      <c r="D509" s="105" t="s">
        <v>317</v>
      </c>
      <c r="E509" s="105" t="s">
        <v>276</v>
      </c>
      <c r="F509" s="106" t="s">
        <v>277</v>
      </c>
      <c r="G509" s="105" t="n">
        <v>20.71</v>
      </c>
      <c r="H509" s="107" t="n">
        <v>0.728712174524982</v>
      </c>
      <c r="I509" s="105"/>
      <c r="J509" s="105"/>
      <c r="K509" s="108"/>
      <c r="L509" s="109" t="n">
        <f aca="false">G509*SUMMARY!$E$38/100/SUMMARY!$E$50</f>
        <v>0.000107393692489233</v>
      </c>
      <c r="M509" s="110" t="n">
        <f aca="false">L509*SUMMARY!$E$50</f>
        <v>0.017396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728712174524982</v>
      </c>
      <c r="S509" s="0" t="s">
        <v>105</v>
      </c>
      <c r="T509" s="0" t="s">
        <v>318</v>
      </c>
      <c r="U509" s="0" t="s">
        <v>210</v>
      </c>
      <c r="V509" s="0" t="s">
        <v>211</v>
      </c>
    </row>
    <row r="510" customFormat="false" ht="12.75" hidden="false" customHeight="false" outlineLevel="0" collapsed="false">
      <c r="A510" s="103"/>
      <c r="B510" s="104"/>
      <c r="C510" s="105" t="s">
        <v>443</v>
      </c>
      <c r="D510" s="105" t="s">
        <v>192</v>
      </c>
      <c r="E510" s="105" t="s">
        <v>456</v>
      </c>
      <c r="F510" s="106" t="s">
        <v>457</v>
      </c>
      <c r="G510" s="105" t="n">
        <v>0.57</v>
      </c>
      <c r="H510" s="107" t="n">
        <v>0.0200562983814215</v>
      </c>
      <c r="I510" s="105"/>
      <c r="J510" s="105"/>
      <c r="K510" s="108"/>
      <c r="L510" s="109" t="n">
        <f aca="false">G510*SUMMARY!$E$38/100/SUMMARY!$E$50</f>
        <v>2.95578970153852E-006</v>
      </c>
      <c r="M510" s="110" t="n">
        <f aca="false">L510*SUMMARY!$E$50</f>
        <v>0.0004788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200562983814215</v>
      </c>
      <c r="S510" s="0" t="s">
        <v>175</v>
      </c>
      <c r="T510" s="0" t="s">
        <v>195</v>
      </c>
      <c r="U510" s="0" t="s">
        <v>143</v>
      </c>
      <c r="V510" s="0" t="s">
        <v>459</v>
      </c>
    </row>
    <row r="511" customFormat="false" ht="12.75" hidden="false" customHeight="false" outlineLevel="0" collapsed="false">
      <c r="A511" s="103"/>
      <c r="B511" s="104"/>
      <c r="C511" s="105" t="s">
        <v>444</v>
      </c>
      <c r="D511" s="105" t="s">
        <v>248</v>
      </c>
      <c r="E511" s="105" t="s">
        <v>148</v>
      </c>
      <c r="F511" s="106" t="s">
        <v>149</v>
      </c>
      <c r="G511" s="105" t="n">
        <v>49.5</v>
      </c>
      <c r="H511" s="107" t="n">
        <v>0.995775497887749</v>
      </c>
      <c r="I511" s="105"/>
      <c r="J511" s="105"/>
      <c r="K511" s="108"/>
      <c r="L511" s="109" t="n">
        <f aca="false">G511*SUMMARY!$E$38/100/SUMMARY!$E$50</f>
        <v>0.000256687000396766</v>
      </c>
      <c r="M511" s="110" t="n">
        <f aca="false">L511*SUMMARY!$E$50</f>
        <v>0.04158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995775497887749</v>
      </c>
      <c r="S511" s="0" t="s">
        <v>141</v>
      </c>
      <c r="T511" s="0" t="s">
        <v>164</v>
      </c>
      <c r="U511" s="0" t="s">
        <v>143</v>
      </c>
      <c r="V511" s="0" t="s">
        <v>150</v>
      </c>
    </row>
    <row r="512" customFormat="false" ht="12.75" hidden="false" customHeight="false" outlineLevel="0" collapsed="false">
      <c r="A512" s="103"/>
      <c r="B512" s="104"/>
      <c r="C512" s="105" t="s">
        <v>444</v>
      </c>
      <c r="D512" s="105" t="s">
        <v>248</v>
      </c>
      <c r="E512" s="105" t="s">
        <v>221</v>
      </c>
      <c r="F512" s="106" t="s">
        <v>222</v>
      </c>
      <c r="G512" s="105" t="n">
        <v>0.1</v>
      </c>
      <c r="H512" s="107" t="n">
        <v>0.0020116676725005</v>
      </c>
      <c r="I512" s="105"/>
      <c r="J512" s="105"/>
      <c r="K512" s="108"/>
      <c r="L512" s="109" t="n">
        <f aca="false">G512*SUMMARY!$E$38/100/SUMMARY!$E$50</f>
        <v>5.18559596761144E-007</v>
      </c>
      <c r="M512" s="110" t="n">
        <f aca="false">L512*SUMMARY!$E$50</f>
        <v>8.4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20116676725005</v>
      </c>
      <c r="S512" s="0" t="s">
        <v>141</v>
      </c>
      <c r="T512" s="0" t="s">
        <v>509</v>
      </c>
      <c r="U512" s="0" t="s">
        <v>143</v>
      </c>
      <c r="V512" s="0" t="s">
        <v>223</v>
      </c>
    </row>
    <row r="513" customFormat="false" ht="12.75" hidden="false" customHeight="false" outlineLevel="0" collapsed="false">
      <c r="A513" s="103"/>
      <c r="B513" s="104"/>
      <c r="C513" s="105" t="s">
        <v>444</v>
      </c>
      <c r="D513" s="105" t="s">
        <v>248</v>
      </c>
      <c r="E513" s="105" t="s">
        <v>285</v>
      </c>
      <c r="F513" s="106" t="s">
        <v>286</v>
      </c>
      <c r="G513" s="105" t="n">
        <v>0.01</v>
      </c>
      <c r="H513" s="107" t="n">
        <v>0.00020116676725005</v>
      </c>
      <c r="I513" s="105"/>
      <c r="J513" s="105"/>
      <c r="K513" s="108"/>
      <c r="L513" s="109" t="n">
        <f aca="false">G513*SUMMARY!$E$38/100/SUMMARY!$E$50</f>
        <v>5.18559596761143E-008</v>
      </c>
      <c r="M513" s="110" t="n">
        <f aca="false">L513*SUMMARY!$E$50</f>
        <v>8.4E-00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020116676725005</v>
      </c>
      <c r="S513" s="0" t="s">
        <v>141</v>
      </c>
      <c r="T513" s="0" t="s">
        <v>164</v>
      </c>
      <c r="U513" s="0" t="s">
        <v>143</v>
      </c>
      <c r="V513" s="0" t="s">
        <v>287</v>
      </c>
    </row>
    <row r="514" customFormat="false" ht="12.75" hidden="false" customHeight="false" outlineLevel="0" collapsed="false">
      <c r="A514" s="103"/>
      <c r="B514" s="104"/>
      <c r="C514" s="105" t="s">
        <v>444</v>
      </c>
      <c r="D514" s="105" t="s">
        <v>248</v>
      </c>
      <c r="E514" s="105" t="s">
        <v>461</v>
      </c>
      <c r="F514" s="106" t="s">
        <v>462</v>
      </c>
      <c r="G514" s="105" t="n">
        <v>0.1</v>
      </c>
      <c r="H514" s="107" t="n">
        <v>0.0020116676725005</v>
      </c>
      <c r="I514" s="105"/>
      <c r="J514" s="105"/>
      <c r="K514" s="108"/>
      <c r="L514" s="109" t="n">
        <f aca="false">G514*SUMMARY!$E$38/100/SUMMARY!$E$50</f>
        <v>5.18559596761144E-007</v>
      </c>
      <c r="M514" s="110" t="n">
        <f aca="false">L514*SUMMARY!$E$50</f>
        <v>8.4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20116676725005</v>
      </c>
      <c r="S514" s="0" t="s">
        <v>141</v>
      </c>
      <c r="T514" s="0" t="s">
        <v>164</v>
      </c>
      <c r="U514" s="0" t="s">
        <v>143</v>
      </c>
      <c r="V514" s="0" t="s">
        <v>247</v>
      </c>
    </row>
    <row r="515" customFormat="false" ht="12.75" hidden="false" customHeight="false" outlineLevel="0" collapsed="false">
      <c r="A515" s="103"/>
      <c r="B515" s="104"/>
      <c r="C515" s="105" t="s">
        <v>452</v>
      </c>
      <c r="D515" s="105" t="s">
        <v>170</v>
      </c>
      <c r="E515" s="105" t="s">
        <v>196</v>
      </c>
      <c r="F515" s="106" t="s">
        <v>197</v>
      </c>
      <c r="G515" s="105" t="n">
        <v>1.43</v>
      </c>
      <c r="H515" s="107" t="n">
        <v>1</v>
      </c>
      <c r="I515" s="105"/>
      <c r="J515" s="105"/>
      <c r="K515" s="108"/>
      <c r="L515" s="109" t="n">
        <f aca="false">G515*SUMMARY!$E$38/100/SUMMARY!$E$50</f>
        <v>7.41540223368435E-006</v>
      </c>
      <c r="M515" s="110" t="n">
        <f aca="false">L515*SUMMARY!$E$50</f>
        <v>0.0012012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41</v>
      </c>
      <c r="T515" s="0" t="s">
        <v>198</v>
      </c>
      <c r="U515" s="0" t="s">
        <v>143</v>
      </c>
      <c r="V515" s="0" t="s">
        <v>199</v>
      </c>
    </row>
    <row r="516" customFormat="false" ht="12.75" hidden="false" customHeight="false" outlineLevel="0" collapsed="false">
      <c r="A516" s="103"/>
      <c r="B516" s="104"/>
      <c r="C516" s="105" t="s">
        <v>445</v>
      </c>
      <c r="D516" s="105" t="s">
        <v>170</v>
      </c>
      <c r="E516" s="105" t="s">
        <v>145</v>
      </c>
      <c r="F516" s="106" t="s">
        <v>146</v>
      </c>
      <c r="G516" s="105" t="n">
        <v>1.64</v>
      </c>
      <c r="H516" s="107" t="n">
        <v>0.752293577981651</v>
      </c>
      <c r="I516" s="105"/>
      <c r="J516" s="105"/>
      <c r="K516" s="108"/>
      <c r="L516" s="109" t="n">
        <f aca="false">G516*SUMMARY!$E$38/100/SUMMARY!$E$50</f>
        <v>8.50437738688275E-006</v>
      </c>
      <c r="M516" s="110" t="n">
        <f aca="false">L516*SUMMARY!$E$50</f>
        <v>0.001377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752293577981651</v>
      </c>
      <c r="S516" s="0" t="s">
        <v>141</v>
      </c>
      <c r="T516" s="0" t="s">
        <v>354</v>
      </c>
      <c r="U516" s="0" t="s">
        <v>143</v>
      </c>
      <c r="V516" s="0" t="s">
        <v>147</v>
      </c>
    </row>
    <row r="517" customFormat="false" ht="12.75" hidden="false" customHeight="false" outlineLevel="0" collapsed="false">
      <c r="A517" s="103"/>
      <c r="B517" s="104"/>
      <c r="C517" s="105" t="s">
        <v>445</v>
      </c>
      <c r="D517" s="105" t="s">
        <v>192</v>
      </c>
      <c r="E517" s="105" t="s">
        <v>494</v>
      </c>
      <c r="F517" s="106" t="s">
        <v>495</v>
      </c>
      <c r="G517" s="105" t="n">
        <v>0.54</v>
      </c>
      <c r="H517" s="107" t="n">
        <v>0.247706422018349</v>
      </c>
      <c r="I517" s="105"/>
      <c r="J517" s="105"/>
      <c r="K517" s="108"/>
      <c r="L517" s="109" t="n">
        <f aca="false">G517*SUMMARY!$E$38/100/SUMMARY!$E$50</f>
        <v>2.80022182251017E-006</v>
      </c>
      <c r="M517" s="110" t="n">
        <f aca="false">L517*SUMMARY!$E$50</f>
        <v>0.000453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247706422018349</v>
      </c>
      <c r="S517" s="0" t="s">
        <v>175</v>
      </c>
      <c r="T517" s="0" t="s">
        <v>195</v>
      </c>
    </row>
    <row r="518" customFormat="false" ht="12.75" hidden="false" customHeight="false" outlineLevel="0" collapsed="false">
      <c r="A518" s="103"/>
      <c r="B518" s="104"/>
      <c r="C518" s="105" t="s">
        <v>213</v>
      </c>
      <c r="D518" s="105" t="s">
        <v>170</v>
      </c>
      <c r="E518" s="105" t="s">
        <v>139</v>
      </c>
      <c r="F518" s="106" t="s">
        <v>140</v>
      </c>
      <c r="G518" s="105" t="n">
        <v>5.71</v>
      </c>
      <c r="H518" s="107" t="n">
        <v>1</v>
      </c>
      <c r="I518" s="105"/>
      <c r="J518" s="105"/>
      <c r="K518" s="108"/>
      <c r="L518" s="109" t="n">
        <f aca="false">G518*SUMMARY!$E$38/100/SUMMARY!$E$50</f>
        <v>2.96097529750613E-005</v>
      </c>
      <c r="M518" s="110" t="n">
        <f aca="false">L518*SUMMARY!$E$50</f>
        <v>0.0047964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41</v>
      </c>
      <c r="T518" s="0" t="s">
        <v>214</v>
      </c>
      <c r="U518" s="0" t="s">
        <v>143</v>
      </c>
      <c r="V518" s="0" t="s">
        <v>144</v>
      </c>
    </row>
    <row r="519" customFormat="false" ht="12.75" hidden="false" customHeight="false" outlineLevel="0" collapsed="false">
      <c r="A519" s="103"/>
      <c r="B519" s="104"/>
      <c r="C519" s="105" t="s">
        <v>454</v>
      </c>
      <c r="D519" s="105" t="s">
        <v>317</v>
      </c>
      <c r="E519" s="105" t="s">
        <v>337</v>
      </c>
      <c r="F519" s="106" t="s">
        <v>338</v>
      </c>
      <c r="G519" s="105" t="n">
        <v>14</v>
      </c>
      <c r="H519" s="107" t="n">
        <v>0.99009900990099</v>
      </c>
      <c r="I519" s="105"/>
      <c r="J519" s="105"/>
      <c r="K519" s="108"/>
      <c r="L519" s="109" t="n">
        <f aca="false">G519*SUMMARY!$E$38/100/SUMMARY!$E$50</f>
        <v>7.25983435465601E-005</v>
      </c>
      <c r="M519" s="110" t="n">
        <f aca="false">L519*SUMMARY!$E$50</f>
        <v>0.0117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99009900990099</v>
      </c>
      <c r="S519" s="0" t="s">
        <v>105</v>
      </c>
      <c r="T519" s="0" t="s">
        <v>318</v>
      </c>
      <c r="U519" s="0" t="s">
        <v>210</v>
      </c>
      <c r="V519" s="0" t="s">
        <v>211</v>
      </c>
    </row>
    <row r="520" customFormat="false" ht="12.75" hidden="false" customHeight="false" outlineLevel="0" collapsed="false">
      <c r="A520" s="103"/>
      <c r="B520" s="104"/>
      <c r="C520" s="105" t="s">
        <v>454</v>
      </c>
      <c r="D520" s="105" t="s">
        <v>170</v>
      </c>
      <c r="E520" s="105" t="s">
        <v>334</v>
      </c>
      <c r="F520" s="106" t="s">
        <v>335</v>
      </c>
      <c r="G520" s="105" t="n">
        <v>0.14</v>
      </c>
      <c r="H520" s="107" t="n">
        <v>0.0099009900990099</v>
      </c>
      <c r="I520" s="105"/>
      <c r="J520" s="105"/>
      <c r="K520" s="108"/>
      <c r="L520" s="109" t="n">
        <f aca="false">G520*SUMMARY!$E$38/100/SUMMARY!$E$50</f>
        <v>7.25983435465601E-007</v>
      </c>
      <c r="M520" s="110" t="n">
        <f aca="false">L520*SUMMARY!$E$50</f>
        <v>0.0001176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99009900990099</v>
      </c>
      <c r="S520" s="0" t="s">
        <v>105</v>
      </c>
      <c r="T520" s="0" t="s">
        <v>318</v>
      </c>
      <c r="U520" s="0" t="s">
        <v>143</v>
      </c>
      <c r="V520" s="0" t="s">
        <v>336</v>
      </c>
    </row>
    <row r="521" customFormat="false" ht="12.7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3.5" hidden="false" customHeight="false" outlineLevel="0" collapsed="false">
      <c r="A522" s="103"/>
      <c r="B522" s="104"/>
      <c r="C522" s="105"/>
      <c r="D522" s="105"/>
      <c r="E522" s="105"/>
      <c r="F522" s="106"/>
      <c r="G522" s="105"/>
      <c r="H522" s="107"/>
      <c r="I522" s="105"/>
      <c r="J522" s="105"/>
      <c r="K522" s="108"/>
      <c r="L522" s="109"/>
      <c r="M522" s="110"/>
      <c r="N522" s="102"/>
      <c r="O522" s="102"/>
      <c r="P522" s="102"/>
      <c r="Q522" s="102"/>
    </row>
    <row r="523" customFormat="false" ht="12.75" hidden="false" customHeight="false" outlineLevel="0" collapsed="false">
      <c r="A523" s="94" t="s">
        <v>510</v>
      </c>
      <c r="B523" s="95" t="s">
        <v>67</v>
      </c>
      <c r="C523" s="96" t="s">
        <v>443</v>
      </c>
      <c r="D523" s="96" t="s">
        <v>192</v>
      </c>
      <c r="E523" s="96" t="s">
        <v>303</v>
      </c>
      <c r="F523" s="97" t="s">
        <v>304</v>
      </c>
      <c r="G523" s="96" t="n">
        <v>63.4512</v>
      </c>
      <c r="H523" s="98" t="n">
        <v>0.880520059033278</v>
      </c>
      <c r="I523" s="96"/>
      <c r="J523" s="96"/>
      <c r="K523" s="99"/>
      <c r="L523" s="100" t="n">
        <f aca="false">G523*SUMMARY!$E$39/100/SUMMARY!$E$50</f>
        <v>0.000272235046866398</v>
      </c>
      <c r="M523" s="101" t="n">
        <f aca="false">L523*SUMMARY!$E$50</f>
        <v>0.04409858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880520059033278</v>
      </c>
    </row>
    <row r="524" customFormat="false" ht="12.75" hidden="false" customHeight="false" outlineLevel="0" collapsed="false">
      <c r="A524" s="103"/>
      <c r="B524" s="104"/>
      <c r="C524" s="105" t="s">
        <v>443</v>
      </c>
      <c r="D524" s="105" t="s">
        <v>192</v>
      </c>
      <c r="E524" s="105" t="s">
        <v>226</v>
      </c>
      <c r="F524" s="106" t="s">
        <v>227</v>
      </c>
      <c r="G524" s="105" t="n">
        <v>8.55</v>
      </c>
      <c r="H524" s="107" t="n">
        <v>0.11864939520032</v>
      </c>
      <c r="I524" s="105"/>
      <c r="J524" s="105"/>
      <c r="K524" s="108"/>
      <c r="L524" s="109" t="n">
        <f aca="false">G524*SUMMARY!$E$39/100/SUMMARY!$E$50</f>
        <v>3.66834614744512E-005</v>
      </c>
      <c r="M524" s="110" t="n">
        <f aca="false">L524*SUMMARY!$E$50</f>
        <v>0.0059422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11864939520032</v>
      </c>
    </row>
    <row r="525" customFormat="false" ht="12.75" hidden="false" customHeight="false" outlineLevel="0" collapsed="false">
      <c r="A525" s="103"/>
      <c r="B525" s="104"/>
      <c r="C525" s="105" t="s">
        <v>443</v>
      </c>
      <c r="D525" s="105" t="s">
        <v>192</v>
      </c>
      <c r="E525" s="105" t="s">
        <v>406</v>
      </c>
      <c r="F525" s="106" t="s">
        <v>407</v>
      </c>
      <c r="G525" s="105" t="n">
        <v>0.00285</v>
      </c>
      <c r="H525" s="107" t="n">
        <v>3.95497984001066E-005</v>
      </c>
      <c r="I525" s="105"/>
      <c r="J525" s="105"/>
      <c r="K525" s="108"/>
      <c r="L525" s="109" t="n">
        <f aca="false">G525*SUMMARY!$E$39/100/SUMMARY!$E$50</f>
        <v>1.22278204914837E-008</v>
      </c>
      <c r="M525" s="110" t="n">
        <f aca="false">L525*SUMMARY!$E$50</f>
        <v>1.98075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3.95497984001066E-005</v>
      </c>
    </row>
    <row r="526" customFormat="false" ht="12.75" hidden="false" customHeight="false" outlineLevel="0" collapsed="false">
      <c r="A526" s="103"/>
      <c r="B526" s="104"/>
      <c r="C526" s="105" t="s">
        <v>443</v>
      </c>
      <c r="D526" s="105" t="s">
        <v>192</v>
      </c>
      <c r="E526" s="105" t="s">
        <v>511</v>
      </c>
      <c r="F526" s="106" t="s">
        <v>512</v>
      </c>
      <c r="G526" s="105" t="n">
        <v>0.057</v>
      </c>
      <c r="H526" s="107" t="n">
        <v>0.000790995968002132</v>
      </c>
      <c r="I526" s="105"/>
      <c r="J526" s="105"/>
      <c r="K526" s="108"/>
      <c r="L526" s="109" t="n">
        <f aca="false">G526*SUMMARY!$E$39/100/SUMMARY!$E$50</f>
        <v>2.44556409829675E-007</v>
      </c>
      <c r="M526" s="110" t="n">
        <f aca="false">L526*SUMMARY!$E$50</f>
        <v>3.9615E-005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0790995968002132</v>
      </c>
    </row>
    <row r="527" customFormat="false" ht="12.75" hidden="false" customHeight="false" outlineLevel="0" collapsed="false">
      <c r="A527" s="103"/>
      <c r="B527" s="104"/>
      <c r="C527" s="105" t="s">
        <v>444</v>
      </c>
      <c r="D527" s="105" t="s">
        <v>170</v>
      </c>
      <c r="E527" s="105" t="s">
        <v>148</v>
      </c>
      <c r="F527" s="106" t="s">
        <v>149</v>
      </c>
      <c r="G527" s="105" t="n">
        <v>27.16</v>
      </c>
      <c r="H527" s="107" t="n">
        <v>0.978802369710809</v>
      </c>
      <c r="I527" s="105"/>
      <c r="J527" s="105"/>
      <c r="K527" s="108"/>
      <c r="L527" s="109" t="n">
        <f aca="false">G527*SUMMARY!$E$39/100/SUMMARY!$E$50</f>
        <v>0.000116528984052175</v>
      </c>
      <c r="M527" s="110" t="n">
        <f aca="false">L527*SUMMARY!$E$50</f>
        <v>0.0188762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978802369710809</v>
      </c>
    </row>
    <row r="528" customFormat="false" ht="12.75" hidden="false" customHeight="false" outlineLevel="0" collapsed="false">
      <c r="A528" s="103"/>
      <c r="B528" s="104"/>
      <c r="C528" s="105" t="s">
        <v>444</v>
      </c>
      <c r="D528" s="105" t="s">
        <v>170</v>
      </c>
      <c r="E528" s="105" t="s">
        <v>461</v>
      </c>
      <c r="F528" s="106" t="s">
        <v>462</v>
      </c>
      <c r="G528" s="105" t="n">
        <v>0.588</v>
      </c>
      <c r="H528" s="107" t="n">
        <v>0.021190566766935</v>
      </c>
      <c r="I528" s="105"/>
      <c r="J528" s="105"/>
      <c r="K528" s="108"/>
      <c r="L528" s="109" t="n">
        <f aca="false">G528*SUMMARY!$E$39/100/SUMMARY!$E$50</f>
        <v>2.52279243824296E-006</v>
      </c>
      <c r="M528" s="110" t="n">
        <f aca="false">L528*SUMMARY!$E$50</f>
        <v>0.00040866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21190566766935</v>
      </c>
    </row>
    <row r="529" customFormat="false" ht="12.75" hidden="false" customHeight="false" outlineLevel="0" collapsed="false">
      <c r="A529" s="103"/>
      <c r="B529" s="104"/>
      <c r="C529" s="105" t="s">
        <v>444</v>
      </c>
      <c r="D529" s="105" t="s">
        <v>170</v>
      </c>
      <c r="E529" s="105" t="s">
        <v>285</v>
      </c>
      <c r="F529" s="106" t="s">
        <v>286</v>
      </c>
      <c r="G529" s="105" t="n">
        <v>5.6E-005</v>
      </c>
      <c r="H529" s="107" t="n">
        <v>2.01814921589858E-006</v>
      </c>
      <c r="I529" s="105"/>
      <c r="J529" s="105"/>
      <c r="K529" s="108"/>
      <c r="L529" s="109" t="n">
        <f aca="false">G529*SUMMARY!$E$39/100/SUMMARY!$E$50</f>
        <v>2.4026594649933E-010</v>
      </c>
      <c r="M529" s="110" t="n">
        <f aca="false">L529*SUMMARY!$E$50</f>
        <v>3.892E-008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2.01814921589858E-006</v>
      </c>
    </row>
    <row r="530" customFormat="false" ht="12.75" hidden="false" customHeight="false" outlineLevel="0" collapsed="false">
      <c r="A530" s="103"/>
      <c r="B530" s="104"/>
      <c r="C530" s="105" t="s">
        <v>444</v>
      </c>
      <c r="D530" s="105" t="s">
        <v>170</v>
      </c>
      <c r="E530" s="105" t="s">
        <v>221</v>
      </c>
      <c r="F530" s="106" t="s">
        <v>222</v>
      </c>
      <c r="G530" s="105" t="n">
        <v>0.00014</v>
      </c>
      <c r="H530" s="107" t="n">
        <v>5.04537303974644E-006</v>
      </c>
      <c r="I530" s="105"/>
      <c r="J530" s="105"/>
      <c r="K530" s="108"/>
      <c r="L530" s="109" t="n">
        <f aca="false">G530*SUMMARY!$E$39/100/SUMMARY!$E$50</f>
        <v>6.00664866248325E-010</v>
      </c>
      <c r="M530" s="110" t="n">
        <f aca="false">L530*SUMMARY!$E$50</f>
        <v>9.73E-008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5.04537303974644E-006</v>
      </c>
    </row>
    <row r="531" customFormat="false" ht="12.75" hidden="false" customHeight="false" outlineLevel="0" collapsed="false">
      <c r="A531" s="103"/>
      <c r="B531" s="104"/>
      <c r="C531" s="105" t="s">
        <v>213</v>
      </c>
      <c r="D531" s="105" t="s">
        <v>170</v>
      </c>
      <c r="E531" s="105" t="s">
        <v>139</v>
      </c>
      <c r="F531" s="106" t="s">
        <v>140</v>
      </c>
      <c r="G531" s="105" t="n">
        <v>0.07</v>
      </c>
      <c r="H531" s="107" t="n">
        <v>1</v>
      </c>
      <c r="I531" s="105"/>
      <c r="J531" s="105"/>
      <c r="K531" s="108"/>
      <c r="L531" s="109" t="n">
        <f aca="false">G531*SUMMARY!$E$39/100/SUMMARY!$E$50</f>
        <v>3.00332433124162E-007</v>
      </c>
      <c r="M531" s="110" t="n">
        <f aca="false">L531*SUMMARY!$E$50</f>
        <v>4.865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1</v>
      </c>
    </row>
    <row r="532" customFormat="false" ht="12.75" hidden="false" customHeight="false" outlineLevel="0" collapsed="false">
      <c r="A532" s="103"/>
      <c r="B532" s="104"/>
      <c r="C532" s="105" t="s">
        <v>454</v>
      </c>
      <c r="D532" s="105" t="s">
        <v>170</v>
      </c>
      <c r="E532" s="105" t="s">
        <v>337</v>
      </c>
      <c r="F532" s="106" t="s">
        <v>338</v>
      </c>
      <c r="G532" s="105" t="n">
        <v>0.079992</v>
      </c>
      <c r="H532" s="107" t="n">
        <v>0.662229286707729</v>
      </c>
      <c r="I532" s="105"/>
      <c r="J532" s="105"/>
      <c r="K532" s="108"/>
      <c r="L532" s="109" t="n">
        <f aca="false">G532*SUMMARY!$E$39/100/SUMMARY!$E$50</f>
        <v>3.43202742720971E-007</v>
      </c>
      <c r="M532" s="110" t="n">
        <f aca="false">L532*SUMMARY!$E$50</f>
        <v>5.559444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662229286707729</v>
      </c>
    </row>
    <row r="533" customFormat="false" ht="12.75" hidden="false" customHeight="false" outlineLevel="0" collapsed="false">
      <c r="A533" s="103"/>
      <c r="B533" s="104"/>
      <c r="C533" s="105" t="s">
        <v>454</v>
      </c>
      <c r="D533" s="105" t="s">
        <v>170</v>
      </c>
      <c r="E533" s="105" t="s">
        <v>513</v>
      </c>
      <c r="F533" s="106" t="s">
        <v>514</v>
      </c>
      <c r="G533" s="105" t="n">
        <v>0.0396</v>
      </c>
      <c r="H533" s="107" t="n">
        <v>0.327836280548381</v>
      </c>
      <c r="I533" s="105"/>
      <c r="J533" s="105"/>
      <c r="K533" s="108"/>
      <c r="L533" s="109" t="n">
        <f aca="false">G533*SUMMARY!$E$39/100/SUMMARY!$E$50</f>
        <v>1.69902347881669E-007</v>
      </c>
      <c r="M533" s="110" t="n">
        <f aca="false">L533*SUMMARY!$E$50</f>
        <v>2.7522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327836280548381</v>
      </c>
    </row>
    <row r="534" customFormat="false" ht="12.75" hidden="false" customHeight="false" outlineLevel="0" collapsed="false">
      <c r="A534" s="103"/>
      <c r="B534" s="104"/>
      <c r="C534" s="105" t="s">
        <v>454</v>
      </c>
      <c r="D534" s="105" t="s">
        <v>170</v>
      </c>
      <c r="E534" s="105" t="s">
        <v>196</v>
      </c>
      <c r="F534" s="106" t="s">
        <v>197</v>
      </c>
      <c r="G534" s="105" t="n">
        <v>0.0012</v>
      </c>
      <c r="H534" s="107" t="n">
        <v>0.00993443274389032</v>
      </c>
      <c r="I534" s="105"/>
      <c r="J534" s="105"/>
      <c r="K534" s="108"/>
      <c r="L534" s="109" t="n">
        <f aca="false">G534*SUMMARY!$E$39/100/SUMMARY!$E$50</f>
        <v>5.14855599641421E-009</v>
      </c>
      <c r="M534" s="110" t="n">
        <f aca="false">L534*SUMMARY!$E$50</f>
        <v>8.34E-007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00993443274389032</v>
      </c>
    </row>
    <row r="535" customFormat="false" ht="12.75" hidden="false" customHeight="false" outlineLevel="0" collapsed="false">
      <c r="A535" s="103"/>
      <c r="B535" s="104"/>
      <c r="C535" s="105"/>
      <c r="D535" s="105"/>
      <c r="E535" s="105"/>
      <c r="F535" s="106"/>
      <c r="G535" s="105"/>
      <c r="H535" s="107"/>
      <c r="I535" s="105"/>
      <c r="J535" s="105"/>
      <c r="K535" s="108"/>
      <c r="L535" s="109"/>
      <c r="M535" s="110"/>
      <c r="N535" s="102"/>
      <c r="O535" s="102"/>
      <c r="P535" s="102"/>
      <c r="Q535" s="102"/>
    </row>
    <row r="536" customFormat="false" ht="13.5" hidden="false" customHeight="false" outlineLevel="0" collapsed="false">
      <c r="A536" s="103"/>
      <c r="B536" s="104"/>
      <c r="C536" s="105"/>
      <c r="D536" s="105"/>
      <c r="E536" s="105"/>
      <c r="F536" s="106"/>
      <c r="G536" s="105"/>
      <c r="H536" s="107"/>
      <c r="I536" s="105"/>
      <c r="J536" s="105"/>
      <c r="K536" s="108"/>
      <c r="L536" s="109"/>
      <c r="M536" s="110"/>
      <c r="N536" s="102"/>
      <c r="O536" s="102"/>
      <c r="P536" s="102"/>
      <c r="Q536" s="102"/>
    </row>
    <row r="537" customFormat="false" ht="12.75" hidden="false" customHeight="false" outlineLevel="0" collapsed="false">
      <c r="A537" s="94" t="s">
        <v>515</v>
      </c>
      <c r="B537" s="95" t="s">
        <v>69</v>
      </c>
      <c r="C537" s="96" t="s">
        <v>452</v>
      </c>
      <c r="D537" s="96" t="s">
        <v>516</v>
      </c>
      <c r="E537" s="96" t="s">
        <v>196</v>
      </c>
      <c r="F537" s="97" t="s">
        <v>197</v>
      </c>
      <c r="G537" s="96" t="n">
        <v>0.924</v>
      </c>
      <c r="H537" s="98" t="n">
        <v>1</v>
      </c>
      <c r="I537" s="96"/>
      <c r="J537" s="96"/>
      <c r="K537" s="99"/>
      <c r="L537" s="100" t="n">
        <f aca="false">G537*SUMMARY!$E$40/100/SUMMARY!$E$50</f>
        <v>1.7682882249555E-006</v>
      </c>
      <c r="M537" s="101" t="n">
        <f aca="false">L537*SUMMARY!$E$50</f>
        <v>0.0002864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1</v>
      </c>
      <c r="S537" s="0" t="s">
        <v>141</v>
      </c>
      <c r="T537" s="0" t="s">
        <v>198</v>
      </c>
      <c r="U537" s="0" t="s">
        <v>143</v>
      </c>
      <c r="V537" s="0" t="s">
        <v>199</v>
      </c>
    </row>
    <row r="538" customFormat="false" ht="12.75" hidden="false" customHeight="false" outlineLevel="0" collapsed="false">
      <c r="A538" s="103"/>
      <c r="B538" s="104"/>
      <c r="C538" s="105" t="s">
        <v>445</v>
      </c>
      <c r="D538" s="105" t="s">
        <v>517</v>
      </c>
      <c r="E538" s="105" t="s">
        <v>145</v>
      </c>
      <c r="F538" s="106" t="s">
        <v>146</v>
      </c>
      <c r="G538" s="105" t="n">
        <v>0.737</v>
      </c>
      <c r="H538" s="107" t="n">
        <v>0.75979381443299</v>
      </c>
      <c r="I538" s="105"/>
      <c r="J538" s="105"/>
      <c r="K538" s="108"/>
      <c r="L538" s="109" t="n">
        <f aca="false">G538*SUMMARY!$E$40/100/SUMMARY!$E$50</f>
        <v>1.41042036990498E-006</v>
      </c>
      <c r="M538" s="110" t="n">
        <f aca="false">L538*SUMMARY!$E$50</f>
        <v>0.00022847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75979381443299</v>
      </c>
      <c r="S538" s="0" t="s">
        <v>175</v>
      </c>
      <c r="T538" s="0" t="s">
        <v>195</v>
      </c>
      <c r="U538" s="0" t="s">
        <v>143</v>
      </c>
      <c r="V538" s="0" t="s">
        <v>147</v>
      </c>
    </row>
    <row r="539" customFormat="false" ht="12.75" hidden="false" customHeight="false" outlineLevel="0" collapsed="false">
      <c r="A539" s="103"/>
      <c r="B539" s="104"/>
      <c r="C539" s="105" t="s">
        <v>445</v>
      </c>
      <c r="D539" s="105" t="s">
        <v>192</v>
      </c>
      <c r="E539" s="105" t="s">
        <v>204</v>
      </c>
      <c r="F539" s="106" t="s">
        <v>205</v>
      </c>
      <c r="G539" s="105" t="n">
        <v>0.233</v>
      </c>
      <c r="H539" s="107" t="n">
        <v>0.24020618556701</v>
      </c>
      <c r="I539" s="105"/>
      <c r="J539" s="105"/>
      <c r="K539" s="108"/>
      <c r="L539" s="109" t="n">
        <f aca="false">G539*SUMMARY!$E$40/100/SUMMARY!$E$50</f>
        <v>4.45899519929255E-007</v>
      </c>
      <c r="M539" s="110" t="n">
        <f aca="false">L539*SUMMARY!$E$50</f>
        <v>7.223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24020618556701</v>
      </c>
      <c r="S539" s="0" t="s">
        <v>175</v>
      </c>
      <c r="T539" s="0" t="s">
        <v>195</v>
      </c>
      <c r="U539" s="0" t="s">
        <v>105</v>
      </c>
      <c r="V539" s="0" t="s">
        <v>177</v>
      </c>
    </row>
    <row r="540" customFormat="false" ht="12.75" hidden="false" customHeight="false" outlineLevel="0" collapsed="false">
      <c r="A540" s="103"/>
      <c r="B540" s="104"/>
      <c r="C540" s="105" t="s">
        <v>444</v>
      </c>
      <c r="D540" s="105" t="s">
        <v>248</v>
      </c>
      <c r="E540" s="105" t="s">
        <v>148</v>
      </c>
      <c r="F540" s="106" t="s">
        <v>149</v>
      </c>
      <c r="G540" s="105" t="n">
        <v>37.873</v>
      </c>
      <c r="H540" s="107" t="n">
        <v>0.974977474578453</v>
      </c>
      <c r="I540" s="105"/>
      <c r="J540" s="105"/>
      <c r="K540" s="108"/>
      <c r="L540" s="109" t="n">
        <f aca="false">G540*SUMMARY!$E$40/100/SUMMARY!$E$50</f>
        <v>7.24787661728784E-005</v>
      </c>
      <c r="M540" s="110" t="n">
        <f aca="false">L540*SUMMARY!$E$50</f>
        <v>0.01174063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974977474578453</v>
      </c>
      <c r="S540" s="0" t="s">
        <v>141</v>
      </c>
      <c r="T540" s="0" t="s">
        <v>460</v>
      </c>
      <c r="U540" s="0" t="s">
        <v>143</v>
      </c>
      <c r="V540" s="0" t="s">
        <v>150</v>
      </c>
    </row>
    <row r="541" customFormat="false" ht="12.75" hidden="false" customHeight="false" outlineLevel="0" collapsed="false">
      <c r="A541" s="103"/>
      <c r="B541" s="104"/>
      <c r="C541" s="105" t="s">
        <v>444</v>
      </c>
      <c r="D541" s="105" t="s">
        <v>248</v>
      </c>
      <c r="E541" s="105" t="s">
        <v>461</v>
      </c>
      <c r="F541" s="106" t="s">
        <v>462</v>
      </c>
      <c r="G541" s="105" t="n">
        <v>0.913</v>
      </c>
      <c r="H541" s="107" t="n">
        <v>0.0235036684257948</v>
      </c>
      <c r="I541" s="105"/>
      <c r="J541" s="105"/>
      <c r="K541" s="108"/>
      <c r="L541" s="109" t="n">
        <f aca="false">G541*SUMMARY!$E$40/100/SUMMARY!$E$50</f>
        <v>1.74723717465841E-006</v>
      </c>
      <c r="M541" s="110" t="n">
        <f aca="false">L541*SUMMARY!$E$50</f>
        <v>0.00028303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235036684257948</v>
      </c>
      <c r="S541" s="0" t="s">
        <v>141</v>
      </c>
      <c r="T541" s="0" t="s">
        <v>460</v>
      </c>
      <c r="U541" s="0" t="s">
        <v>143</v>
      </c>
      <c r="V541" s="0" t="s">
        <v>247</v>
      </c>
    </row>
    <row r="542" customFormat="false" ht="12.75" hidden="false" customHeight="false" outlineLevel="0" collapsed="false">
      <c r="A542" s="103"/>
      <c r="B542" s="104"/>
      <c r="C542" s="105" t="s">
        <v>444</v>
      </c>
      <c r="D542" s="105" t="s">
        <v>248</v>
      </c>
      <c r="E542" s="105" t="s">
        <v>285</v>
      </c>
      <c r="F542" s="106" t="s">
        <v>286</v>
      </c>
      <c r="G542" s="105" t="n">
        <v>0.012</v>
      </c>
      <c r="H542" s="107" t="n">
        <v>0.000308920066932681</v>
      </c>
      <c r="I542" s="105"/>
      <c r="J542" s="105"/>
      <c r="K542" s="108"/>
      <c r="L542" s="109" t="n">
        <f aca="false">G542*SUMMARY!$E$40/100/SUMMARY!$E$50</f>
        <v>2.29647821422792E-008</v>
      </c>
      <c r="M542" s="110" t="n">
        <f aca="false">L542*SUMMARY!$E$50</f>
        <v>3.72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0308920066932681</v>
      </c>
      <c r="S542" s="0" t="s">
        <v>141</v>
      </c>
      <c r="T542" s="0" t="s">
        <v>460</v>
      </c>
      <c r="U542" s="0" t="s">
        <v>143</v>
      </c>
      <c r="V542" s="0" t="s">
        <v>287</v>
      </c>
    </row>
    <row r="543" customFormat="false" ht="12.75" hidden="false" customHeight="false" outlineLevel="0" collapsed="false">
      <c r="A543" s="103"/>
      <c r="B543" s="104"/>
      <c r="C543" s="105" t="s">
        <v>444</v>
      </c>
      <c r="D543" s="105" t="s">
        <v>248</v>
      </c>
      <c r="E543" s="105" t="s">
        <v>221</v>
      </c>
      <c r="F543" s="106" t="s">
        <v>222</v>
      </c>
      <c r="G543" s="105" t="n">
        <v>0.047</v>
      </c>
      <c r="H543" s="107" t="n">
        <v>0.00120993692881967</v>
      </c>
      <c r="I543" s="105"/>
      <c r="J543" s="105"/>
      <c r="K543" s="108"/>
      <c r="L543" s="109" t="n">
        <f aca="false">G543*SUMMARY!$E$40/100/SUMMARY!$E$50</f>
        <v>8.99453967239269E-008</v>
      </c>
      <c r="M543" s="110" t="n">
        <f aca="false">L543*SUMMARY!$E$50</f>
        <v>1.457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120993692881967</v>
      </c>
      <c r="S543" s="0" t="s">
        <v>141</v>
      </c>
      <c r="T543" s="0" t="s">
        <v>460</v>
      </c>
      <c r="U543" s="0" t="s">
        <v>143</v>
      </c>
      <c r="V543" s="0" t="s">
        <v>223</v>
      </c>
    </row>
    <row r="544" customFormat="false" ht="12.75" hidden="false" customHeight="false" outlineLevel="0" collapsed="false">
      <c r="A544" s="103"/>
      <c r="B544" s="104"/>
      <c r="C544" s="105" t="s">
        <v>224</v>
      </c>
      <c r="D544" s="105" t="s">
        <v>170</v>
      </c>
      <c r="E544" s="105" t="s">
        <v>145</v>
      </c>
      <c r="F544" s="106" t="s">
        <v>146</v>
      </c>
      <c r="G544" s="105" t="n">
        <v>0.718</v>
      </c>
      <c r="H544" s="107" t="n">
        <v>1</v>
      </c>
      <c r="I544" s="105"/>
      <c r="J544" s="105"/>
      <c r="K544" s="108"/>
      <c r="L544" s="109" t="n">
        <f aca="false">G544*SUMMARY!$E$40/100/SUMMARY!$E$50</f>
        <v>1.37405946484637E-006</v>
      </c>
      <c r="M544" s="110" t="n">
        <f aca="false">L544*SUMMARY!$E$50</f>
        <v>0.00022258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1</v>
      </c>
      <c r="S544" s="0" t="s">
        <v>141</v>
      </c>
      <c r="T544" s="0" t="s">
        <v>354</v>
      </c>
      <c r="U544" s="0" t="s">
        <v>143</v>
      </c>
      <c r="V544" s="0" t="s">
        <v>147</v>
      </c>
    </row>
    <row r="545" customFormat="false" ht="12.75" hidden="false" customHeight="false" outlineLevel="0" collapsed="false">
      <c r="A545" s="103"/>
      <c r="B545" s="104"/>
      <c r="C545" s="105" t="s">
        <v>213</v>
      </c>
      <c r="D545" s="105" t="s">
        <v>170</v>
      </c>
      <c r="E545" s="105" t="s">
        <v>139</v>
      </c>
      <c r="F545" s="106" t="s">
        <v>140</v>
      </c>
      <c r="G545" s="105" t="n">
        <v>1.9872</v>
      </c>
      <c r="H545" s="107" t="n">
        <v>1</v>
      </c>
      <c r="I545" s="105"/>
      <c r="J545" s="105"/>
      <c r="K545" s="108"/>
      <c r="L545" s="109" t="n">
        <f aca="false">G545*SUMMARY!$E$40/100/SUMMARY!$E$50</f>
        <v>3.80296792276144E-006</v>
      </c>
      <c r="M545" s="110" t="n">
        <f aca="false">L545*SUMMARY!$E$50</f>
        <v>0.000616032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  <c r="S545" s="0" t="s">
        <v>141</v>
      </c>
      <c r="T545" s="0" t="s">
        <v>214</v>
      </c>
      <c r="U545" s="0" t="s">
        <v>143</v>
      </c>
      <c r="V545" s="0" t="s">
        <v>144</v>
      </c>
    </row>
    <row r="546" customFormat="false" ht="12.75" hidden="false" customHeight="false" outlineLevel="0" collapsed="false">
      <c r="A546" s="103"/>
      <c r="B546" s="104"/>
      <c r="C546" s="105" t="s">
        <v>443</v>
      </c>
      <c r="D546" s="105" t="s">
        <v>317</v>
      </c>
      <c r="E546" s="105" t="s">
        <v>409</v>
      </c>
      <c r="F546" s="106" t="s">
        <v>410</v>
      </c>
      <c r="G546" s="105" t="n">
        <v>45.397</v>
      </c>
      <c r="H546" s="107" t="n">
        <v>0.879991470884702</v>
      </c>
      <c r="I546" s="105"/>
      <c r="J546" s="105"/>
      <c r="K546" s="108"/>
      <c r="L546" s="109" t="n">
        <f aca="false">G546*SUMMARY!$E$40/100/SUMMARY!$E$50</f>
        <v>8.68776845760874E-005</v>
      </c>
      <c r="M546" s="110" t="n">
        <f aca="false">L546*SUMMARY!$E$50</f>
        <v>0.01407307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879991470884702</v>
      </c>
      <c r="S546" s="0" t="s">
        <v>105</v>
      </c>
      <c r="T546" s="0" t="s">
        <v>318</v>
      </c>
      <c r="U546" s="0" t="s">
        <v>210</v>
      </c>
      <c r="V546" s="0" t="s">
        <v>211</v>
      </c>
    </row>
    <row r="547" customFormat="false" ht="12.75" hidden="false" customHeight="false" outlineLevel="0" collapsed="false">
      <c r="A547" s="103"/>
      <c r="B547" s="104"/>
      <c r="C547" s="105" t="s">
        <v>443</v>
      </c>
      <c r="D547" s="105" t="s">
        <v>192</v>
      </c>
      <c r="E547" s="105" t="s">
        <v>204</v>
      </c>
      <c r="F547" s="106" t="s">
        <v>205</v>
      </c>
      <c r="G547" s="105" t="n">
        <v>6.191</v>
      </c>
      <c r="H547" s="107" t="n">
        <v>0.120008529115298</v>
      </c>
      <c r="I547" s="105"/>
      <c r="J547" s="105"/>
      <c r="K547" s="108"/>
      <c r="L547" s="109" t="n">
        <f aca="false">G547*SUMMARY!$E$40/100/SUMMARY!$E$50</f>
        <v>1.18479138535709E-005</v>
      </c>
      <c r="M547" s="110" t="n">
        <f aca="false">L547*SUMMARY!$E$50</f>
        <v>0.00191921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120008529115298</v>
      </c>
      <c r="S547" s="0" t="s">
        <v>175</v>
      </c>
      <c r="T547" s="0" t="s">
        <v>195</v>
      </c>
      <c r="U547" s="0" t="s">
        <v>105</v>
      </c>
      <c r="V547" s="0" t="s">
        <v>177</v>
      </c>
    </row>
    <row r="548" customFormat="false" ht="12.75" hidden="false" customHeight="false" outlineLevel="0" collapsed="false">
      <c r="A548" s="103"/>
      <c r="B548" s="104"/>
      <c r="C548" s="105" t="s">
        <v>454</v>
      </c>
      <c r="D548" s="105" t="s">
        <v>317</v>
      </c>
      <c r="E548" s="105" t="s">
        <v>337</v>
      </c>
      <c r="F548" s="106" t="s">
        <v>338</v>
      </c>
      <c r="G548" s="105" t="n">
        <v>4.969</v>
      </c>
      <c r="H548" s="107" t="n">
        <v>1</v>
      </c>
      <c r="I548" s="105"/>
      <c r="J548" s="105"/>
      <c r="K548" s="108"/>
      <c r="L548" s="109" t="n">
        <f aca="false">G548*SUMMARY!$E$40/100/SUMMARY!$E$50</f>
        <v>9.50933353874878E-006</v>
      </c>
      <c r="M548" s="110" t="n">
        <f aca="false">L548*SUMMARY!$E$50</f>
        <v>0.00154039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  <c r="S548" s="0" t="s">
        <v>105</v>
      </c>
      <c r="T548" s="0" t="s">
        <v>318</v>
      </c>
      <c r="U548" s="0" t="s">
        <v>210</v>
      </c>
      <c r="V548" s="0" t="s">
        <v>211</v>
      </c>
    </row>
    <row r="549" customFormat="false" ht="12.75" hidden="false" customHeight="false" outlineLevel="0" collapsed="false">
      <c r="A549" s="103"/>
      <c r="B549" s="104"/>
      <c r="C549" s="105"/>
      <c r="D549" s="105"/>
      <c r="E549" s="105"/>
      <c r="F549" s="106"/>
      <c r="G549" s="105"/>
      <c r="H549" s="107"/>
      <c r="I549" s="105"/>
      <c r="J549" s="105"/>
      <c r="K549" s="108"/>
      <c r="L549" s="109"/>
      <c r="M549" s="110"/>
      <c r="N549" s="102"/>
      <c r="O549" s="102"/>
      <c r="P549" s="102"/>
      <c r="Q549" s="102"/>
    </row>
    <row r="550" customFormat="false" ht="13.5" hidden="false" customHeight="false" outlineLevel="0" collapsed="false">
      <c r="A550" s="103"/>
      <c r="B550" s="104"/>
      <c r="C550" s="105"/>
      <c r="D550" s="105"/>
      <c r="E550" s="105"/>
      <c r="F550" s="106"/>
      <c r="G550" s="105"/>
      <c r="H550" s="107"/>
      <c r="I550" s="105"/>
      <c r="J550" s="105"/>
      <c r="K550" s="108"/>
      <c r="L550" s="109"/>
      <c r="M550" s="110"/>
      <c r="N550" s="102"/>
      <c r="O550" s="102"/>
      <c r="P550" s="102"/>
      <c r="Q550" s="102"/>
    </row>
    <row r="551" customFormat="false" ht="12.75" hidden="false" customHeight="false" outlineLevel="0" collapsed="false">
      <c r="A551" s="94" t="s">
        <v>518</v>
      </c>
      <c r="B551" s="95" t="s">
        <v>69</v>
      </c>
      <c r="C551" s="96" t="s">
        <v>444</v>
      </c>
      <c r="D551" s="96" t="s">
        <v>248</v>
      </c>
      <c r="E551" s="96" t="s">
        <v>148</v>
      </c>
      <c r="F551" s="97" t="s">
        <v>149</v>
      </c>
      <c r="G551" s="96" t="n">
        <v>34.9994</v>
      </c>
      <c r="H551" s="98" t="n">
        <v>0.974498333579282</v>
      </c>
      <c r="I551" s="96"/>
      <c r="J551" s="96"/>
      <c r="K551" s="99"/>
      <c r="L551" s="100" t="n">
        <f aca="false">G551*SUMMARY!$E$41/100/SUMMARY!$E$50</f>
        <v>2.23408929671571E-005</v>
      </c>
      <c r="M551" s="101" t="n">
        <f aca="false">L551*SUMMARY!$E$50</f>
        <v>0.0036189379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974498333579282</v>
      </c>
      <c r="S551" s="0" t="s">
        <v>141</v>
      </c>
      <c r="T551" s="0" t="s">
        <v>519</v>
      </c>
      <c r="U551" s="0" t="s">
        <v>143</v>
      </c>
      <c r="V551" s="0" t="s">
        <v>150</v>
      </c>
    </row>
    <row r="552" customFormat="false" ht="12.75" hidden="false" customHeight="false" outlineLevel="0" collapsed="false">
      <c r="A552" s="103"/>
      <c r="B552" s="104"/>
      <c r="C552" s="105" t="s">
        <v>444</v>
      </c>
      <c r="D552" s="105" t="s">
        <v>248</v>
      </c>
      <c r="E552" s="105" t="s">
        <v>461</v>
      </c>
      <c r="F552" s="106" t="s">
        <v>462</v>
      </c>
      <c r="G552" s="105" t="n">
        <v>0.862</v>
      </c>
      <c r="H552" s="107" t="n">
        <v>0.0240009132598085</v>
      </c>
      <c r="I552" s="105"/>
      <c r="J552" s="105"/>
      <c r="K552" s="108"/>
      <c r="L552" s="109" t="n">
        <f aca="false">G552*SUMMARY!$E$41/100/SUMMARY!$E$50</f>
        <v>5.50233710797597E-007</v>
      </c>
      <c r="M552" s="110" t="n">
        <f aca="false">L552*SUMMARY!$E$50</f>
        <v>8.91308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240009132598085</v>
      </c>
      <c r="S552" s="0" t="s">
        <v>141</v>
      </c>
      <c r="T552" s="0" t="s">
        <v>519</v>
      </c>
      <c r="U552" s="0" t="s">
        <v>210</v>
      </c>
      <c r="V552" s="0" t="s">
        <v>520</v>
      </c>
    </row>
    <row r="553" customFormat="false" ht="12.75" hidden="false" customHeight="false" outlineLevel="0" collapsed="false">
      <c r="A553" s="103"/>
      <c r="B553" s="104"/>
      <c r="C553" s="105" t="s">
        <v>444</v>
      </c>
      <c r="D553" s="105" t="s">
        <v>248</v>
      </c>
      <c r="E553" s="105" t="s">
        <v>221</v>
      </c>
      <c r="F553" s="106" t="s">
        <v>222</v>
      </c>
      <c r="G553" s="105" t="n">
        <v>0.0431</v>
      </c>
      <c r="H553" s="107" t="n">
        <v>0.00120004566299042</v>
      </c>
      <c r="I553" s="105"/>
      <c r="J553" s="105"/>
      <c r="K553" s="108"/>
      <c r="L553" s="109" t="n">
        <f aca="false">G553*SUMMARY!$E$41/100/SUMMARY!$E$50</f>
        <v>2.75116855398798E-008</v>
      </c>
      <c r="M553" s="110" t="n">
        <f aca="false">L553*SUMMARY!$E$50</f>
        <v>4.45654E-006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0120004566299042</v>
      </c>
      <c r="S553" s="0" t="s">
        <v>141</v>
      </c>
      <c r="T553" s="0" t="s">
        <v>519</v>
      </c>
      <c r="U553" s="0" t="s">
        <v>143</v>
      </c>
      <c r="V553" s="0" t="s">
        <v>223</v>
      </c>
    </row>
    <row r="554" customFormat="false" ht="12.75" hidden="false" customHeight="false" outlineLevel="0" collapsed="false">
      <c r="A554" s="103"/>
      <c r="B554" s="104"/>
      <c r="C554" s="105" t="s">
        <v>444</v>
      </c>
      <c r="D554" s="105" t="s">
        <v>248</v>
      </c>
      <c r="E554" s="105" t="s">
        <v>285</v>
      </c>
      <c r="F554" s="106" t="s">
        <v>286</v>
      </c>
      <c r="G554" s="105" t="n">
        <v>0.0108</v>
      </c>
      <c r="H554" s="107" t="n">
        <v>0.000300707497918714</v>
      </c>
      <c r="I554" s="105"/>
      <c r="J554" s="105"/>
      <c r="K554" s="108"/>
      <c r="L554" s="109" t="n">
        <f aca="false">G554*SUMMARY!$E$41/100/SUMMARY!$E$50</f>
        <v>6.89387943922743E-009</v>
      </c>
      <c r="M554" s="110" t="n">
        <f aca="false">L554*SUMMARY!$E$50</f>
        <v>1.11672E-00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00300707497918714</v>
      </c>
      <c r="S554" s="0" t="s">
        <v>141</v>
      </c>
      <c r="T554" s="0" t="s">
        <v>519</v>
      </c>
      <c r="U554" s="0" t="s">
        <v>143</v>
      </c>
      <c r="V554" s="0" t="s">
        <v>287</v>
      </c>
    </row>
    <row r="555" customFormat="false" ht="12.75" hidden="false" customHeight="false" outlineLevel="0" collapsed="false">
      <c r="A555" s="103"/>
      <c r="B555" s="104"/>
      <c r="C555" s="105" t="s">
        <v>213</v>
      </c>
      <c r="D555" s="105" t="s">
        <v>170</v>
      </c>
      <c r="E555" s="105" t="s">
        <v>139</v>
      </c>
      <c r="F555" s="106" t="s">
        <v>140</v>
      </c>
      <c r="G555" s="105" t="n">
        <v>3.8197</v>
      </c>
      <c r="H555" s="107" t="n">
        <v>1</v>
      </c>
      <c r="I555" s="105"/>
      <c r="J555" s="105"/>
      <c r="K555" s="108"/>
      <c r="L555" s="109" t="n">
        <f aca="false">G555*SUMMARY!$E$41/100/SUMMARY!$E$50</f>
        <v>2.43819919389046E-006</v>
      </c>
      <c r="M555" s="110" t="n">
        <f aca="false">L555*SUMMARY!$E$50</f>
        <v>0.00039495698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  <c r="S555" s="0" t="s">
        <v>141</v>
      </c>
      <c r="T555" s="0" t="s">
        <v>214</v>
      </c>
      <c r="U555" s="0" t="s">
        <v>143</v>
      </c>
      <c r="V555" s="0" t="s">
        <v>144</v>
      </c>
    </row>
    <row r="556" customFormat="false" ht="12.75" hidden="false" customHeight="false" outlineLevel="0" collapsed="false">
      <c r="A556" s="103"/>
      <c r="B556" s="104"/>
      <c r="C556" s="105" t="s">
        <v>224</v>
      </c>
      <c r="D556" s="105" t="s">
        <v>170</v>
      </c>
      <c r="E556" s="105" t="s">
        <v>145</v>
      </c>
      <c r="F556" s="106" t="s">
        <v>146</v>
      </c>
      <c r="G556" s="105" t="n">
        <v>0.5899</v>
      </c>
      <c r="H556" s="107" t="n">
        <v>1</v>
      </c>
      <c r="I556" s="105"/>
      <c r="J556" s="105"/>
      <c r="K556" s="108"/>
      <c r="L556" s="109" t="n">
        <f aca="false">G556*SUMMARY!$E$41/100/SUMMARY!$E$50</f>
        <v>3.76546248259283E-007</v>
      </c>
      <c r="M556" s="110" t="n">
        <f aca="false">L556*SUMMARY!$E$50</f>
        <v>6.099566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  <c r="S556" s="0" t="s">
        <v>141</v>
      </c>
      <c r="T556" s="0" t="s">
        <v>354</v>
      </c>
      <c r="U556" s="0" t="s">
        <v>143</v>
      </c>
      <c r="V556" s="0" t="s">
        <v>147</v>
      </c>
    </row>
    <row r="557" customFormat="false" ht="12.75" hidden="false" customHeight="false" outlineLevel="0" collapsed="false">
      <c r="A557" s="103"/>
      <c r="B557" s="104"/>
      <c r="C557" s="105" t="s">
        <v>443</v>
      </c>
      <c r="D557" s="105" t="s">
        <v>477</v>
      </c>
      <c r="E557" s="105" t="s">
        <v>521</v>
      </c>
      <c r="F557" s="106" t="s">
        <v>522</v>
      </c>
      <c r="G557" s="105" t="n">
        <v>1.6272</v>
      </c>
      <c r="H557" s="107" t="n">
        <v>0.0299997234538767</v>
      </c>
      <c r="I557" s="105"/>
      <c r="J557" s="105"/>
      <c r="K557" s="108"/>
      <c r="L557" s="109" t="n">
        <f aca="false">G557*SUMMARY!$E$41/100/SUMMARY!$E$50</f>
        <v>1.03867783551027E-006</v>
      </c>
      <c r="M557" s="110" t="n">
        <f aca="false">L557*SUMMARY!$E$50</f>
        <v>0.00016825248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299997234538767</v>
      </c>
      <c r="S557" s="0" t="s">
        <v>141</v>
      </c>
      <c r="T557" s="0" t="s">
        <v>168</v>
      </c>
      <c r="U557" s="0" t="s">
        <v>105</v>
      </c>
      <c r="V557" s="0" t="s">
        <v>177</v>
      </c>
    </row>
    <row r="558" customFormat="false" ht="12.75" hidden="false" customHeight="false" outlineLevel="0" collapsed="false">
      <c r="A558" s="103"/>
      <c r="B558" s="104"/>
      <c r="C558" s="105" t="s">
        <v>443</v>
      </c>
      <c r="D558" s="105" t="s">
        <v>317</v>
      </c>
      <c r="E558" s="105" t="s">
        <v>276</v>
      </c>
      <c r="F558" s="106" t="s">
        <v>277</v>
      </c>
      <c r="G558" s="105" t="n">
        <v>48.2741</v>
      </c>
      <c r="H558" s="107" t="n">
        <v>0.890001014002452</v>
      </c>
      <c r="I558" s="105"/>
      <c r="J558" s="105"/>
      <c r="K558" s="108"/>
      <c r="L558" s="109" t="n">
        <f aca="false">G558*SUMMARY!$E$41/100/SUMMARY!$E$50</f>
        <v>3.0814428281223E-005</v>
      </c>
      <c r="M558" s="110" t="n">
        <f aca="false">L558*SUMMARY!$E$50</f>
        <v>0.0049915419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890001014002452</v>
      </c>
      <c r="S558" s="0" t="s">
        <v>105</v>
      </c>
      <c r="T558" s="0" t="s">
        <v>318</v>
      </c>
      <c r="U558" s="0" t="s">
        <v>210</v>
      </c>
      <c r="V558" s="0" t="s">
        <v>211</v>
      </c>
    </row>
    <row r="559" customFormat="false" ht="12.75" hidden="false" customHeight="false" outlineLevel="0" collapsed="false">
      <c r="A559" s="103"/>
      <c r="B559" s="104"/>
      <c r="C559" s="105" t="s">
        <v>443</v>
      </c>
      <c r="D559" s="105" t="s">
        <v>192</v>
      </c>
      <c r="E559" s="105" t="s">
        <v>204</v>
      </c>
      <c r="F559" s="106" t="s">
        <v>205</v>
      </c>
      <c r="G559" s="105" t="n">
        <v>4.3392</v>
      </c>
      <c r="H559" s="107" t="n">
        <v>0.0799992625436712</v>
      </c>
      <c r="I559" s="105"/>
      <c r="J559" s="105"/>
      <c r="K559" s="108"/>
      <c r="L559" s="109" t="n">
        <f aca="false">G559*SUMMARY!$E$41/100/SUMMARY!$E$50</f>
        <v>2.76980756136071E-006</v>
      </c>
      <c r="M559" s="110" t="n">
        <f aca="false">L559*SUMMARY!$E$50</f>
        <v>0.00044867328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799992625436712</v>
      </c>
      <c r="S559" s="0" t="s">
        <v>175</v>
      </c>
      <c r="T559" s="0" t="s">
        <v>195</v>
      </c>
      <c r="U559" s="0" t="s">
        <v>105</v>
      </c>
      <c r="V559" s="0" t="s">
        <v>177</v>
      </c>
    </row>
    <row r="560" customFormat="false" ht="12.75" hidden="false" customHeight="false" outlineLevel="0" collapsed="false">
      <c r="A560" s="103"/>
      <c r="B560" s="104"/>
      <c r="C560" s="105" t="s">
        <v>454</v>
      </c>
      <c r="D560" s="105" t="s">
        <v>170</v>
      </c>
      <c r="E560" s="105" t="s">
        <v>334</v>
      </c>
      <c r="F560" s="106" t="s">
        <v>335</v>
      </c>
      <c r="G560" s="105" t="n">
        <v>0.0261</v>
      </c>
      <c r="H560" s="107" t="n">
        <v>0.00599779391488188</v>
      </c>
      <c r="I560" s="105"/>
      <c r="J560" s="105"/>
      <c r="K560" s="108"/>
      <c r="L560" s="109" t="n">
        <f aca="false">G560*SUMMARY!$E$41/100/SUMMARY!$E$50</f>
        <v>1.66602086447996E-008</v>
      </c>
      <c r="M560" s="110" t="n">
        <f aca="false">L560*SUMMARY!$E$50</f>
        <v>2.69874E-006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599779391488188</v>
      </c>
      <c r="S560" s="0" t="s">
        <v>141</v>
      </c>
      <c r="T560" s="0" t="s">
        <v>453</v>
      </c>
      <c r="U560" s="0" t="s">
        <v>143</v>
      </c>
      <c r="V560" s="0" t="s">
        <v>336</v>
      </c>
    </row>
    <row r="561" customFormat="false" ht="12.75" hidden="false" customHeight="false" outlineLevel="0" collapsed="false">
      <c r="A561" s="103"/>
      <c r="B561" s="104"/>
      <c r="C561" s="105" t="s">
        <v>454</v>
      </c>
      <c r="D561" s="105" t="s">
        <v>317</v>
      </c>
      <c r="E561" s="105" t="s">
        <v>337</v>
      </c>
      <c r="F561" s="106" t="s">
        <v>338</v>
      </c>
      <c r="G561" s="105" t="n">
        <v>4.3255</v>
      </c>
      <c r="H561" s="107" t="n">
        <v>0.994002206085118</v>
      </c>
      <c r="I561" s="105"/>
      <c r="J561" s="105"/>
      <c r="K561" s="108"/>
      <c r="L561" s="109" t="n">
        <f aca="false">G561*SUMMARY!$E$41/100/SUMMARY!$E$50</f>
        <v>2.76106254762762E-006</v>
      </c>
      <c r="M561" s="110" t="n">
        <f aca="false">L561*SUMMARY!$E$50</f>
        <v>0.0004472567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994002206085118</v>
      </c>
      <c r="S561" s="0" t="s">
        <v>105</v>
      </c>
      <c r="T561" s="0" t="s">
        <v>318</v>
      </c>
      <c r="U561" s="0" t="s">
        <v>210</v>
      </c>
      <c r="V561" s="0" t="s">
        <v>211</v>
      </c>
    </row>
    <row r="562" customFormat="false" ht="12.75" hidden="false" customHeight="false" outlineLevel="0" collapsed="false">
      <c r="A562" s="103"/>
      <c r="B562" s="104"/>
      <c r="C562" s="105" t="s">
        <v>445</v>
      </c>
      <c r="D562" s="105" t="s">
        <v>170</v>
      </c>
      <c r="E562" s="105" t="s">
        <v>145</v>
      </c>
      <c r="F562" s="106" t="s">
        <v>146</v>
      </c>
      <c r="G562" s="105" t="n">
        <v>0.6745</v>
      </c>
      <c r="H562" s="107" t="n">
        <v>0.750027799399533</v>
      </c>
      <c r="I562" s="105"/>
      <c r="J562" s="105"/>
      <c r="K562" s="108"/>
      <c r="L562" s="109" t="n">
        <f aca="false">G562*SUMMARY!$E$41/100/SUMMARY!$E$50</f>
        <v>4.30548303866565E-007</v>
      </c>
      <c r="M562" s="110" t="n">
        <f aca="false">L562*SUMMARY!$E$50</f>
        <v>6.97433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750027799399533</v>
      </c>
      <c r="S562" s="0" t="s">
        <v>141</v>
      </c>
      <c r="T562" s="0" t="s">
        <v>523</v>
      </c>
      <c r="U562" s="0" t="s">
        <v>143</v>
      </c>
      <c r="V562" s="0" t="s">
        <v>147</v>
      </c>
    </row>
    <row r="563" customFormat="false" ht="12.75" hidden="false" customHeight="false" outlineLevel="0" collapsed="false">
      <c r="A563" s="103"/>
      <c r="B563" s="104"/>
      <c r="C563" s="105" t="s">
        <v>445</v>
      </c>
      <c r="D563" s="105" t="s">
        <v>192</v>
      </c>
      <c r="E563" s="105" t="s">
        <v>204</v>
      </c>
      <c r="F563" s="106" t="s">
        <v>205</v>
      </c>
      <c r="G563" s="105" t="n">
        <v>0.2248</v>
      </c>
      <c r="H563" s="107" t="n">
        <v>0.249972200600467</v>
      </c>
      <c r="I563" s="105"/>
      <c r="J563" s="105"/>
      <c r="K563" s="108"/>
      <c r="L563" s="109" t="n">
        <f aca="false">G563*SUMMARY!$E$41/100/SUMMARY!$E$50</f>
        <v>1.43494823883178E-007</v>
      </c>
      <c r="M563" s="110" t="n">
        <f aca="false">L563*SUMMARY!$E$50</f>
        <v>2.324432E-005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249972200600467</v>
      </c>
      <c r="S563" s="0" t="s">
        <v>175</v>
      </c>
      <c r="T563" s="0" t="s">
        <v>195</v>
      </c>
      <c r="U563" s="0" t="s">
        <v>105</v>
      </c>
      <c r="V563" s="0" t="s">
        <v>177</v>
      </c>
    </row>
    <row r="564" customFormat="false" ht="12.75" hidden="false" customHeight="false" outlineLevel="0" collapsed="false">
      <c r="A564" s="103"/>
      <c r="B564" s="104"/>
      <c r="C564" s="105" t="s">
        <v>452</v>
      </c>
      <c r="D564" s="105" t="s">
        <v>516</v>
      </c>
      <c r="E564" s="105" t="s">
        <v>196</v>
      </c>
      <c r="F564" s="106" t="s">
        <v>197</v>
      </c>
      <c r="G564" s="105" t="n">
        <v>0.1837</v>
      </c>
      <c r="H564" s="107" t="n">
        <v>1</v>
      </c>
      <c r="I564" s="105"/>
      <c r="J564" s="105"/>
      <c r="K564" s="108"/>
      <c r="L564" s="109" t="n">
        <f aca="false">G564*SUMMARY!$E$41/100/SUMMARY!$E$50</f>
        <v>1.17259782683896E-007</v>
      </c>
      <c r="M564" s="110" t="n">
        <f aca="false">L564*SUMMARY!$E$50</f>
        <v>1.899458E-005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41</v>
      </c>
      <c r="T564" s="0" t="s">
        <v>198</v>
      </c>
      <c r="U564" s="0" t="s">
        <v>143</v>
      </c>
      <c r="V564" s="0" t="s">
        <v>199</v>
      </c>
    </row>
    <row r="565" customFormat="false" ht="12.75" hidden="false" customHeight="false" outlineLevel="0" collapsed="false">
      <c r="A565" s="103"/>
      <c r="B565" s="104"/>
      <c r="C565" s="105"/>
      <c r="D565" s="105"/>
      <c r="E565" s="105"/>
      <c r="F565" s="106"/>
      <c r="G565" s="105"/>
      <c r="H565" s="107"/>
      <c r="I565" s="105"/>
      <c r="J565" s="105"/>
      <c r="K565" s="108"/>
      <c r="L565" s="109"/>
      <c r="M565" s="110"/>
      <c r="N565" s="102"/>
      <c r="O565" s="102"/>
      <c r="P565" s="102"/>
      <c r="Q565" s="102"/>
    </row>
    <row r="566" customFormat="false" ht="13.5" hidden="false" customHeight="false" outlineLevel="0" collapsed="false">
      <c r="A566" s="103"/>
      <c r="B566" s="104"/>
      <c r="C566" s="105"/>
      <c r="D566" s="105"/>
      <c r="E566" s="105"/>
      <c r="F566" s="106"/>
      <c r="G566" s="105"/>
      <c r="H566" s="107"/>
      <c r="I566" s="105"/>
      <c r="J566" s="105"/>
      <c r="K566" s="108"/>
      <c r="L566" s="109"/>
      <c r="M566" s="110"/>
      <c r="N566" s="102"/>
      <c r="O566" s="102"/>
      <c r="P566" s="102"/>
      <c r="Q566" s="102"/>
    </row>
    <row r="567" customFormat="false" ht="12.75" hidden="false" customHeight="false" outlineLevel="0" collapsed="false">
      <c r="A567" s="94" t="s">
        <v>524</v>
      </c>
      <c r="B567" s="95" t="s">
        <v>69</v>
      </c>
      <c r="C567" s="96" t="s">
        <v>444</v>
      </c>
      <c r="D567" s="96" t="s">
        <v>248</v>
      </c>
      <c r="E567" s="96" t="s">
        <v>148</v>
      </c>
      <c r="F567" s="97" t="s">
        <v>149</v>
      </c>
      <c r="G567" s="96" t="n">
        <v>36.9905</v>
      </c>
      <c r="H567" s="98" t="n">
        <v>0.974503600003162</v>
      </c>
      <c r="I567" s="96"/>
      <c r="J567" s="96"/>
      <c r="K567" s="99"/>
      <c r="L567" s="100" t="n">
        <f aca="false">G567*SUMMARY!$E$42/100/SUMMARY!$E$50</f>
        <v>3.3796467346083E-005</v>
      </c>
      <c r="M567" s="101" t="n">
        <f aca="false">L567*SUMMARY!$E$50</f>
        <v>0.005474594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974503600003162</v>
      </c>
      <c r="S567" s="0" t="s">
        <v>141</v>
      </c>
      <c r="T567" s="0" t="s">
        <v>460</v>
      </c>
      <c r="U567" s="0" t="s">
        <v>143</v>
      </c>
      <c r="V567" s="0" t="s">
        <v>150</v>
      </c>
    </row>
    <row r="568" customFormat="false" ht="12.75" hidden="false" customHeight="false" outlineLevel="0" collapsed="false">
      <c r="A568" s="103"/>
      <c r="B568" s="104"/>
      <c r="C568" s="105" t="s">
        <v>444</v>
      </c>
      <c r="D568" s="105" t="s">
        <v>248</v>
      </c>
      <c r="E568" s="105" t="s">
        <v>461</v>
      </c>
      <c r="F568" s="106" t="s">
        <v>462</v>
      </c>
      <c r="G568" s="105" t="n">
        <v>0.911</v>
      </c>
      <c r="H568" s="107" t="n">
        <v>0.0240000210757595</v>
      </c>
      <c r="I568" s="105"/>
      <c r="J568" s="105"/>
      <c r="K568" s="108"/>
      <c r="L568" s="109" t="n">
        <f aca="false">G568*SUMMARY!$E$42/100/SUMMARY!$E$50</f>
        <v>8.32337539429898E-007</v>
      </c>
      <c r="M568" s="110" t="n">
        <f aca="false">L568*SUMMARY!$E$50</f>
        <v>0.000134828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240000210757595</v>
      </c>
      <c r="S568" s="0" t="s">
        <v>141</v>
      </c>
      <c r="T568" s="0" t="s">
        <v>460</v>
      </c>
      <c r="U568" s="0" t="s">
        <v>143</v>
      </c>
      <c r="V568" s="0" t="s">
        <v>247</v>
      </c>
    </row>
    <row r="569" customFormat="false" ht="12.75" hidden="false" customHeight="false" outlineLevel="0" collapsed="false">
      <c r="A569" s="103"/>
      <c r="B569" s="104"/>
      <c r="C569" s="105" t="s">
        <v>444</v>
      </c>
      <c r="D569" s="105" t="s">
        <v>248</v>
      </c>
      <c r="E569" s="105" t="s">
        <v>285</v>
      </c>
      <c r="F569" s="106" t="s">
        <v>286</v>
      </c>
      <c r="G569" s="105" t="n">
        <v>0.0113</v>
      </c>
      <c r="H569" s="107" t="n">
        <v>0.00029769510225695</v>
      </c>
      <c r="I569" s="105"/>
      <c r="J569" s="105"/>
      <c r="K569" s="108"/>
      <c r="L569" s="109" t="n">
        <f aca="false">G569*SUMMARY!$E$42/100/SUMMARY!$E$50</f>
        <v>1.03242746383731E-008</v>
      </c>
      <c r="M569" s="110" t="n">
        <f aca="false">L569*SUMMARY!$E$50</f>
        <v>1.6724E-006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029769510225695</v>
      </c>
      <c r="S569" s="0" t="s">
        <v>141</v>
      </c>
      <c r="T569" s="0" t="s">
        <v>460</v>
      </c>
      <c r="U569" s="0" t="s">
        <v>143</v>
      </c>
      <c r="V569" s="0" t="s">
        <v>287</v>
      </c>
    </row>
    <row r="570" customFormat="false" ht="12.75" hidden="false" customHeight="false" outlineLevel="0" collapsed="false">
      <c r="A570" s="103"/>
      <c r="B570" s="104"/>
      <c r="C570" s="105" t="s">
        <v>444</v>
      </c>
      <c r="D570" s="105" t="s">
        <v>248</v>
      </c>
      <c r="E570" s="105" t="s">
        <v>221</v>
      </c>
      <c r="F570" s="106" t="s">
        <v>222</v>
      </c>
      <c r="G570" s="105" t="n">
        <v>0.0455</v>
      </c>
      <c r="H570" s="107" t="n">
        <v>0.00119868381882223</v>
      </c>
      <c r="I570" s="105"/>
      <c r="J570" s="105"/>
      <c r="K570" s="108"/>
      <c r="L570" s="109" t="n">
        <f aca="false">G570*SUMMARY!$E$42/100/SUMMARY!$E$50</f>
        <v>4.15711943403517E-008</v>
      </c>
      <c r="M570" s="110" t="n">
        <f aca="false">L570*SUMMARY!$E$50</f>
        <v>6.734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119868381882223</v>
      </c>
      <c r="S570" s="0" t="s">
        <v>141</v>
      </c>
      <c r="T570" s="0" t="s">
        <v>460</v>
      </c>
      <c r="U570" s="0" t="s">
        <v>143</v>
      </c>
      <c r="V570" s="0" t="s">
        <v>223</v>
      </c>
    </row>
    <row r="571" customFormat="false" ht="12.75" hidden="false" customHeight="false" outlineLevel="0" collapsed="false">
      <c r="A571" s="103"/>
      <c r="B571" s="104"/>
      <c r="C571" s="105" t="s">
        <v>213</v>
      </c>
      <c r="D571" s="105" t="s">
        <v>170</v>
      </c>
      <c r="E571" s="105" t="s">
        <v>139</v>
      </c>
      <c r="F571" s="106" t="s">
        <v>140</v>
      </c>
      <c r="G571" s="105" t="n">
        <v>4.7635</v>
      </c>
      <c r="H571" s="107" t="n">
        <v>1</v>
      </c>
      <c r="I571" s="105"/>
      <c r="J571" s="105"/>
      <c r="K571" s="108"/>
      <c r="L571" s="109" t="n">
        <f aca="false">G571*SUMMARY!$E$42/100/SUMMARY!$E$50</f>
        <v>4.35218426901682E-006</v>
      </c>
      <c r="M571" s="110" t="n">
        <f aca="false">L571*SUMMARY!$E$50</f>
        <v>0.000704998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1</v>
      </c>
      <c r="S571" s="0" t="s">
        <v>141</v>
      </c>
      <c r="T571" s="0" t="s">
        <v>214</v>
      </c>
      <c r="U571" s="0" t="s">
        <v>143</v>
      </c>
      <c r="V571" s="0" t="s">
        <v>144</v>
      </c>
    </row>
    <row r="572" customFormat="false" ht="12.75" hidden="false" customHeight="false" outlineLevel="0" collapsed="false">
      <c r="A572" s="103"/>
      <c r="B572" s="104"/>
      <c r="C572" s="105" t="s">
        <v>213</v>
      </c>
      <c r="D572" s="105" t="s">
        <v>170</v>
      </c>
      <c r="E572" s="105" t="s">
        <v>145</v>
      </c>
      <c r="F572" s="106" t="s">
        <v>146</v>
      </c>
      <c r="G572" s="105" t="n">
        <v>0.3674</v>
      </c>
      <c r="H572" s="107" t="n">
        <v>1</v>
      </c>
      <c r="I572" s="105"/>
      <c r="J572" s="105"/>
      <c r="K572" s="108"/>
      <c r="L572" s="109" t="n">
        <f aca="false">G572*SUMMARY!$E$42/100/SUMMARY!$E$50</f>
        <v>3.35675973640554E-007</v>
      </c>
      <c r="M572" s="110" t="n">
        <f aca="false">L572*SUMMARY!$E$50</f>
        <v>5.43752E-005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141</v>
      </c>
      <c r="T572" s="0" t="s">
        <v>354</v>
      </c>
      <c r="U572" s="0" t="s">
        <v>143</v>
      </c>
      <c r="V572" s="0" t="s">
        <v>147</v>
      </c>
    </row>
    <row r="573" customFormat="false" ht="12.75" hidden="false" customHeight="false" outlineLevel="0" collapsed="false">
      <c r="A573" s="103"/>
      <c r="B573" s="104"/>
      <c r="C573" s="105" t="s">
        <v>443</v>
      </c>
      <c r="D573" s="105" t="s">
        <v>187</v>
      </c>
      <c r="E573" s="105" t="s">
        <v>406</v>
      </c>
      <c r="F573" s="106" t="s">
        <v>407</v>
      </c>
      <c r="G573" s="105" t="n">
        <v>1.3222</v>
      </c>
      <c r="H573" s="107" t="n">
        <v>0.0259790273681646</v>
      </c>
      <c r="I573" s="105"/>
      <c r="J573" s="105"/>
      <c r="K573" s="108"/>
      <c r="L573" s="109" t="n">
        <f aca="false">G573*SUMMARY!$E$42/100/SUMMARY!$E$50</f>
        <v>1.20803149795193E-006</v>
      </c>
      <c r="M573" s="110" t="n">
        <f aca="false">L573*SUMMARY!$E$50</f>
        <v>0.000195685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0259790273681646</v>
      </c>
      <c r="S573" s="0" t="s">
        <v>141</v>
      </c>
      <c r="T573" s="0" t="s">
        <v>168</v>
      </c>
      <c r="U573" s="0" t="s">
        <v>143</v>
      </c>
      <c r="V573" s="0" t="s">
        <v>408</v>
      </c>
    </row>
    <row r="574" customFormat="false" ht="12.75" hidden="false" customHeight="false" outlineLevel="0" collapsed="false">
      <c r="A574" s="103"/>
      <c r="B574" s="104"/>
      <c r="C574" s="105" t="s">
        <v>443</v>
      </c>
      <c r="D574" s="105" t="s">
        <v>192</v>
      </c>
      <c r="E574" s="105" t="s">
        <v>475</v>
      </c>
      <c r="F574" s="106" t="s">
        <v>525</v>
      </c>
      <c r="G574" s="105" t="n">
        <v>0.7173</v>
      </c>
      <c r="H574" s="107" t="n">
        <v>0.014093750061401</v>
      </c>
      <c r="I574" s="105"/>
      <c r="J574" s="105"/>
      <c r="K574" s="108"/>
      <c r="L574" s="109" t="n">
        <f aca="false">G574*SUMMARY!$E$42/100/SUMMARY!$E$50</f>
        <v>6.55363026380973E-007</v>
      </c>
      <c r="M574" s="110" t="n">
        <f aca="false">L574*SUMMARY!$E$50</f>
        <v>0.0001061604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14093750061401</v>
      </c>
      <c r="S574" s="0" t="s">
        <v>175</v>
      </c>
      <c r="T574" s="0" t="s">
        <v>195</v>
      </c>
      <c r="U574" s="0" t="s">
        <v>236</v>
      </c>
      <c r="V574" s="0" t="s">
        <v>526</v>
      </c>
    </row>
    <row r="575" customFormat="false" ht="12.75" hidden="false" customHeight="false" outlineLevel="0" collapsed="false">
      <c r="A575" s="103"/>
      <c r="B575" s="104"/>
      <c r="C575" s="105" t="s">
        <v>443</v>
      </c>
      <c r="D575" s="105" t="s">
        <v>317</v>
      </c>
      <c r="E575" s="105" t="s">
        <v>276</v>
      </c>
      <c r="F575" s="106" t="s">
        <v>277</v>
      </c>
      <c r="G575" s="105" t="n">
        <v>36.6505</v>
      </c>
      <c r="H575" s="107" t="n">
        <v>0.720121269518164</v>
      </c>
      <c r="I575" s="105"/>
      <c r="J575" s="105"/>
      <c r="K575" s="108"/>
      <c r="L575" s="109" t="n">
        <f aca="false">G575*SUMMARY!$E$42/100/SUMMARY!$E$50</f>
        <v>3.3485825454309E-005</v>
      </c>
      <c r="M575" s="110" t="n">
        <f aca="false">L575*SUMMARY!$E$50</f>
        <v>0.005424274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720121269518164</v>
      </c>
      <c r="S575" s="0" t="s">
        <v>105</v>
      </c>
      <c r="T575" s="0" t="s">
        <v>318</v>
      </c>
      <c r="U575" s="0" t="s">
        <v>210</v>
      </c>
      <c r="V575" s="0" t="s">
        <v>211</v>
      </c>
    </row>
    <row r="576" customFormat="false" ht="12.75" hidden="false" customHeight="false" outlineLevel="0" collapsed="false">
      <c r="A576" s="103"/>
      <c r="B576" s="104"/>
      <c r="C576" s="105" t="s">
        <v>443</v>
      </c>
      <c r="D576" s="105" t="s">
        <v>192</v>
      </c>
      <c r="E576" s="105" t="s">
        <v>204</v>
      </c>
      <c r="F576" s="106" t="s">
        <v>205</v>
      </c>
      <c r="G576" s="105" t="n">
        <v>12.2049</v>
      </c>
      <c r="H576" s="107" t="n">
        <v>0.23980595305227</v>
      </c>
      <c r="I576" s="105"/>
      <c r="J576" s="105"/>
      <c r="K576" s="108"/>
      <c r="L576" s="109" t="n">
        <f aca="false">G576*SUMMARY!$E$42/100/SUMMARY!$E$50</f>
        <v>1.11510388968035E-005</v>
      </c>
      <c r="M576" s="110" t="n">
        <f aca="false">L576*SUMMARY!$E$50</f>
        <v>0.0018063252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23980595305227</v>
      </c>
      <c r="S576" s="0" t="s">
        <v>175</v>
      </c>
      <c r="T576" s="0" t="s">
        <v>195</v>
      </c>
      <c r="U576" s="0" t="s">
        <v>105</v>
      </c>
      <c r="V576" s="0" t="s">
        <v>177</v>
      </c>
    </row>
    <row r="577" customFormat="false" ht="12.75" hidden="false" customHeight="false" outlineLevel="0" collapsed="false">
      <c r="A577" s="103"/>
      <c r="B577" s="104"/>
      <c r="C577" s="105" t="s">
        <v>454</v>
      </c>
      <c r="D577" s="105" t="s">
        <v>170</v>
      </c>
      <c r="E577" s="105" t="s">
        <v>334</v>
      </c>
      <c r="F577" s="106" t="s">
        <v>335</v>
      </c>
      <c r="G577" s="105" t="n">
        <v>0.0264</v>
      </c>
      <c r="H577" s="107" t="n">
        <v>0.00598693759071118</v>
      </c>
      <c r="I577" s="105"/>
      <c r="J577" s="105"/>
      <c r="K577" s="108"/>
      <c r="L577" s="109" t="n">
        <f aca="false">G577*SUMMARY!$E$42/100/SUMMARY!$E$50</f>
        <v>2.41204292436326E-008</v>
      </c>
      <c r="M577" s="110" t="n">
        <f aca="false">L577*SUMMARY!$E$50</f>
        <v>3.9072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0598693759071118</v>
      </c>
      <c r="S577" s="0" t="s">
        <v>105</v>
      </c>
      <c r="T577" s="0" t="s">
        <v>318</v>
      </c>
      <c r="U577" s="0" t="s">
        <v>143</v>
      </c>
      <c r="V577" s="0" t="s">
        <v>336</v>
      </c>
    </row>
    <row r="578" customFormat="false" ht="12.75" hidden="false" customHeight="false" outlineLevel="0" collapsed="false">
      <c r="A578" s="103"/>
      <c r="B578" s="104"/>
      <c r="C578" s="105" t="s">
        <v>454</v>
      </c>
      <c r="D578" s="105" t="s">
        <v>317</v>
      </c>
      <c r="E578" s="105" t="s">
        <v>337</v>
      </c>
      <c r="F578" s="106" t="s">
        <v>338</v>
      </c>
      <c r="G578" s="105" t="n">
        <v>4.3832</v>
      </c>
      <c r="H578" s="107" t="n">
        <v>0.994013062409289</v>
      </c>
      <c r="I578" s="105"/>
      <c r="J578" s="105"/>
      <c r="K578" s="108"/>
      <c r="L578" s="109" t="n">
        <f aca="false">G578*SUMMARY!$E$42/100/SUMMARY!$E$50</f>
        <v>4.00472217654131E-006</v>
      </c>
      <c r="M578" s="110" t="n">
        <f aca="false">L578*SUMMARY!$E$50</f>
        <v>0.0006487136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994013062409289</v>
      </c>
      <c r="S578" s="0" t="s">
        <v>105</v>
      </c>
      <c r="T578" s="0" t="s">
        <v>318</v>
      </c>
      <c r="U578" s="0" t="s">
        <v>210</v>
      </c>
      <c r="V578" s="0" t="s">
        <v>211</v>
      </c>
    </row>
    <row r="579" customFormat="false" ht="12.75" hidden="false" customHeight="false" outlineLevel="0" collapsed="false">
      <c r="A579" s="103"/>
      <c r="B579" s="104"/>
      <c r="C579" s="105" t="s">
        <v>445</v>
      </c>
      <c r="D579" s="105" t="s">
        <v>170</v>
      </c>
      <c r="E579" s="105" t="s">
        <v>145</v>
      </c>
      <c r="F579" s="106" t="s">
        <v>146</v>
      </c>
      <c r="G579" s="105" t="n">
        <v>1.0973</v>
      </c>
      <c r="H579" s="107" t="n">
        <v>0.750034176349966</v>
      </c>
      <c r="I579" s="105"/>
      <c r="J579" s="105"/>
      <c r="K579" s="108"/>
      <c r="L579" s="109" t="n">
        <f aca="false">G579*SUMMARY!$E$42/100/SUMMARY!$E$50</f>
        <v>1.00255102306962E-006</v>
      </c>
      <c r="M579" s="110" t="n">
        <f aca="false">L579*SUMMARY!$E$50</f>
        <v>0.0001624004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750034176349966</v>
      </c>
      <c r="S579" s="0" t="s">
        <v>141</v>
      </c>
      <c r="T579" s="0" t="s">
        <v>354</v>
      </c>
      <c r="U579" s="0" t="s">
        <v>143</v>
      </c>
      <c r="V579" s="0" t="s">
        <v>147</v>
      </c>
    </row>
    <row r="580" customFormat="false" ht="12.75" hidden="false" customHeight="false" outlineLevel="0" collapsed="false">
      <c r="A580" s="103"/>
      <c r="B580" s="104"/>
      <c r="C580" s="105" t="s">
        <v>445</v>
      </c>
      <c r="D580" s="105" t="s">
        <v>192</v>
      </c>
      <c r="E580" s="105" t="s">
        <v>204</v>
      </c>
      <c r="F580" s="106" t="s">
        <v>205</v>
      </c>
      <c r="G580" s="105" t="n">
        <v>0.3657</v>
      </c>
      <c r="H580" s="107" t="n">
        <v>0.249965823650034</v>
      </c>
      <c r="I580" s="105"/>
      <c r="J580" s="105"/>
      <c r="K580" s="108"/>
      <c r="L580" s="109" t="n">
        <f aca="false">G580*SUMMARY!$E$42/100/SUMMARY!$E$50</f>
        <v>3.34122764181684E-007</v>
      </c>
      <c r="M580" s="110" t="n">
        <f aca="false">L580*SUMMARY!$E$50</f>
        <v>5.41236E-00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249965823650034</v>
      </c>
      <c r="S580" s="0" t="s">
        <v>175</v>
      </c>
      <c r="T580" s="0" t="s">
        <v>195</v>
      </c>
      <c r="U580" s="0" t="s">
        <v>105</v>
      </c>
      <c r="V580" s="0" t="s">
        <v>177</v>
      </c>
    </row>
    <row r="581" customFormat="false" ht="12.75" hidden="false" customHeight="false" outlineLevel="0" collapsed="false">
      <c r="A581" s="103"/>
      <c r="B581" s="104"/>
      <c r="C581" s="105" t="s">
        <v>452</v>
      </c>
      <c r="D581" s="105" t="s">
        <v>516</v>
      </c>
      <c r="E581" s="105" t="s">
        <v>196</v>
      </c>
      <c r="F581" s="106" t="s">
        <v>197</v>
      </c>
      <c r="G581" s="105" t="n">
        <v>0.1837</v>
      </c>
      <c r="H581" s="107" t="n">
        <v>1</v>
      </c>
      <c r="I581" s="105"/>
      <c r="J581" s="105"/>
      <c r="K581" s="108"/>
      <c r="L581" s="109" t="n">
        <f aca="false">G581*SUMMARY!$E$42/100/SUMMARY!$E$50</f>
        <v>1.67837986820277E-007</v>
      </c>
      <c r="M581" s="110" t="n">
        <f aca="false">L581*SUMMARY!$E$50</f>
        <v>2.71876E-005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41</v>
      </c>
      <c r="T581" s="0" t="s">
        <v>198</v>
      </c>
      <c r="U581" s="0" t="s">
        <v>143</v>
      </c>
      <c r="V581" s="0" t="s">
        <v>199</v>
      </c>
    </row>
    <row r="582" customFormat="false" ht="12.7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3.5" hidden="false" customHeight="false" outlineLevel="0" collapsed="false">
      <c r="A583" s="103"/>
      <c r="B583" s="104"/>
      <c r="C583" s="105"/>
      <c r="D583" s="105"/>
      <c r="E583" s="105"/>
      <c r="F583" s="106"/>
      <c r="G583" s="105"/>
      <c r="H583" s="107"/>
      <c r="I583" s="105"/>
      <c r="J583" s="105"/>
      <c r="K583" s="108"/>
      <c r="L583" s="109"/>
      <c r="M583" s="110"/>
      <c r="N583" s="102"/>
      <c r="O583" s="102"/>
      <c r="P583" s="102"/>
      <c r="Q583" s="102"/>
    </row>
    <row r="584" customFormat="false" ht="12.75" hidden="false" customHeight="false" outlineLevel="0" collapsed="false">
      <c r="A584" s="94" t="s">
        <v>527</v>
      </c>
      <c r="B584" s="95" t="s">
        <v>73</v>
      </c>
      <c r="C584" s="96" t="s">
        <v>452</v>
      </c>
      <c r="D584" s="96" t="s">
        <v>516</v>
      </c>
      <c r="E584" s="96" t="s">
        <v>196</v>
      </c>
      <c r="F584" s="97" t="s">
        <v>197</v>
      </c>
      <c r="G584" s="96" t="n">
        <v>0.7975</v>
      </c>
      <c r="H584" s="98" t="n">
        <v>1</v>
      </c>
      <c r="I584" s="96"/>
      <c r="J584" s="96"/>
      <c r="K584" s="99"/>
      <c r="L584" s="100" t="n">
        <f aca="false">G584*SUMMARY!$E$43/100/SUMMARY!$E$50</f>
        <v>3.04747906357298E-006</v>
      </c>
      <c r="M584" s="101" t="n">
        <f aca="false">L584*SUMMARY!$E$50</f>
        <v>0.000493652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1</v>
      </c>
      <c r="S584" s="0" t="s">
        <v>141</v>
      </c>
      <c r="T584" s="0" t="s">
        <v>198</v>
      </c>
      <c r="U584" s="0" t="s">
        <v>143</v>
      </c>
      <c r="V584" s="0" t="s">
        <v>199</v>
      </c>
    </row>
    <row r="585" customFormat="false" ht="12.75" hidden="false" customHeight="false" outlineLevel="0" collapsed="false">
      <c r="A585" s="103"/>
      <c r="B585" s="104"/>
      <c r="C585" s="105" t="s">
        <v>445</v>
      </c>
      <c r="D585" s="105" t="s">
        <v>517</v>
      </c>
      <c r="E585" s="105" t="s">
        <v>145</v>
      </c>
      <c r="F585" s="106" t="s">
        <v>146</v>
      </c>
      <c r="G585" s="105" t="n">
        <v>0.2233</v>
      </c>
      <c r="H585" s="107" t="n">
        <v>0.7</v>
      </c>
      <c r="I585" s="105"/>
      <c r="J585" s="105"/>
      <c r="K585" s="108"/>
      <c r="L585" s="109" t="n">
        <f aca="false">G585*SUMMARY!$E$43/100/SUMMARY!$E$50</f>
        <v>8.53294137800434E-007</v>
      </c>
      <c r="M585" s="110" t="n">
        <f aca="false">L585*SUMMARY!$E$50</f>
        <v>0.0001382227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7</v>
      </c>
      <c r="S585" s="0" t="s">
        <v>175</v>
      </c>
      <c r="T585" s="0" t="s">
        <v>195</v>
      </c>
      <c r="U585" s="0" t="s">
        <v>143</v>
      </c>
      <c r="V585" s="0" t="s">
        <v>147</v>
      </c>
    </row>
    <row r="586" customFormat="false" ht="12.75" hidden="false" customHeight="false" outlineLevel="0" collapsed="false">
      <c r="A586" s="103"/>
      <c r="B586" s="104"/>
      <c r="C586" s="105" t="s">
        <v>445</v>
      </c>
      <c r="D586" s="105" t="s">
        <v>192</v>
      </c>
      <c r="E586" s="105" t="s">
        <v>204</v>
      </c>
      <c r="F586" s="106" t="s">
        <v>205</v>
      </c>
      <c r="G586" s="105" t="n">
        <v>0.0287</v>
      </c>
      <c r="H586" s="107" t="n">
        <v>0.0899686520376176</v>
      </c>
      <c r="I586" s="105"/>
      <c r="J586" s="105"/>
      <c r="K586" s="108"/>
      <c r="L586" s="109" t="n">
        <f aca="false">G586*SUMMARY!$E$43/100/SUMMARY!$E$50</f>
        <v>1.09671033385009E-007</v>
      </c>
      <c r="M586" s="110" t="n">
        <f aca="false">L586*SUMMARY!$E$50</f>
        <v>1.77653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899686520376176</v>
      </c>
      <c r="S586" s="0" t="s">
        <v>175</v>
      </c>
      <c r="T586" s="0" t="s">
        <v>195</v>
      </c>
      <c r="U586" s="0" t="s">
        <v>105</v>
      </c>
      <c r="V586" s="0" t="s">
        <v>177</v>
      </c>
    </row>
    <row r="587" customFormat="false" ht="12.75" hidden="false" customHeight="false" outlineLevel="0" collapsed="false">
      <c r="A587" s="103"/>
      <c r="B587" s="104"/>
      <c r="C587" s="105" t="s">
        <v>445</v>
      </c>
      <c r="D587" s="105" t="s">
        <v>528</v>
      </c>
      <c r="E587" s="105" t="s">
        <v>529</v>
      </c>
      <c r="F587" s="106" t="s">
        <v>227</v>
      </c>
      <c r="G587" s="105" t="n">
        <v>0.067</v>
      </c>
      <c r="H587" s="107" t="n">
        <v>0.210031347962382</v>
      </c>
      <c r="I587" s="105"/>
      <c r="J587" s="105"/>
      <c r="K587" s="108"/>
      <c r="L587" s="109" t="n">
        <f aca="false">G587*SUMMARY!$E$43/100/SUMMARY!$E$50</f>
        <v>2.56026454243749E-007</v>
      </c>
      <c r="M587" s="110" t="n">
        <f aca="false">L587*SUMMARY!$E$50</f>
        <v>4.1473E-005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210031347962382</v>
      </c>
    </row>
    <row r="588" customFormat="false" ht="12.75" hidden="false" customHeight="false" outlineLevel="0" collapsed="false">
      <c r="A588" s="103"/>
      <c r="B588" s="104"/>
      <c r="C588" s="105" t="s">
        <v>444</v>
      </c>
      <c r="D588" s="105" t="s">
        <v>248</v>
      </c>
      <c r="E588" s="105" t="s">
        <v>148</v>
      </c>
      <c r="F588" s="106" t="s">
        <v>149</v>
      </c>
      <c r="G588" s="105" t="n">
        <v>31.8606</v>
      </c>
      <c r="H588" s="107" t="n">
        <v>0.974249832582631</v>
      </c>
      <c r="I588" s="105"/>
      <c r="J588" s="105"/>
      <c r="K588" s="108"/>
      <c r="L588" s="109" t="n">
        <f aca="false">G588*SUMMARY!$E$43/100/SUMMARY!$E$50</f>
        <v>0.000121748603702662</v>
      </c>
      <c r="M588" s="110" t="n">
        <f aca="false">L588*SUMMARY!$E$50</f>
        <v>0.0197217114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974249832582631</v>
      </c>
      <c r="S588" s="0" t="s">
        <v>141</v>
      </c>
      <c r="T588" s="0" t="s">
        <v>460</v>
      </c>
      <c r="U588" s="0" t="s">
        <v>143</v>
      </c>
      <c r="V588" s="0" t="s">
        <v>150</v>
      </c>
    </row>
    <row r="589" customFormat="false" ht="12.75" hidden="false" customHeight="false" outlineLevel="0" collapsed="false">
      <c r="A589" s="103"/>
      <c r="B589" s="104"/>
      <c r="C589" s="105" t="s">
        <v>444</v>
      </c>
      <c r="D589" s="105" t="s">
        <v>248</v>
      </c>
      <c r="E589" s="105" t="s">
        <v>461</v>
      </c>
      <c r="F589" s="106" t="s">
        <v>462</v>
      </c>
      <c r="G589" s="105" t="n">
        <v>0.7849</v>
      </c>
      <c r="H589" s="107" t="n">
        <v>0.0240010763637253</v>
      </c>
      <c r="I589" s="105"/>
      <c r="J589" s="105"/>
      <c r="K589" s="108"/>
      <c r="L589" s="109" t="n">
        <f aca="false">G589*SUMMARY!$E$43/100/SUMMARY!$E$50</f>
        <v>2.99933080501371E-006</v>
      </c>
      <c r="M589" s="110" t="n">
        <f aca="false">L589*SUMMARY!$E$50</f>
        <v>0.0004858531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240010763637253</v>
      </c>
      <c r="S589" s="0" t="s">
        <v>141</v>
      </c>
      <c r="T589" s="0" t="s">
        <v>460</v>
      </c>
      <c r="U589" s="0" t="s">
        <v>143</v>
      </c>
      <c r="V589" s="0" t="s">
        <v>247</v>
      </c>
    </row>
    <row r="590" customFormat="false" ht="12.75" hidden="false" customHeight="false" outlineLevel="0" collapsed="false">
      <c r="A590" s="103"/>
      <c r="B590" s="104"/>
      <c r="C590" s="105" t="s">
        <v>444</v>
      </c>
      <c r="D590" s="105" t="s">
        <v>248</v>
      </c>
      <c r="E590" s="105" t="s">
        <v>446</v>
      </c>
      <c r="F590" s="106" t="s">
        <v>447</v>
      </c>
      <c r="G590" s="105" t="n">
        <v>0.0098</v>
      </c>
      <c r="H590" s="107" t="n">
        <v>0.000299669446253673</v>
      </c>
      <c r="I590" s="105"/>
      <c r="J590" s="105"/>
      <c r="K590" s="108"/>
      <c r="L590" s="109" t="n">
        <f aca="false">G590*SUMMARY!$E$43/100/SUMMARY!$E$50</f>
        <v>3.74486455461006E-008</v>
      </c>
      <c r="M590" s="110" t="n">
        <f aca="false">L590*SUMMARY!$E$50</f>
        <v>6.0662E-006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00299669446253673</v>
      </c>
      <c r="S590" s="0" t="s">
        <v>141</v>
      </c>
      <c r="T590" s="0" t="s">
        <v>460</v>
      </c>
      <c r="U590" s="0" t="s">
        <v>143</v>
      </c>
      <c r="V590" s="0" t="s">
        <v>94</v>
      </c>
    </row>
    <row r="591" customFormat="false" ht="12.75" hidden="false" customHeight="false" outlineLevel="0" collapsed="false">
      <c r="A591" s="103"/>
      <c r="B591" s="104"/>
      <c r="C591" s="105" t="s">
        <v>444</v>
      </c>
      <c r="D591" s="105" t="s">
        <v>248</v>
      </c>
      <c r="E591" s="105" t="s">
        <v>285</v>
      </c>
      <c r="F591" s="106" t="s">
        <v>286</v>
      </c>
      <c r="G591" s="105" t="n">
        <v>0.0049</v>
      </c>
      <c r="H591" s="107" t="n">
        <v>0.000149834723126837</v>
      </c>
      <c r="I591" s="105"/>
      <c r="J591" s="105"/>
      <c r="K591" s="108"/>
      <c r="L591" s="109" t="n">
        <f aca="false">G591*SUMMARY!$E$43/100/SUMMARY!$E$50</f>
        <v>1.87243227730503E-008</v>
      </c>
      <c r="M591" s="110" t="n">
        <f aca="false">L591*SUMMARY!$E$50</f>
        <v>3.0331E-006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00149834723126837</v>
      </c>
      <c r="S591" s="0" t="s">
        <v>141</v>
      </c>
      <c r="T591" s="0" t="s">
        <v>460</v>
      </c>
      <c r="U591" s="0" t="s">
        <v>143</v>
      </c>
      <c r="V591" s="0" t="s">
        <v>287</v>
      </c>
    </row>
    <row r="592" customFormat="false" ht="12.75" hidden="false" customHeight="false" outlineLevel="0" collapsed="false">
      <c r="A592" s="103"/>
      <c r="B592" s="104"/>
      <c r="C592" s="105" t="s">
        <v>444</v>
      </c>
      <c r="D592" s="105" t="s">
        <v>248</v>
      </c>
      <c r="E592" s="105" t="s">
        <v>139</v>
      </c>
      <c r="F592" s="106" t="s">
        <v>140</v>
      </c>
      <c r="G592" s="105" t="n">
        <v>0.0098</v>
      </c>
      <c r="H592" s="107" t="n">
        <v>0.000299669446253673</v>
      </c>
      <c r="I592" s="105"/>
      <c r="J592" s="105"/>
      <c r="K592" s="108"/>
      <c r="L592" s="109" t="n">
        <f aca="false">G592*SUMMARY!$E$43/100/SUMMARY!$E$50</f>
        <v>3.74486455461006E-008</v>
      </c>
      <c r="M592" s="110" t="n">
        <f aca="false">L592*SUMMARY!$E$50</f>
        <v>6.0662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0299669446253673</v>
      </c>
      <c r="S592" s="0" t="s">
        <v>141</v>
      </c>
      <c r="T592" s="0" t="s">
        <v>460</v>
      </c>
      <c r="U592" s="0" t="s">
        <v>143</v>
      </c>
      <c r="V592" s="0" t="s">
        <v>144</v>
      </c>
    </row>
    <row r="593" customFormat="false" ht="12.75" hidden="false" customHeight="false" outlineLevel="0" collapsed="false">
      <c r="A593" s="103"/>
      <c r="B593" s="104"/>
      <c r="C593" s="105" t="s">
        <v>444</v>
      </c>
      <c r="D593" s="105" t="s">
        <v>248</v>
      </c>
      <c r="E593" s="105" t="s">
        <v>221</v>
      </c>
      <c r="F593" s="106" t="s">
        <v>222</v>
      </c>
      <c r="G593" s="105" t="n">
        <v>0.0327</v>
      </c>
      <c r="H593" s="107" t="n">
        <v>0.000999917438009706</v>
      </c>
      <c r="I593" s="105"/>
      <c r="J593" s="105"/>
      <c r="K593" s="108"/>
      <c r="L593" s="109" t="n">
        <f aca="false">G593*SUMMARY!$E$43/100/SUMMARY!$E$50</f>
        <v>1.24956194832397E-007</v>
      </c>
      <c r="M593" s="110" t="n">
        <f aca="false">L593*SUMMARY!$E$50</f>
        <v>2.02413E-005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00999917438009706</v>
      </c>
      <c r="S593" s="0" t="s">
        <v>141</v>
      </c>
      <c r="T593" s="0" t="s">
        <v>460</v>
      </c>
      <c r="U593" s="0" t="s">
        <v>143</v>
      </c>
      <c r="V593" s="0" t="s">
        <v>223</v>
      </c>
    </row>
    <row r="594" customFormat="false" ht="12.75" hidden="false" customHeight="false" outlineLevel="0" collapsed="false">
      <c r="A594" s="103"/>
      <c r="B594" s="104"/>
      <c r="C594" s="105" t="s">
        <v>213</v>
      </c>
      <c r="D594" s="105" t="s">
        <v>516</v>
      </c>
      <c r="E594" s="105" t="s">
        <v>196</v>
      </c>
      <c r="F594" s="106" t="s">
        <v>197</v>
      </c>
      <c r="G594" s="105" t="n">
        <v>0.0204</v>
      </c>
      <c r="H594" s="107" t="n">
        <v>1</v>
      </c>
      <c r="I594" s="105"/>
      <c r="J594" s="105"/>
      <c r="K594" s="108"/>
      <c r="L594" s="109" t="n">
        <f aca="false">G594*SUMMARY!$E$43/100/SUMMARY!$E$50</f>
        <v>7.79543233816787E-008</v>
      </c>
      <c r="M594" s="110" t="n">
        <f aca="false">L594*SUMMARY!$E$50</f>
        <v>1.26276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  <c r="S594" s="0" t="s">
        <v>141</v>
      </c>
      <c r="T594" s="0" t="s">
        <v>198</v>
      </c>
      <c r="U594" s="0" t="s">
        <v>143</v>
      </c>
      <c r="V594" s="0" t="s">
        <v>199</v>
      </c>
    </row>
    <row r="595" customFormat="false" ht="12.75" hidden="false" customHeight="false" outlineLevel="0" collapsed="false">
      <c r="A595" s="103"/>
      <c r="B595" s="104"/>
      <c r="C595" s="105" t="s">
        <v>224</v>
      </c>
      <c r="D595" s="105" t="s">
        <v>170</v>
      </c>
      <c r="E595" s="105" t="s">
        <v>200</v>
      </c>
      <c r="F595" s="106" t="s">
        <v>201</v>
      </c>
      <c r="G595" s="105" t="n">
        <v>0.7329</v>
      </c>
      <c r="H595" s="107" t="n">
        <v>1</v>
      </c>
      <c r="I595" s="105"/>
      <c r="J595" s="105"/>
      <c r="K595" s="108"/>
      <c r="L595" s="109" t="n">
        <f aca="false">G595*SUMMARY!$E$43/100/SUMMARY!$E$50</f>
        <v>2.80062370619766E-006</v>
      </c>
      <c r="M595" s="110" t="n">
        <f aca="false">L595*SUMMARY!$E$50</f>
        <v>0.0004536651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41</v>
      </c>
      <c r="T595" s="0" t="s">
        <v>156</v>
      </c>
      <c r="U595" s="0" t="s">
        <v>143</v>
      </c>
      <c r="V595" s="0" t="s">
        <v>203</v>
      </c>
    </row>
    <row r="596" customFormat="false" ht="12.75" hidden="false" customHeight="false" outlineLevel="0" collapsed="false">
      <c r="A596" s="103"/>
      <c r="B596" s="104"/>
      <c r="C596" s="105" t="s">
        <v>440</v>
      </c>
      <c r="D596" s="105" t="s">
        <v>170</v>
      </c>
      <c r="E596" s="105" t="s">
        <v>344</v>
      </c>
      <c r="F596" s="106" t="s">
        <v>345</v>
      </c>
      <c r="G596" s="105" t="n">
        <v>0.0611</v>
      </c>
      <c r="H596" s="107" t="n">
        <v>1</v>
      </c>
      <c r="I596" s="105"/>
      <c r="J596" s="105"/>
      <c r="K596" s="108"/>
      <c r="L596" s="109" t="n">
        <f aca="false">G596*SUMMARY!$E$43/100/SUMMARY!$E$50</f>
        <v>2.33480841108852E-007</v>
      </c>
      <c r="M596" s="110" t="n">
        <f aca="false">L596*SUMMARY!$E$50</f>
        <v>3.78209E-005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141</v>
      </c>
      <c r="T596" s="0" t="s">
        <v>156</v>
      </c>
      <c r="U596" s="0" t="s">
        <v>143</v>
      </c>
      <c r="V596" s="0" t="s">
        <v>346</v>
      </c>
    </row>
    <row r="597" customFormat="false" ht="12.75" hidden="false" customHeight="false" outlineLevel="0" collapsed="false">
      <c r="A597" s="103"/>
      <c r="B597" s="104"/>
      <c r="C597" s="105" t="s">
        <v>443</v>
      </c>
      <c r="D597" s="105" t="s">
        <v>244</v>
      </c>
      <c r="E597" s="105" t="s">
        <v>245</v>
      </c>
      <c r="F597" s="106" t="s">
        <v>246</v>
      </c>
      <c r="G597" s="105" t="n">
        <v>0.2372</v>
      </c>
      <c r="H597" s="107" t="n">
        <v>0.00399971671483638</v>
      </c>
      <c r="I597" s="105"/>
      <c r="J597" s="105"/>
      <c r="K597" s="108"/>
      <c r="L597" s="109" t="n">
        <f aca="false">G597*SUMMARY!$E$43/100/SUMMARY!$E$50</f>
        <v>9.06410073830108E-007</v>
      </c>
      <c r="M597" s="110" t="n">
        <f aca="false">L597*SUMMARY!$E$50</f>
        <v>0.0001468268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00399971671483638</v>
      </c>
      <c r="S597" s="0" t="s">
        <v>141</v>
      </c>
      <c r="T597" s="0" t="s">
        <v>168</v>
      </c>
      <c r="U597" s="0" t="s">
        <v>143</v>
      </c>
      <c r="V597" s="0" t="s">
        <v>247</v>
      </c>
    </row>
    <row r="598" customFormat="false" ht="12.75" hidden="false" customHeight="false" outlineLevel="0" collapsed="false">
      <c r="A598" s="103"/>
      <c r="B598" s="104"/>
      <c r="C598" s="105" t="s">
        <v>443</v>
      </c>
      <c r="D598" s="105" t="s">
        <v>317</v>
      </c>
      <c r="E598" s="105" t="s">
        <v>276</v>
      </c>
      <c r="F598" s="106" t="s">
        <v>277</v>
      </c>
      <c r="G598" s="105" t="n">
        <v>50.4087</v>
      </c>
      <c r="H598" s="107" t="n">
        <v>0.850002192087575</v>
      </c>
      <c r="I598" s="105"/>
      <c r="J598" s="105"/>
      <c r="K598" s="108"/>
      <c r="L598" s="109" t="n">
        <f aca="false">G598*SUMMARY!$E$43/100/SUMMARY!$E$50</f>
        <v>0.000192626279463237</v>
      </c>
      <c r="M598" s="110" t="n">
        <f aca="false">L598*SUMMARY!$E$50</f>
        <v>0.031202985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850002192087575</v>
      </c>
      <c r="S598" s="0" t="s">
        <v>105</v>
      </c>
      <c r="T598" s="0" t="s">
        <v>318</v>
      </c>
      <c r="U598" s="0" t="s">
        <v>210</v>
      </c>
      <c r="V598" s="0" t="s">
        <v>211</v>
      </c>
    </row>
    <row r="599" customFormat="false" ht="12.75" hidden="false" customHeight="false" outlineLevel="0" collapsed="false">
      <c r="A599" s="103"/>
      <c r="B599" s="104"/>
      <c r="C599" s="105" t="s">
        <v>443</v>
      </c>
      <c r="D599" s="105" t="s">
        <v>187</v>
      </c>
      <c r="E599" s="105" t="s">
        <v>530</v>
      </c>
      <c r="F599" s="106" t="s">
        <v>227</v>
      </c>
      <c r="G599" s="105" t="n">
        <v>0.5337</v>
      </c>
      <c r="H599" s="107" t="n">
        <v>0.00899936260838187</v>
      </c>
      <c r="I599" s="105"/>
      <c r="J599" s="105"/>
      <c r="K599" s="108"/>
      <c r="L599" s="109" t="n">
        <f aca="false">G599*SUMMARY!$E$43/100/SUMMARY!$E$50</f>
        <v>2.03942266611774E-006</v>
      </c>
      <c r="M599" s="110" t="n">
        <f aca="false">L599*SUMMARY!$E$50</f>
        <v>0.0003303603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0899936260838187</v>
      </c>
      <c r="S599" s="0" t="s">
        <v>141</v>
      </c>
      <c r="T599" s="0" t="s">
        <v>168</v>
      </c>
    </row>
    <row r="600" customFormat="false" ht="12.75" hidden="false" customHeight="false" outlineLevel="0" collapsed="false">
      <c r="A600" s="103"/>
      <c r="B600" s="104"/>
      <c r="C600" s="105" t="s">
        <v>443</v>
      </c>
      <c r="D600" s="105" t="s">
        <v>192</v>
      </c>
      <c r="E600" s="105" t="s">
        <v>531</v>
      </c>
      <c r="F600" s="106" t="s">
        <v>227</v>
      </c>
      <c r="G600" s="105" t="n">
        <v>1.7791</v>
      </c>
      <c r="H600" s="107" t="n">
        <v>0.0299995615824849</v>
      </c>
      <c r="I600" s="105"/>
      <c r="J600" s="105"/>
      <c r="K600" s="108"/>
      <c r="L600" s="109" t="n">
        <f aca="false">G600*SUMMARY!$E$43/100/SUMMARY!$E$50</f>
        <v>6.79845768276199E-006</v>
      </c>
      <c r="M600" s="110" t="n">
        <f aca="false">L600*SUMMARY!$E$50</f>
        <v>0.0011012629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299995615824849</v>
      </c>
      <c r="S600" s="0" t="s">
        <v>175</v>
      </c>
      <c r="T600" s="0" t="s">
        <v>195</v>
      </c>
      <c r="U600" s="0" t="s">
        <v>105</v>
      </c>
      <c r="V600" s="0" t="s">
        <v>177</v>
      </c>
    </row>
    <row r="601" customFormat="false" ht="12.75" hidden="false" customHeight="false" outlineLevel="0" collapsed="false">
      <c r="A601" s="103"/>
      <c r="B601" s="104"/>
      <c r="C601" s="105" t="s">
        <v>443</v>
      </c>
      <c r="D601" s="105" t="s">
        <v>192</v>
      </c>
      <c r="E601" s="105" t="s">
        <v>473</v>
      </c>
      <c r="F601" s="106" t="s">
        <v>474</v>
      </c>
      <c r="G601" s="105" t="n">
        <v>0.5337</v>
      </c>
      <c r="H601" s="107" t="n">
        <v>0.00899936260838187</v>
      </c>
      <c r="I601" s="105"/>
      <c r="J601" s="105"/>
      <c r="K601" s="108"/>
      <c r="L601" s="109" t="n">
        <f aca="false">G601*SUMMARY!$E$43/100/SUMMARY!$E$50</f>
        <v>2.03942266611774E-006</v>
      </c>
      <c r="M601" s="110" t="n">
        <f aca="false">L601*SUMMARY!$E$50</f>
        <v>0.0003303603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0899936260838187</v>
      </c>
      <c r="S601" s="0" t="s">
        <v>175</v>
      </c>
      <c r="T601" s="0" t="s">
        <v>313</v>
      </c>
      <c r="U601" s="0" t="s">
        <v>105</v>
      </c>
      <c r="V601" s="0" t="s">
        <v>314</v>
      </c>
    </row>
    <row r="602" customFormat="false" ht="12.75" hidden="false" customHeight="false" outlineLevel="0" collapsed="false">
      <c r="A602" s="103"/>
      <c r="B602" s="104"/>
      <c r="C602" s="105" t="s">
        <v>443</v>
      </c>
      <c r="D602" s="105" t="s">
        <v>192</v>
      </c>
      <c r="E602" s="105" t="s">
        <v>532</v>
      </c>
      <c r="F602" s="106" t="s">
        <v>227</v>
      </c>
      <c r="G602" s="105" t="n">
        <v>0.5337</v>
      </c>
      <c r="H602" s="107" t="n">
        <v>0.00899936260838187</v>
      </c>
      <c r="I602" s="105"/>
      <c r="J602" s="105"/>
      <c r="K602" s="108"/>
      <c r="L602" s="109" t="n">
        <f aca="false">G602*SUMMARY!$E$43/100/SUMMARY!$E$50</f>
        <v>2.03942266611774E-006</v>
      </c>
      <c r="M602" s="110" t="n">
        <f aca="false">L602*SUMMARY!$E$50</f>
        <v>0.0003303603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899936260838187</v>
      </c>
      <c r="S602" s="0" t="s">
        <v>175</v>
      </c>
      <c r="T602" s="0" t="s">
        <v>195</v>
      </c>
    </row>
    <row r="603" customFormat="false" ht="12.75" hidden="false" customHeight="false" outlineLevel="0" collapsed="false">
      <c r="A603" s="103"/>
      <c r="B603" s="104"/>
      <c r="C603" s="105" t="s">
        <v>443</v>
      </c>
      <c r="D603" s="105" t="s">
        <v>192</v>
      </c>
      <c r="E603" s="105" t="s">
        <v>533</v>
      </c>
      <c r="F603" s="106" t="s">
        <v>227</v>
      </c>
      <c r="G603" s="105" t="n">
        <v>0.771</v>
      </c>
      <c r="H603" s="107" t="n">
        <v>0.0130007655444302</v>
      </c>
      <c r="I603" s="105"/>
      <c r="J603" s="105"/>
      <c r="K603" s="108"/>
      <c r="L603" s="109" t="n">
        <f aca="false">G603*SUMMARY!$E$43/100/SUMMARY!$E$50</f>
        <v>2.94621486898404E-006</v>
      </c>
      <c r="M603" s="110" t="n">
        <f aca="false">L603*SUMMARY!$E$50</f>
        <v>0.000477249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130007655444302</v>
      </c>
      <c r="S603" s="0" t="s">
        <v>175</v>
      </c>
      <c r="T603" s="0" t="s">
        <v>195</v>
      </c>
    </row>
    <row r="604" customFormat="false" ht="12.75" hidden="false" customHeight="false" outlineLevel="0" collapsed="false">
      <c r="A604" s="103"/>
      <c r="B604" s="104"/>
      <c r="C604" s="105" t="s">
        <v>443</v>
      </c>
      <c r="D604" s="105" t="s">
        <v>192</v>
      </c>
      <c r="E604" s="105" t="s">
        <v>534</v>
      </c>
      <c r="F604" s="106" t="s">
        <v>227</v>
      </c>
      <c r="G604" s="105" t="n">
        <v>2.3722</v>
      </c>
      <c r="H604" s="107" t="n">
        <v>0.0400005395907878</v>
      </c>
      <c r="I604" s="105"/>
      <c r="J604" s="105"/>
      <c r="K604" s="108"/>
      <c r="L604" s="109" t="n">
        <f aca="false">G604*SUMMARY!$E$43/100/SUMMARY!$E$50</f>
        <v>9.06486499637345E-006</v>
      </c>
      <c r="M604" s="110" t="n">
        <f aca="false">L604*SUMMARY!$E$50</f>
        <v>0.0014683918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0400005395907878</v>
      </c>
      <c r="S604" s="0" t="s">
        <v>175</v>
      </c>
      <c r="T604" s="0" t="s">
        <v>195</v>
      </c>
      <c r="U604" s="0" t="s">
        <v>105</v>
      </c>
      <c r="V604" s="0" t="s">
        <v>177</v>
      </c>
    </row>
    <row r="605" customFormat="false" ht="12.75" hidden="false" customHeight="false" outlineLevel="0" collapsed="false">
      <c r="A605" s="103"/>
      <c r="B605" s="104"/>
      <c r="C605" s="105" t="s">
        <v>443</v>
      </c>
      <c r="D605" s="105" t="s">
        <v>226</v>
      </c>
      <c r="E605" s="105" t="s">
        <v>535</v>
      </c>
      <c r="F605" s="106" t="s">
        <v>227</v>
      </c>
      <c r="G605" s="105" t="n">
        <v>0.3558</v>
      </c>
      <c r="H605" s="107" t="n">
        <v>0.00599957507225458</v>
      </c>
      <c r="I605" s="105"/>
      <c r="J605" s="105"/>
      <c r="K605" s="108"/>
      <c r="L605" s="109" t="n">
        <f aca="false">G605*SUMMARY!$E$43/100/SUMMARY!$E$50</f>
        <v>1.35961511074516E-006</v>
      </c>
      <c r="M605" s="110" t="n">
        <f aca="false">L605*SUMMARY!$E$50</f>
        <v>0.0002202402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00599957507225458</v>
      </c>
    </row>
    <row r="606" customFormat="false" ht="12.75" hidden="false" customHeight="false" outlineLevel="0" collapsed="false">
      <c r="A606" s="103"/>
      <c r="B606" s="104"/>
      <c r="C606" s="105" t="s">
        <v>443</v>
      </c>
      <c r="D606" s="105" t="s">
        <v>317</v>
      </c>
      <c r="E606" s="105" t="s">
        <v>536</v>
      </c>
      <c r="F606" s="106" t="s">
        <v>537</v>
      </c>
      <c r="G606" s="105" t="n">
        <v>1.7791</v>
      </c>
      <c r="H606" s="107" t="n">
        <v>0.0299995615824849</v>
      </c>
      <c r="I606" s="105"/>
      <c r="J606" s="105"/>
      <c r="K606" s="108"/>
      <c r="L606" s="109" t="n">
        <f aca="false">G606*SUMMARY!$E$43/100/SUMMARY!$E$50</f>
        <v>6.79845768276199E-006</v>
      </c>
      <c r="M606" s="110" t="n">
        <f aca="false">L606*SUMMARY!$E$50</f>
        <v>0.0011012629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299995615824849</v>
      </c>
      <c r="S606" s="0" t="s">
        <v>175</v>
      </c>
      <c r="T606" s="0" t="s">
        <v>256</v>
      </c>
      <c r="U606" s="0" t="s">
        <v>105</v>
      </c>
      <c r="V606" s="0" t="s">
        <v>177</v>
      </c>
    </row>
    <row r="607" customFormat="false" ht="12.75" hidden="false" customHeight="false" outlineLevel="0" collapsed="false">
      <c r="A607" s="103"/>
      <c r="B607" s="104"/>
      <c r="C607" s="105" t="s">
        <v>454</v>
      </c>
      <c r="D607" s="105" t="s">
        <v>317</v>
      </c>
      <c r="E607" s="105" t="s">
        <v>337</v>
      </c>
      <c r="F607" s="106" t="s">
        <v>338</v>
      </c>
      <c r="G607" s="105" t="n">
        <v>6.062</v>
      </c>
      <c r="H607" s="107" t="n">
        <v>1</v>
      </c>
      <c r="I607" s="105"/>
      <c r="J607" s="105"/>
      <c r="K607" s="108"/>
      <c r="L607" s="109" t="n">
        <f aca="false">G607*SUMMARY!$E$43/100/SUMMARY!$E$50</f>
        <v>2.31646621735165E-005</v>
      </c>
      <c r="M607" s="110" t="n">
        <f aca="false">L607*SUMMARY!$E$50</f>
        <v>0.003752378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1</v>
      </c>
      <c r="S607" s="0" t="s">
        <v>105</v>
      </c>
      <c r="T607" s="0" t="s">
        <v>318</v>
      </c>
      <c r="U607" s="0" t="s">
        <v>210</v>
      </c>
      <c r="V607" s="0" t="s">
        <v>211</v>
      </c>
    </row>
    <row r="608" customFormat="false" ht="12.75" hidden="false" customHeight="false" outlineLevel="0" collapsed="false">
      <c r="A608" s="103"/>
      <c r="B608" s="104"/>
      <c r="C608" s="105"/>
      <c r="D608" s="105"/>
      <c r="E608" s="105"/>
      <c r="F608" s="106"/>
      <c r="G608" s="105"/>
      <c r="H608" s="107"/>
      <c r="I608" s="105"/>
      <c r="J608" s="105"/>
      <c r="K608" s="108"/>
      <c r="L608" s="109"/>
      <c r="M608" s="110"/>
      <c r="N608" s="102"/>
      <c r="O608" s="102"/>
      <c r="P608" s="102"/>
      <c r="Q608" s="102"/>
    </row>
    <row r="609" customFormat="false" ht="13.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/>
      <c r="N609" s="102"/>
      <c r="O609" s="102"/>
      <c r="P609" s="102"/>
      <c r="Q609" s="102"/>
    </row>
    <row r="610" customFormat="false" ht="12.75" hidden="false" customHeight="false" outlineLevel="0" collapsed="false">
      <c r="A610" s="94" t="s">
        <v>538</v>
      </c>
      <c r="B610" s="95" t="s">
        <v>75</v>
      </c>
      <c r="C610" s="96" t="s">
        <v>137</v>
      </c>
      <c r="D610" s="96" t="s">
        <v>539</v>
      </c>
      <c r="E610" s="96" t="s">
        <v>540</v>
      </c>
      <c r="F610" s="97" t="s">
        <v>541</v>
      </c>
      <c r="G610" s="96" t="n">
        <v>70</v>
      </c>
      <c r="H610" s="98" t="n">
        <v>0.7</v>
      </c>
      <c r="I610" s="96"/>
      <c r="J610" s="96"/>
      <c r="K610" s="99"/>
      <c r="L610" s="100" t="n">
        <f aca="false">G610*SUMMARY!$E$44/100/SUMMARY!$E$50</f>
        <v>0.00475346297031048</v>
      </c>
      <c r="M610" s="101" t="n">
        <f aca="false">L610*SUMMARY!$E$50</f>
        <v>0.77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7</v>
      </c>
      <c r="S610" s="0" t="s">
        <v>175</v>
      </c>
      <c r="T610" s="0" t="s">
        <v>542</v>
      </c>
    </row>
    <row r="611" customFormat="false" ht="12.75" hidden="false" customHeight="false" outlineLevel="0" collapsed="false">
      <c r="A611" s="103"/>
      <c r="B611" s="104"/>
      <c r="C611" s="105" t="s">
        <v>137</v>
      </c>
      <c r="D611" s="105" t="s">
        <v>187</v>
      </c>
      <c r="E611" s="105" t="s">
        <v>180</v>
      </c>
      <c r="F611" s="106" t="s">
        <v>181</v>
      </c>
      <c r="G611" s="105" t="n">
        <v>30</v>
      </c>
      <c r="H611" s="107" t="n">
        <v>0.3</v>
      </c>
      <c r="I611" s="105"/>
      <c r="J611" s="105"/>
      <c r="K611" s="108"/>
      <c r="L611" s="109" t="n">
        <f aca="false">G611*SUMMARY!$E$44/100/SUMMARY!$E$50</f>
        <v>0.00203719841584735</v>
      </c>
      <c r="M611" s="110" t="n">
        <f aca="false">L611*SUMMARY!$E$50</f>
        <v>0.33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3</v>
      </c>
      <c r="S611" s="0" t="s">
        <v>141</v>
      </c>
      <c r="T611" s="0" t="s">
        <v>379</v>
      </c>
      <c r="U611" s="0" t="s">
        <v>143</v>
      </c>
      <c r="V611" s="0" t="s">
        <v>161</v>
      </c>
    </row>
    <row r="612" customFormat="false" ht="12.75" hidden="false" customHeight="false" outlineLevel="0" collapsed="false">
      <c r="A612" s="103"/>
      <c r="B612" s="104"/>
      <c r="C612" s="105"/>
      <c r="D612" s="105"/>
      <c r="E612" s="105"/>
      <c r="F612" s="106"/>
      <c r="G612" s="105"/>
      <c r="H612" s="107"/>
      <c r="I612" s="105"/>
      <c r="J612" s="105"/>
      <c r="K612" s="108"/>
      <c r="L612" s="109"/>
      <c r="M612" s="110"/>
      <c r="N612" s="102"/>
      <c r="O612" s="102"/>
      <c r="P612" s="102"/>
      <c r="Q612" s="102"/>
    </row>
    <row r="613" customFormat="false" ht="13.5" hidden="false" customHeight="false" outlineLevel="0" collapsed="false">
      <c r="A613" s="103"/>
      <c r="B613" s="104"/>
      <c r="C613" s="105"/>
      <c r="D613" s="105"/>
      <c r="E613" s="105"/>
      <c r="F613" s="106"/>
      <c r="G613" s="105"/>
      <c r="H613" s="107"/>
      <c r="I613" s="105"/>
      <c r="J613" s="105"/>
      <c r="K613" s="108"/>
      <c r="L613" s="109"/>
      <c r="M613" s="110"/>
      <c r="N613" s="102"/>
      <c r="O613" s="102"/>
      <c r="P613" s="102"/>
      <c r="Q613" s="102"/>
    </row>
    <row r="614" customFormat="false" ht="12.75" hidden="false" customHeight="false" outlineLevel="0" collapsed="false">
      <c r="A614" s="94" t="s">
        <v>543</v>
      </c>
      <c r="B614" s="95" t="s">
        <v>78</v>
      </c>
      <c r="C614" s="96" t="s">
        <v>137</v>
      </c>
      <c r="D614" s="96" t="s">
        <v>187</v>
      </c>
      <c r="E614" s="96" t="s">
        <v>180</v>
      </c>
      <c r="F614" s="97" t="s">
        <v>181</v>
      </c>
      <c r="G614" s="96" t="n">
        <v>89</v>
      </c>
      <c r="H614" s="98" t="n">
        <v>0.89</v>
      </c>
      <c r="I614" s="96"/>
      <c r="J614" s="96"/>
      <c r="K614" s="99"/>
      <c r="L614" s="100" t="n">
        <f aca="false">G614*SUMMARY!$E$45/100/SUMMARY!$E$50</f>
        <v>0.0329655743655298</v>
      </c>
      <c r="M614" s="101" t="n">
        <f aca="false">L614*SUMMARY!$E$50</f>
        <v>5.34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89</v>
      </c>
      <c r="S614" s="0" t="s">
        <v>141</v>
      </c>
      <c r="T614" s="0" t="s">
        <v>379</v>
      </c>
      <c r="U614" s="0" t="s">
        <v>143</v>
      </c>
      <c r="V614" s="0" t="s">
        <v>161</v>
      </c>
    </row>
    <row r="615" customFormat="false" ht="12.75" hidden="false" customHeight="false" outlineLevel="0" collapsed="false">
      <c r="A615" s="103"/>
      <c r="B615" s="104"/>
      <c r="C615" s="105" t="s">
        <v>137</v>
      </c>
      <c r="D615" s="105" t="s">
        <v>544</v>
      </c>
      <c r="E615" s="105" t="s">
        <v>536</v>
      </c>
      <c r="F615" s="106" t="s">
        <v>537</v>
      </c>
      <c r="G615" s="105" t="n">
        <v>9</v>
      </c>
      <c r="H615" s="107" t="n">
        <v>0.09</v>
      </c>
      <c r="I615" s="105"/>
      <c r="J615" s="105"/>
      <c r="K615" s="108"/>
      <c r="L615" s="109" t="n">
        <f aca="false">G615*SUMMARY!$E$45/100/SUMMARY!$E$50</f>
        <v>0.00333359740775021</v>
      </c>
      <c r="M615" s="110" t="n">
        <f aca="false">L615*SUMMARY!$E$50</f>
        <v>0.54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9</v>
      </c>
      <c r="S615" s="0" t="s">
        <v>175</v>
      </c>
      <c r="T615" s="0" t="s">
        <v>545</v>
      </c>
      <c r="U615" s="0" t="s">
        <v>105</v>
      </c>
      <c r="V615" s="0" t="s">
        <v>177</v>
      </c>
    </row>
    <row r="616" customFormat="false" ht="12.75" hidden="false" customHeight="false" outlineLevel="0" collapsed="false">
      <c r="A616" s="103"/>
      <c r="B616" s="104"/>
      <c r="C616" s="105" t="s">
        <v>137</v>
      </c>
      <c r="D616" s="105" t="s">
        <v>244</v>
      </c>
      <c r="E616" s="105" t="s">
        <v>245</v>
      </c>
      <c r="F616" s="106" t="s">
        <v>246</v>
      </c>
      <c r="G616" s="105" t="n">
        <v>1</v>
      </c>
      <c r="H616" s="107" t="n">
        <v>0.01</v>
      </c>
      <c r="I616" s="105"/>
      <c r="J616" s="105"/>
      <c r="K616" s="108"/>
      <c r="L616" s="109" t="n">
        <f aca="false">G616*SUMMARY!$E$45/100/SUMMARY!$E$50</f>
        <v>0.000370399711972245</v>
      </c>
      <c r="M616" s="110" t="n">
        <f aca="false">L616*SUMMARY!$E$50</f>
        <v>0.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1</v>
      </c>
      <c r="S616" s="0" t="s">
        <v>141</v>
      </c>
      <c r="T616" s="0" t="s">
        <v>168</v>
      </c>
      <c r="U616" s="0" t="s">
        <v>143</v>
      </c>
      <c r="V616" s="0" t="s">
        <v>247</v>
      </c>
    </row>
    <row r="617" customFormat="false" ht="12.75" hidden="false" customHeight="false" outlineLevel="0" collapsed="false">
      <c r="A617" s="103"/>
      <c r="B617" s="104"/>
      <c r="C617" s="105" t="s">
        <v>137</v>
      </c>
      <c r="D617" s="105" t="s">
        <v>206</v>
      </c>
      <c r="E617" s="105" t="s">
        <v>388</v>
      </c>
      <c r="F617" s="106" t="s">
        <v>389</v>
      </c>
      <c r="G617" s="105" t="n">
        <v>1</v>
      </c>
      <c r="H617" s="107" t="n">
        <v>0.01</v>
      </c>
      <c r="I617" s="105"/>
      <c r="J617" s="105"/>
      <c r="K617" s="108"/>
      <c r="L617" s="109" t="n">
        <f aca="false">G617*SUMMARY!$E$45/100/SUMMARY!$E$50</f>
        <v>0.000370399711972245</v>
      </c>
      <c r="M617" s="110" t="n">
        <f aca="false">L617*SUMMARY!$E$50</f>
        <v>0.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1</v>
      </c>
      <c r="S617" s="0" t="s">
        <v>182</v>
      </c>
      <c r="T617" s="0" t="s">
        <v>209</v>
      </c>
      <c r="U617" s="0" t="s">
        <v>210</v>
      </c>
      <c r="V617" s="0" t="s">
        <v>211</v>
      </c>
    </row>
    <row r="618" customFormat="false" ht="12.75" hidden="false" customHeight="false" outlineLevel="0" collapsed="false">
      <c r="A618" s="103"/>
      <c r="B618" s="104"/>
      <c r="C618" s="105"/>
      <c r="D618" s="105"/>
      <c r="E618" s="105"/>
      <c r="F618" s="106"/>
      <c r="G618" s="105"/>
      <c r="H618" s="107"/>
      <c r="I618" s="105"/>
      <c r="J618" s="105"/>
      <c r="K618" s="108"/>
      <c r="L618" s="109"/>
      <c r="M618" s="110"/>
      <c r="N618" s="102"/>
      <c r="O618" s="102"/>
      <c r="P618" s="102"/>
      <c r="Q618" s="102"/>
    </row>
    <row r="619" customFormat="false" ht="13.5" hidden="false" customHeight="false" outlineLevel="0" collapsed="false">
      <c r="A619" s="103"/>
      <c r="B619" s="104"/>
      <c r="C619" s="105"/>
      <c r="D619" s="105"/>
      <c r="E619" s="105"/>
      <c r="F619" s="106"/>
      <c r="G619" s="105"/>
      <c r="H619" s="107"/>
      <c r="I619" s="105"/>
      <c r="J619" s="105"/>
      <c r="K619" s="108"/>
      <c r="L619" s="109"/>
      <c r="M619" s="110"/>
      <c r="N619" s="102"/>
      <c r="O619" s="102"/>
      <c r="P619" s="102"/>
      <c r="Q619" s="102"/>
    </row>
    <row r="620" customFormat="false" ht="12.75" hidden="false" customHeight="false" outlineLevel="0" collapsed="false">
      <c r="A620" s="94" t="s">
        <v>546</v>
      </c>
      <c r="B620" s="95" t="s">
        <v>81</v>
      </c>
      <c r="C620" s="96" t="s">
        <v>212</v>
      </c>
      <c r="D620" s="96" t="s">
        <v>248</v>
      </c>
      <c r="E620" s="96" t="s">
        <v>148</v>
      </c>
      <c r="F620" s="97" t="s">
        <v>149</v>
      </c>
      <c r="G620" s="96" t="n">
        <v>99.2</v>
      </c>
      <c r="H620" s="98" t="n">
        <v>0.994406463642014</v>
      </c>
      <c r="I620" s="96"/>
      <c r="J620" s="96"/>
      <c r="K620" s="99"/>
      <c r="L620" s="100" t="n">
        <f aca="false">G620*SUMMARY!$E$46/100/SUMMARY!$E$50</f>
        <v>0.0360700178181399</v>
      </c>
      <c r="M620" s="101" t="n">
        <f aca="false">L620*SUMMARY!$E$50</f>
        <v>5.84288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994406463642014</v>
      </c>
      <c r="S620" s="0" t="s">
        <v>141</v>
      </c>
      <c r="T620" s="0" t="s">
        <v>164</v>
      </c>
      <c r="U620" s="0" t="s">
        <v>143</v>
      </c>
      <c r="V620" s="0" t="s">
        <v>150</v>
      </c>
    </row>
    <row r="621" customFormat="false" ht="12.75" hidden="false" customHeight="false" outlineLevel="0" collapsed="false">
      <c r="A621" s="103"/>
      <c r="B621" s="104"/>
      <c r="C621" s="105" t="s">
        <v>212</v>
      </c>
      <c r="D621" s="105" t="s">
        <v>248</v>
      </c>
      <c r="E621" s="105" t="s">
        <v>285</v>
      </c>
      <c r="F621" s="106" t="s">
        <v>286</v>
      </c>
      <c r="G621" s="105" t="n">
        <v>0.008</v>
      </c>
      <c r="H621" s="107" t="n">
        <v>8.01940696485495E-005</v>
      </c>
      <c r="I621" s="105"/>
      <c r="J621" s="105"/>
      <c r="K621" s="108"/>
      <c r="L621" s="109" t="n">
        <f aca="false">G621*SUMMARY!$E$46/100/SUMMARY!$E$50</f>
        <v>2.9088724046887E-006</v>
      </c>
      <c r="M621" s="110" t="n">
        <f aca="false">L621*SUMMARY!$E$50</f>
        <v>0.0004712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8.01940696485495E-005</v>
      </c>
      <c r="S621" s="0" t="s">
        <v>141</v>
      </c>
      <c r="T621" s="0" t="s">
        <v>164</v>
      </c>
      <c r="U621" s="0" t="s">
        <v>143</v>
      </c>
      <c r="V621" s="0" t="s">
        <v>287</v>
      </c>
    </row>
    <row r="622" customFormat="false" ht="12.75" hidden="false" customHeight="false" outlineLevel="0" collapsed="false">
      <c r="A622" s="103"/>
      <c r="B622" s="104"/>
      <c r="C622" s="105" t="s">
        <v>212</v>
      </c>
      <c r="D622" s="105" t="s">
        <v>248</v>
      </c>
      <c r="E622" s="105" t="s">
        <v>547</v>
      </c>
      <c r="F622" s="106" t="s">
        <v>548</v>
      </c>
      <c r="G622" s="105" t="n">
        <v>0.55</v>
      </c>
      <c r="H622" s="107" t="n">
        <v>0.00551334228833778</v>
      </c>
      <c r="I622" s="105"/>
      <c r="J622" s="105"/>
      <c r="K622" s="108"/>
      <c r="L622" s="109" t="n">
        <f aca="false">G622*SUMMARY!$E$46/100/SUMMARY!$E$50</f>
        <v>0.000199984977822348</v>
      </c>
      <c r="M622" s="110" t="n">
        <f aca="false">L622*SUMMARY!$E$50</f>
        <v>0.032395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0551334228833778</v>
      </c>
      <c r="S622" s="0" t="s">
        <v>141</v>
      </c>
      <c r="T622" s="0" t="s">
        <v>164</v>
      </c>
      <c r="U622" s="0" t="s">
        <v>143</v>
      </c>
      <c r="V622" s="0" t="s">
        <v>549</v>
      </c>
    </row>
    <row r="623" customFormat="false" ht="12.75" hidden="false" customHeight="false" outlineLevel="0" collapsed="false">
      <c r="A623" s="103"/>
      <c r="B623" s="104"/>
      <c r="C623" s="105" t="s">
        <v>213</v>
      </c>
      <c r="D623" s="105" t="s">
        <v>550</v>
      </c>
      <c r="E623" s="105" t="s">
        <v>196</v>
      </c>
      <c r="F623" s="106" t="s">
        <v>197</v>
      </c>
      <c r="G623" s="105" t="n">
        <v>0.0471428571428571</v>
      </c>
      <c r="H623" s="107" t="n">
        <v>1</v>
      </c>
      <c r="I623" s="105"/>
      <c r="J623" s="105"/>
      <c r="K623" s="108"/>
      <c r="L623" s="109" t="n">
        <f aca="false">G623*SUMMARY!$E$46/100/SUMMARY!$E$50</f>
        <v>1.71415695276298E-005</v>
      </c>
      <c r="M623" s="110" t="n">
        <f aca="false">L623*SUMMARY!$E$50</f>
        <v>0.00277671428571429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1</v>
      </c>
      <c r="S623" s="0" t="s">
        <v>141</v>
      </c>
      <c r="T623" s="0" t="s">
        <v>198</v>
      </c>
      <c r="U623" s="0" t="s">
        <v>143</v>
      </c>
      <c r="V623" s="0" t="s">
        <v>199</v>
      </c>
    </row>
    <row r="624" customFormat="false" ht="12.75" hidden="false" customHeight="false" outlineLevel="0" collapsed="false">
      <c r="A624" s="103"/>
      <c r="B624" s="104"/>
      <c r="C624" s="105" t="s">
        <v>224</v>
      </c>
      <c r="D624" s="105" t="s">
        <v>551</v>
      </c>
      <c r="E624" s="105" t="s">
        <v>200</v>
      </c>
      <c r="F624" s="106" t="s">
        <v>201</v>
      </c>
      <c r="G624" s="105" t="n">
        <v>0.188571428571429</v>
      </c>
      <c r="H624" s="107" t="n">
        <v>1</v>
      </c>
      <c r="I624" s="105"/>
      <c r="J624" s="105"/>
      <c r="K624" s="108"/>
      <c r="L624" s="109" t="n">
        <f aca="false">G624*SUMMARY!$E$46/100/SUMMARY!$E$50</f>
        <v>6.85662781105194E-005</v>
      </c>
      <c r="M624" s="110" t="n">
        <f aca="false">L624*SUMMARY!$E$50</f>
        <v>0.0111068571428571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1</v>
      </c>
      <c r="S624" s="0" t="s">
        <v>141</v>
      </c>
      <c r="T624" s="0" t="s">
        <v>202</v>
      </c>
      <c r="U624" s="0" t="s">
        <v>143</v>
      </c>
      <c r="V624" s="0" t="s">
        <v>203</v>
      </c>
    </row>
    <row r="625" customFormat="false" ht="12.75" hidden="false" customHeight="false" outlineLevel="0" collapsed="false">
      <c r="A625" s="103"/>
      <c r="B625" s="104"/>
      <c r="C625" s="105"/>
      <c r="D625" s="105"/>
      <c r="E625" s="105"/>
      <c r="F625" s="106"/>
      <c r="G625" s="105"/>
      <c r="H625" s="107"/>
      <c r="I625" s="105"/>
      <c r="J625" s="105"/>
      <c r="K625" s="108"/>
      <c r="L625" s="109"/>
      <c r="M625" s="110"/>
      <c r="N625" s="102"/>
      <c r="O625" s="102"/>
      <c r="P625" s="102"/>
      <c r="Q625" s="102"/>
    </row>
    <row r="626" customFormat="false" ht="13.5" hidden="false" customHeight="false" outlineLevel="0" collapsed="false">
      <c r="A626" s="103"/>
      <c r="B626" s="104"/>
      <c r="C626" s="105"/>
      <c r="D626" s="105"/>
      <c r="E626" s="105"/>
      <c r="F626" s="106"/>
      <c r="G626" s="105"/>
      <c r="H626" s="107"/>
      <c r="I626" s="105"/>
      <c r="J626" s="105"/>
      <c r="K626" s="108"/>
      <c r="L626" s="109"/>
      <c r="M626" s="110"/>
      <c r="N626" s="102"/>
      <c r="O626" s="102"/>
      <c r="P626" s="102"/>
      <c r="Q626" s="102"/>
    </row>
    <row r="627" customFormat="false" ht="12.75" hidden="false" customHeight="false" outlineLevel="0" collapsed="false">
      <c r="A627" s="94" t="s">
        <v>552</v>
      </c>
      <c r="B627" s="95" t="s">
        <v>83</v>
      </c>
      <c r="C627" s="96" t="s">
        <v>178</v>
      </c>
      <c r="D627" s="96" t="s">
        <v>170</v>
      </c>
      <c r="E627" s="96" t="s">
        <v>334</v>
      </c>
      <c r="F627" s="97" t="s">
        <v>335</v>
      </c>
      <c r="G627" s="96" t="n">
        <v>95.0413</v>
      </c>
      <c r="H627" s="98" t="n">
        <v>1</v>
      </c>
      <c r="I627" s="96"/>
      <c r="J627" s="96"/>
      <c r="K627" s="99"/>
      <c r="L627" s="100" t="n">
        <f aca="false">G627*SUMMARY!$E$47/100/SUMMARY!$E$50</f>
        <v>0.28397305757453</v>
      </c>
      <c r="M627" s="101" t="n">
        <f aca="false">L627*SUMMARY!$E$50</f>
        <v>45.999991100826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  <c r="S627" s="0" t="s">
        <v>141</v>
      </c>
      <c r="T627" s="0" t="s">
        <v>453</v>
      </c>
      <c r="U627" s="0" t="s">
        <v>143</v>
      </c>
      <c r="V627" s="0" t="s">
        <v>336</v>
      </c>
    </row>
    <row r="628" customFormat="false" ht="12.75" hidden="false" customHeight="false" outlineLevel="0" collapsed="false">
      <c r="A628" s="103"/>
      <c r="B628" s="104"/>
      <c r="C628" s="105" t="s">
        <v>553</v>
      </c>
      <c r="D628" s="105" t="s">
        <v>554</v>
      </c>
      <c r="E628" s="105" t="s">
        <v>461</v>
      </c>
      <c r="F628" s="106" t="s">
        <v>462</v>
      </c>
      <c r="G628" s="105" t="n">
        <v>3.719</v>
      </c>
      <c r="H628" s="107" t="n">
        <v>0.749994958356021</v>
      </c>
      <c r="I628" s="105"/>
      <c r="J628" s="105"/>
      <c r="K628" s="108"/>
      <c r="L628" s="109" t="n">
        <f aca="false">G628*SUMMARY!$E$47/100/SUMMARY!$E$50</f>
        <v>0.0111119671250254</v>
      </c>
      <c r="M628" s="110" t="n">
        <f aca="false">L628*SUMMARY!$E$50</f>
        <v>1.79999607438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749994958356021</v>
      </c>
      <c r="S628" s="0" t="s">
        <v>141</v>
      </c>
      <c r="T628" s="0" t="s">
        <v>555</v>
      </c>
      <c r="U628" s="0" t="s">
        <v>143</v>
      </c>
      <c r="V628" s="0" t="s">
        <v>247</v>
      </c>
    </row>
    <row r="629" customFormat="false" ht="12.75" hidden="false" customHeight="false" outlineLevel="0" collapsed="false">
      <c r="A629" s="103"/>
      <c r="B629" s="104"/>
      <c r="C629" s="105" t="s">
        <v>553</v>
      </c>
      <c r="D629" s="105" t="s">
        <v>554</v>
      </c>
      <c r="E629" s="105" t="s">
        <v>329</v>
      </c>
      <c r="F629" s="106" t="s">
        <v>330</v>
      </c>
      <c r="G629" s="105" t="n">
        <v>0.843</v>
      </c>
      <c r="H629" s="107" t="n">
        <v>0.170004234980943</v>
      </c>
      <c r="I629" s="105"/>
      <c r="J629" s="105"/>
      <c r="K629" s="108"/>
      <c r="L629" s="109" t="n">
        <f aca="false">G629*SUMMARY!$E$47/100/SUMMARY!$E$50</f>
        <v>0.00251879222543598</v>
      </c>
      <c r="M629" s="110" t="n">
        <f aca="false">L629*SUMMARY!$E$50</f>
        <v>0.40801201686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170004234980943</v>
      </c>
      <c r="S629" s="0" t="s">
        <v>141</v>
      </c>
      <c r="T629" s="0" t="s">
        <v>555</v>
      </c>
      <c r="U629" s="0" t="s">
        <v>143</v>
      </c>
      <c r="V629" s="0" t="s">
        <v>331</v>
      </c>
    </row>
    <row r="630" customFormat="false" ht="12.75" hidden="false" customHeight="false" outlineLevel="0" collapsed="false">
      <c r="A630" s="103"/>
      <c r="B630" s="104"/>
      <c r="C630" s="105" t="s">
        <v>553</v>
      </c>
      <c r="D630" s="105" t="s">
        <v>554</v>
      </c>
      <c r="E630" s="105" t="s">
        <v>200</v>
      </c>
      <c r="F630" s="106" t="s">
        <v>201</v>
      </c>
      <c r="G630" s="105" t="n">
        <v>0.3471</v>
      </c>
      <c r="H630" s="107" t="n">
        <v>0.0699981850081675</v>
      </c>
      <c r="I630" s="105"/>
      <c r="J630" s="105"/>
      <c r="K630" s="108"/>
      <c r="L630" s="109" t="n">
        <f aca="false">G630*SUMMARY!$E$47/100/SUMMARY!$E$50</f>
        <v>0.00103709701239482</v>
      </c>
      <c r="M630" s="110" t="n">
        <f aca="false">L630*SUMMARY!$E$50</f>
        <v>0.167996406942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699981850081675</v>
      </c>
      <c r="S630" s="0" t="s">
        <v>141</v>
      </c>
      <c r="T630" s="0" t="s">
        <v>555</v>
      </c>
      <c r="U630" s="0" t="s">
        <v>143</v>
      </c>
      <c r="V630" s="0" t="s">
        <v>203</v>
      </c>
    </row>
    <row r="631" customFormat="false" ht="12.75" hidden="false" customHeight="false" outlineLevel="0" collapsed="false">
      <c r="A631" s="103"/>
      <c r="B631" s="104"/>
      <c r="C631" s="105" t="s">
        <v>553</v>
      </c>
      <c r="D631" s="105" t="s">
        <v>554</v>
      </c>
      <c r="E631" s="105" t="s">
        <v>226</v>
      </c>
      <c r="F631" s="106" t="s">
        <v>227</v>
      </c>
      <c r="G631" s="105" t="n">
        <v>0.0496</v>
      </c>
      <c r="H631" s="107" t="n">
        <v>0.0100026216548692</v>
      </c>
      <c r="I631" s="105"/>
      <c r="J631" s="105"/>
      <c r="K631" s="108"/>
      <c r="L631" s="109" t="n">
        <f aca="false">G631*SUMMARY!$E$47/100/SUMMARY!$E$50</f>
        <v>0.00014819940021545</v>
      </c>
      <c r="M631" s="110" t="n">
        <f aca="false">L631*SUMMARY!$E$50</f>
        <v>0.024006400992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100026216548692</v>
      </c>
      <c r="S631" s="0" t="s">
        <v>556</v>
      </c>
      <c r="T631" s="0" t="s">
        <v>555</v>
      </c>
      <c r="U631" s="0" t="s">
        <v>105</v>
      </c>
      <c r="V631" s="0" t="s">
        <v>177</v>
      </c>
    </row>
    <row r="632" customFormat="false" ht="12.75" hidden="false" customHeight="false" outlineLevel="0" collapsed="false">
      <c r="A632" s="103"/>
      <c r="B632" s="104"/>
      <c r="C632" s="105"/>
      <c r="D632" s="105"/>
      <c r="E632" s="105"/>
      <c r="F632" s="106"/>
      <c r="G632" s="105"/>
      <c r="H632" s="107"/>
      <c r="I632" s="105"/>
      <c r="J632" s="105"/>
      <c r="K632" s="108"/>
      <c r="L632" s="109"/>
      <c r="M632" s="110"/>
      <c r="N632" s="102"/>
      <c r="O632" s="102"/>
      <c r="P632" s="102"/>
      <c r="Q632" s="102"/>
    </row>
    <row r="633" customFormat="false" ht="13.5" hidden="false" customHeight="false" outlineLevel="0" collapsed="false">
      <c r="A633" s="103"/>
      <c r="B633" s="104"/>
      <c r="C633" s="105"/>
      <c r="D633" s="105"/>
      <c r="E633" s="105"/>
      <c r="F633" s="106"/>
      <c r="G633" s="105"/>
      <c r="H633" s="107"/>
      <c r="I633" s="105"/>
      <c r="J633" s="105"/>
      <c r="K633" s="108"/>
      <c r="L633" s="109"/>
      <c r="M633" s="110"/>
      <c r="N633" s="102"/>
      <c r="O633" s="102"/>
      <c r="P633" s="102"/>
      <c r="Q633" s="102"/>
    </row>
    <row r="634" customFormat="false" ht="12.75" hidden="false" customHeight="false" outlineLevel="0" collapsed="false">
      <c r="A634" s="94" t="s">
        <v>557</v>
      </c>
      <c r="B634" s="95" t="s">
        <v>85</v>
      </c>
      <c r="C634" s="96" t="s">
        <v>558</v>
      </c>
      <c r="D634" s="96" t="s">
        <v>248</v>
      </c>
      <c r="E634" s="96" t="s">
        <v>148</v>
      </c>
      <c r="F634" s="97" t="s">
        <v>149</v>
      </c>
      <c r="G634" s="96" t="n">
        <v>31.6107583557915</v>
      </c>
      <c r="H634" s="98" t="n">
        <v>0.999212625336627</v>
      </c>
      <c r="I634" s="96"/>
      <c r="J634" s="96"/>
      <c r="K634" s="99"/>
      <c r="L634" s="100" t="n">
        <f aca="false">G634*SUMMARY!$E$48/100/SUMMARY!$E$50</f>
        <v>0.0579576501129726</v>
      </c>
      <c r="M634" s="101" t="n">
        <f aca="false">L634*SUMMARY!$E$50</f>
        <v>9.38839554777766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999212625336627</v>
      </c>
    </row>
    <row r="635" customFormat="false" ht="12.75" hidden="false" customHeight="false" outlineLevel="0" collapsed="false">
      <c r="A635" s="103"/>
      <c r="B635" s="104"/>
      <c r="C635" s="105" t="s">
        <v>558</v>
      </c>
      <c r="D635" s="105" t="s">
        <v>248</v>
      </c>
      <c r="E635" s="105" t="s">
        <v>145</v>
      </c>
      <c r="F635" s="106" t="s">
        <v>146</v>
      </c>
      <c r="G635" s="105" t="n">
        <v>0.0248659099203813</v>
      </c>
      <c r="H635" s="107" t="n">
        <v>0.000786008701634838</v>
      </c>
      <c r="I635" s="105"/>
      <c r="J635" s="105"/>
      <c r="K635" s="108"/>
      <c r="L635" s="109" t="n">
        <f aca="false">G635*SUMMARY!$E$48/100/SUMMARY!$E$50</f>
        <v>4.55911146036176E-005</v>
      </c>
      <c r="M635" s="110" t="n">
        <f aca="false">L635*SUMMARY!$E$50</f>
        <v>0.00738517549501235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0786008701634838</v>
      </c>
    </row>
    <row r="636" customFormat="false" ht="12.75" hidden="false" customHeight="false" outlineLevel="0" collapsed="false">
      <c r="A636" s="103"/>
      <c r="B636" s="104"/>
      <c r="C636" s="105" t="s">
        <v>558</v>
      </c>
      <c r="D636" s="105" t="s">
        <v>248</v>
      </c>
      <c r="E636" s="105" t="s">
        <v>285</v>
      </c>
      <c r="F636" s="106" t="s">
        <v>286</v>
      </c>
      <c r="G636" s="105" t="n">
        <v>4.32131113296998E-005</v>
      </c>
      <c r="H636" s="107" t="n">
        <v>1.36596173792213E-006</v>
      </c>
      <c r="I636" s="105"/>
      <c r="J636" s="105"/>
      <c r="K636" s="108"/>
      <c r="L636" s="109" t="n">
        <f aca="false">G636*SUMMARY!$E$48/100/SUMMARY!$E$50</f>
        <v>7.9230316417917E-008</v>
      </c>
      <c r="M636" s="110" t="n">
        <f aca="false">L636*SUMMARY!$E$50</f>
        <v>1.2834294497052E-005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1.36596173792213E-006</v>
      </c>
    </row>
    <row r="637" customFormat="false" ht="12.75" hidden="false" customHeight="false" outlineLevel="0" collapsed="false">
      <c r="A637" s="103"/>
      <c r="B637" s="104"/>
      <c r="C637" s="105" t="s">
        <v>559</v>
      </c>
      <c r="D637" s="105" t="s">
        <v>259</v>
      </c>
      <c r="E637" s="105" t="s">
        <v>560</v>
      </c>
      <c r="F637" s="106" t="s">
        <v>561</v>
      </c>
      <c r="G637" s="105" t="n">
        <v>1.18521972928414E-006</v>
      </c>
      <c r="H637" s="107" t="n">
        <v>1</v>
      </c>
      <c r="I637" s="105"/>
      <c r="J637" s="105"/>
      <c r="K637" s="108"/>
      <c r="L637" s="109" t="n">
        <f aca="false">G637*SUMMARY!$E$48/100/SUMMARY!$E$50</f>
        <v>2.17307505260332E-009</v>
      </c>
      <c r="M637" s="110" t="n">
        <f aca="false">L637*SUMMARY!$E$50</f>
        <v>3.52010271449588E-007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1</v>
      </c>
    </row>
    <row r="638" customFormat="false" ht="12.75" hidden="false" customHeight="false" outlineLevel="0" collapsed="false">
      <c r="A638" s="103"/>
      <c r="B638" s="104"/>
      <c r="C638" s="105" t="s">
        <v>562</v>
      </c>
      <c r="D638" s="105" t="s">
        <v>206</v>
      </c>
      <c r="E638" s="105" t="s">
        <v>207</v>
      </c>
      <c r="F638" s="106" t="s">
        <v>208</v>
      </c>
      <c r="G638" s="105" t="n">
        <v>35.4892502617571</v>
      </c>
      <c r="H638" s="107" t="n">
        <v>1</v>
      </c>
      <c r="I638" s="105"/>
      <c r="J638" s="105"/>
      <c r="K638" s="108"/>
      <c r="L638" s="109" t="n">
        <f aca="false">G638*SUMMARY!$E$48/100/SUMMARY!$E$50</f>
        <v>0.0650687821624436</v>
      </c>
      <c r="M638" s="110" t="n">
        <f aca="false">L638*SUMMARY!$E$50</f>
        <v>10.5403076826344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1</v>
      </c>
    </row>
    <row r="639" customFormat="false" ht="12.75" hidden="false" customHeight="false" outlineLevel="0" collapsed="false">
      <c r="A639" s="103"/>
      <c r="B639" s="104"/>
      <c r="C639" s="105" t="s">
        <v>563</v>
      </c>
      <c r="D639" s="105" t="s">
        <v>192</v>
      </c>
      <c r="E639" s="105" t="s">
        <v>564</v>
      </c>
      <c r="F639" s="106" t="s">
        <v>565</v>
      </c>
      <c r="G639" s="105" t="n">
        <v>18.0193813411828</v>
      </c>
      <c r="H639" s="107" t="n">
        <v>0.797101449275362</v>
      </c>
      <c r="I639" s="105"/>
      <c r="J639" s="105"/>
      <c r="K639" s="108"/>
      <c r="L639" s="109" t="n">
        <f aca="false">G639*SUMMARY!$E$48/100/SUMMARY!$E$50</f>
        <v>0.0330381507229219</v>
      </c>
      <c r="M639" s="110" t="n">
        <f aca="false">L639*SUMMARY!$E$50</f>
        <v>5.35175643852511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797101449275362</v>
      </c>
    </row>
    <row r="640" customFormat="false" ht="12.75" hidden="false" customHeight="false" outlineLevel="0" collapsed="false">
      <c r="A640" s="103"/>
      <c r="B640" s="104"/>
      <c r="C640" s="105" t="s">
        <v>563</v>
      </c>
      <c r="D640" s="105" t="s">
        <v>192</v>
      </c>
      <c r="E640" s="105" t="s">
        <v>566</v>
      </c>
      <c r="F640" s="106" t="s">
        <v>567</v>
      </c>
      <c r="G640" s="105" t="n">
        <v>4.58675161411927</v>
      </c>
      <c r="H640" s="107" t="n">
        <v>0.202898550724638</v>
      </c>
      <c r="I640" s="105"/>
      <c r="J640" s="105"/>
      <c r="K640" s="108"/>
      <c r="L640" s="109" t="n">
        <f aca="false">G640*SUMMARY!$E$48/100/SUMMARY!$E$50</f>
        <v>0.00840971109310738</v>
      </c>
      <c r="M640" s="110" t="n">
        <f aca="false">L640*SUMMARY!$E$50</f>
        <v>1.3622652752609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0.202898550724638</v>
      </c>
    </row>
    <row r="641" customFormat="false" ht="12.75" hidden="false" customHeight="false" outlineLevel="0" collapsed="false">
      <c r="A641" s="103"/>
      <c r="B641" s="104"/>
      <c r="C641" s="105" t="s">
        <v>568</v>
      </c>
      <c r="D641" s="105" t="s">
        <v>192</v>
      </c>
      <c r="E641" s="105" t="s">
        <v>303</v>
      </c>
      <c r="F641" s="106" t="s">
        <v>304</v>
      </c>
      <c r="G641" s="105" t="n">
        <v>0.17499447671047</v>
      </c>
      <c r="H641" s="107" t="n">
        <v>0.244764397905759</v>
      </c>
      <c r="I641" s="105"/>
      <c r="J641" s="105"/>
      <c r="K641" s="108"/>
      <c r="L641" s="109" t="n">
        <f aca="false">G641*SUMMARY!$E$48/100/SUMMARY!$E$50</f>
        <v>0.000320848634465929</v>
      </c>
      <c r="M641" s="110" t="n">
        <f aca="false">L641*SUMMARY!$E$50</f>
        <v>0.051973361332954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244764397905759</v>
      </c>
    </row>
    <row r="642" customFormat="false" ht="12.75" hidden="false" customHeight="false" outlineLevel="0" collapsed="false">
      <c r="A642" s="103"/>
      <c r="B642" s="104"/>
      <c r="C642" s="105" t="s">
        <v>568</v>
      </c>
      <c r="D642" s="105" t="s">
        <v>192</v>
      </c>
      <c r="E642" s="105" t="s">
        <v>569</v>
      </c>
      <c r="F642" s="106" t="s">
        <v>570</v>
      </c>
      <c r="G642" s="105" t="n">
        <v>0.180609272754657</v>
      </c>
      <c r="H642" s="107" t="n">
        <v>0.25261780104712</v>
      </c>
      <c r="I642" s="105"/>
      <c r="J642" s="105"/>
      <c r="K642" s="108"/>
      <c r="L642" s="109" t="n">
        <f aca="false">G642*SUMMARY!$E$48/100/SUMMARY!$E$50</f>
        <v>0.000331143243058419</v>
      </c>
      <c r="M642" s="110" t="n">
        <f aca="false">L642*SUMMARY!$E$50</f>
        <v>0.0536409558142257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0.25261780104712</v>
      </c>
    </row>
    <row r="643" customFormat="false" ht="12.75" hidden="false" customHeight="false" outlineLevel="0" collapsed="false">
      <c r="A643" s="103"/>
      <c r="B643" s="104"/>
      <c r="C643" s="105" t="s">
        <v>568</v>
      </c>
      <c r="D643" s="105" t="s">
        <v>192</v>
      </c>
      <c r="E643" s="105" t="s">
        <v>571</v>
      </c>
      <c r="F643" s="106" t="s">
        <v>572</v>
      </c>
      <c r="G643" s="105" t="n">
        <v>0.300391588363962</v>
      </c>
      <c r="H643" s="107" t="n">
        <v>0.420157068062827</v>
      </c>
      <c r="I643" s="105"/>
      <c r="J643" s="105"/>
      <c r="K643" s="108"/>
      <c r="L643" s="109" t="n">
        <f aca="false">G643*SUMMARY!$E$48/100/SUMMARY!$E$50</f>
        <v>0.0005507615596982</v>
      </c>
      <c r="M643" s="110" t="n">
        <f aca="false">L643*SUMMARY!$E$50</f>
        <v>0.0892163047480127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420157068062827</v>
      </c>
    </row>
    <row r="644" customFormat="false" ht="12.75" hidden="false" customHeight="false" outlineLevel="0" collapsed="false">
      <c r="A644" s="103"/>
      <c r="B644" s="104"/>
      <c r="C644" s="105" t="s">
        <v>568</v>
      </c>
      <c r="D644" s="105" t="s">
        <v>192</v>
      </c>
      <c r="E644" s="105" t="s">
        <v>573</v>
      </c>
      <c r="F644" s="106" t="s">
        <v>574</v>
      </c>
      <c r="G644" s="105" t="n">
        <v>0.00374319736279081</v>
      </c>
      <c r="H644" s="107" t="n">
        <v>0.00523560209424084</v>
      </c>
      <c r="I644" s="105"/>
      <c r="J644" s="105"/>
      <c r="K644" s="108"/>
      <c r="L644" s="109" t="n">
        <f aca="false">G644*SUMMARY!$E$48/100/SUMMARY!$E$50</f>
        <v>6.86307239499314E-006</v>
      </c>
      <c r="M644" s="110" t="n">
        <f aca="false">L644*SUMMARY!$E$50</f>
        <v>0.00111172965418084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0523560209424084</v>
      </c>
    </row>
    <row r="645" customFormat="false" ht="12.75" hidden="false" customHeight="false" outlineLevel="0" collapsed="false">
      <c r="A645" s="103"/>
      <c r="B645" s="104"/>
      <c r="C645" s="105" t="s">
        <v>568</v>
      </c>
      <c r="D645" s="105" t="s">
        <v>192</v>
      </c>
      <c r="E645" s="105" t="s">
        <v>575</v>
      </c>
      <c r="F645" s="106" t="s">
        <v>576</v>
      </c>
      <c r="G645" s="105" t="n">
        <v>0.0402393716500012</v>
      </c>
      <c r="H645" s="107" t="n">
        <v>0.056282722513089</v>
      </c>
      <c r="I645" s="105"/>
      <c r="J645" s="105"/>
      <c r="K645" s="108"/>
      <c r="L645" s="109" t="n">
        <f aca="false">G645*SUMMARY!$E$48/100/SUMMARY!$E$50</f>
        <v>7.37780282461763E-005</v>
      </c>
      <c r="M645" s="110" t="n">
        <f aca="false">L645*SUMMARY!$E$50</f>
        <v>0.0119510937824441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0.056282722513089</v>
      </c>
    </row>
    <row r="646" customFormat="false" ht="12.75" hidden="false" customHeight="false" outlineLevel="0" collapsed="false">
      <c r="A646" s="103"/>
      <c r="B646" s="104"/>
      <c r="C646" s="105" t="s">
        <v>568</v>
      </c>
      <c r="D646" s="105" t="s">
        <v>192</v>
      </c>
      <c r="E646" s="105" t="s">
        <v>577</v>
      </c>
      <c r="F646" s="106" t="s">
        <v>578</v>
      </c>
      <c r="G646" s="105" t="n">
        <v>0.0149727894511632</v>
      </c>
      <c r="H646" s="107" t="n">
        <v>0.0209424083769634</v>
      </c>
      <c r="I646" s="105"/>
      <c r="J646" s="105"/>
      <c r="K646" s="108"/>
      <c r="L646" s="109" t="n">
        <f aca="false">G646*SUMMARY!$E$48/100/SUMMARY!$E$50</f>
        <v>2.74522895799726E-005</v>
      </c>
      <c r="M646" s="110" t="n">
        <f aca="false">L646*SUMMARY!$E$50</f>
        <v>0.00444691861672338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0209424083769634</v>
      </c>
    </row>
    <row r="647" customFormat="false" ht="12.75" hidden="false" customHeight="false" outlineLevel="0" collapsed="false">
      <c r="A647" s="103"/>
      <c r="B647" s="104"/>
      <c r="C647" s="105" t="s">
        <v>224</v>
      </c>
      <c r="D647" s="105" t="s">
        <v>579</v>
      </c>
      <c r="E647" s="105" t="s">
        <v>200</v>
      </c>
      <c r="F647" s="106" t="s">
        <v>201</v>
      </c>
      <c r="G647" s="105" t="n">
        <v>9.20551650855282</v>
      </c>
      <c r="H647" s="107" t="n">
        <v>0.9818</v>
      </c>
      <c r="I647" s="105"/>
      <c r="J647" s="105"/>
      <c r="K647" s="108"/>
      <c r="L647" s="109" t="n">
        <f aca="false">G647*SUMMARY!$E$48/100/SUMMARY!$E$50</f>
        <v>0.0168781178517392</v>
      </c>
      <c r="M647" s="110" t="n">
        <f aca="false">L647*SUMMARY!$E$50</f>
        <v>2.73403849509535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9818</v>
      </c>
    </row>
    <row r="648" customFormat="false" ht="12.75" hidden="false" customHeight="false" outlineLevel="0" collapsed="false">
      <c r="A648" s="103"/>
      <c r="B648" s="104"/>
      <c r="C648" s="105" t="s">
        <v>224</v>
      </c>
      <c r="D648" s="105" t="s">
        <v>579</v>
      </c>
      <c r="E648" s="105" t="s">
        <v>285</v>
      </c>
      <c r="F648" s="106" t="s">
        <v>286</v>
      </c>
      <c r="G648" s="105" t="n">
        <v>0.170353771793107</v>
      </c>
      <c r="H648" s="107" t="n">
        <v>0.0182</v>
      </c>
      <c r="I648" s="105"/>
      <c r="J648" s="105"/>
      <c r="K648" s="108"/>
      <c r="L648" s="109" t="n">
        <f aca="false">G648*SUMMARY!$E$48/100/SUMMARY!$E$50</f>
        <v>0.000312340001143982</v>
      </c>
      <c r="M648" s="110" t="n">
        <f aca="false">L648*SUMMARY!$E$50</f>
        <v>0.0505950719260904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0182</v>
      </c>
    </row>
    <row r="649" customFormat="false" ht="12.75" hidden="false" customHeight="false" outlineLevel="0" collapsed="false">
      <c r="A649" s="103"/>
      <c r="B649" s="104"/>
      <c r="C649" s="105" t="s">
        <v>213</v>
      </c>
      <c r="D649" s="105" t="s">
        <v>579</v>
      </c>
      <c r="E649" s="105" t="s">
        <v>196</v>
      </c>
      <c r="F649" s="106" t="s">
        <v>197</v>
      </c>
      <c r="G649" s="105" t="n">
        <v>0.178127142258841</v>
      </c>
      <c r="H649" s="107" t="n">
        <v>1</v>
      </c>
      <c r="I649" s="105"/>
      <c r="J649" s="105"/>
      <c r="K649" s="108"/>
      <c r="L649" s="109" t="n">
        <f aca="false">G649*SUMMARY!$E$48/100/SUMMARY!$E$50</f>
        <v>0.000326592309822587</v>
      </c>
      <c r="M649" s="110" t="n">
        <f aca="false">L649*SUMMARY!$E$50</f>
        <v>0.0529037630321471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1</v>
      </c>
    </row>
    <row r="650" customFormat="false" ht="12.75" hidden="false" customHeight="false" outlineLevel="0" collapsed="false">
      <c r="A650" s="103"/>
      <c r="B650" s="104"/>
      <c r="C650" s="105"/>
      <c r="D650" s="105"/>
      <c r="E650" s="105"/>
      <c r="F650" s="106"/>
      <c r="G650" s="105"/>
      <c r="H650" s="107"/>
      <c r="I650" s="105"/>
      <c r="J650" s="105"/>
      <c r="K650" s="108"/>
      <c r="L650" s="109"/>
      <c r="M650" s="110" t="s">
        <v>580</v>
      </c>
      <c r="N650" s="102"/>
      <c r="O650" s="102"/>
      <c r="P650" s="102"/>
      <c r="Q650" s="102"/>
    </row>
    <row r="651" customFormat="false" ht="13.5" hidden="false" customHeight="false" outlineLevel="0" collapsed="false">
      <c r="A651" s="111"/>
      <c r="B651" s="112"/>
      <c r="C651" s="113"/>
      <c r="D651" s="114"/>
      <c r="E651" s="114"/>
      <c r="F651" s="115"/>
      <c r="G651" s="114"/>
      <c r="H651" s="116"/>
      <c r="I651" s="114"/>
      <c r="J651" s="114"/>
      <c r="K651" s="117"/>
      <c r="L651" s="118"/>
      <c r="M651" s="119" t="s">
        <v>580</v>
      </c>
      <c r="N651" s="102"/>
      <c r="O651" s="102"/>
      <c r="P651" s="102"/>
      <c r="Q651" s="102"/>
    </row>
    <row r="652" customFormat="false" ht="12.75" hidden="false" customHeight="false" outlineLevel="0" collapsed="false">
      <c r="A652" s="120"/>
      <c r="B652" s="121"/>
      <c r="C652" s="122"/>
      <c r="D652" s="122"/>
      <c r="E652" s="122"/>
      <c r="F652" s="123"/>
      <c r="G652" s="122"/>
      <c r="H652" s="124"/>
      <c r="I652" s="122"/>
      <c r="J652" s="122"/>
      <c r="K652" s="125"/>
      <c r="L652" s="109"/>
      <c r="M652" s="110" t="s">
        <v>580</v>
      </c>
      <c r="N652" s="102"/>
      <c r="O652" s="102"/>
      <c r="P652" s="102"/>
      <c r="Q652" s="102"/>
    </row>
    <row r="653" customFormat="false" ht="12.75" hidden="false" customHeight="false" outlineLevel="0" collapsed="false">
      <c r="A653" s="120"/>
      <c r="B653" s="126"/>
      <c r="C653" s="122"/>
      <c r="D653" s="122"/>
      <c r="E653" s="122"/>
      <c r="F653" s="123"/>
      <c r="G653" s="122"/>
      <c r="H653" s="124"/>
      <c r="I653" s="122"/>
      <c r="J653" s="122"/>
      <c r="K653" s="125"/>
      <c r="L653" s="109"/>
      <c r="M653" s="110" t="s">
        <v>580</v>
      </c>
      <c r="N653" s="102"/>
      <c r="O653" s="102"/>
      <c r="P653" s="102"/>
      <c r="Q653" s="102"/>
    </row>
    <row r="654" customFormat="false" ht="12.75" hidden="false" customHeight="false" outlineLevel="0" collapsed="false">
      <c r="A654" s="120"/>
      <c r="B654" s="126"/>
      <c r="C654" s="127" t="s">
        <v>581</v>
      </c>
      <c r="D654" s="122"/>
      <c r="E654" s="122"/>
      <c r="F654" s="123"/>
      <c r="G654" s="122"/>
      <c r="H654" s="124"/>
      <c r="I654" s="122"/>
      <c r="J654" s="122"/>
      <c r="K654" s="125"/>
      <c r="L654" s="109"/>
      <c r="M654" s="110" t="s">
        <v>580</v>
      </c>
      <c r="N654" s="102"/>
      <c r="O654" s="102"/>
      <c r="P654" s="102"/>
      <c r="Q654" s="102"/>
    </row>
    <row r="655" customFormat="false" ht="12.75" hidden="false" customHeight="false" outlineLevel="0" collapsed="false">
      <c r="A655" s="120"/>
      <c r="B655" s="121" t="n">
        <v>1</v>
      </c>
      <c r="C655" s="127" t="s">
        <v>107</v>
      </c>
      <c r="D655" s="122"/>
      <c r="E655" s="122"/>
      <c r="F655" s="123"/>
      <c r="G655" s="122"/>
      <c r="H655" s="124"/>
      <c r="I655" s="122"/>
      <c r="J655" s="122"/>
      <c r="K655" s="125"/>
      <c r="L655" s="109"/>
      <c r="M655" s="110" t="s">
        <v>580</v>
      </c>
      <c r="N655" s="102"/>
      <c r="O655" s="102"/>
      <c r="P655" s="102"/>
      <c r="Q655" s="102"/>
    </row>
    <row r="656" customFormat="false" ht="12.75" hidden="false" customHeight="false" outlineLevel="0" collapsed="false">
      <c r="A656" s="120"/>
      <c r="B656" s="121"/>
      <c r="C656" s="127" t="s">
        <v>108</v>
      </c>
      <c r="D656" s="122"/>
      <c r="E656" s="122"/>
      <c r="F656" s="123"/>
      <c r="G656" s="122"/>
      <c r="H656" s="124"/>
      <c r="I656" s="122"/>
      <c r="J656" s="122"/>
      <c r="K656" s="125"/>
      <c r="L656" s="109"/>
      <c r="M656" s="110" t="s">
        <v>580</v>
      </c>
      <c r="N656" s="102"/>
      <c r="O656" s="102"/>
      <c r="P656" s="102"/>
      <c r="Q656" s="102"/>
    </row>
    <row r="657" customFormat="false" ht="12.75" hidden="false" customHeight="false" outlineLevel="0" collapsed="false">
      <c r="A657" s="120"/>
      <c r="B657" s="121" t="n">
        <v>2</v>
      </c>
      <c r="C657" s="127" t="s">
        <v>110</v>
      </c>
      <c r="D657" s="122"/>
      <c r="E657" s="122"/>
      <c r="F657" s="123"/>
      <c r="G657" s="122"/>
      <c r="H657" s="124"/>
      <c r="I657" s="122"/>
      <c r="J657" s="122"/>
      <c r="K657" s="125"/>
      <c r="L657" s="109"/>
      <c r="M657" s="110" t="s">
        <v>580</v>
      </c>
      <c r="N657" s="102"/>
      <c r="O657" s="102"/>
      <c r="P657" s="102"/>
      <c r="Q657" s="102"/>
    </row>
    <row r="658" customFormat="false" ht="12.75" hidden="false" customHeight="false" outlineLevel="0" collapsed="false">
      <c r="A658" s="120"/>
      <c r="C658" s="122"/>
      <c r="D658" s="122"/>
      <c r="E658" s="122"/>
      <c r="F658" s="123"/>
      <c r="G658" s="122"/>
      <c r="H658" s="124"/>
      <c r="I658" s="122"/>
      <c r="J658" s="122"/>
      <c r="K658" s="125"/>
      <c r="L658" s="109"/>
      <c r="M658" s="110"/>
      <c r="N658" s="102"/>
      <c r="O658" s="102"/>
      <c r="P658" s="102"/>
      <c r="Q658" s="102"/>
    </row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</sheetData>
  <sheetProtection sheet="true" password="eee1" objects="true" scenarios="true" autoFilter="false"/>
  <autoFilter ref="A5:M65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2/1210B Uen
&amp;10Rev: A
Reference: 131 32-BMR 638 02/1210B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82</v>
      </c>
    </row>
    <row r="7" customFormat="false" ht="12.75" hidden="false" customHeight="false" outlineLevel="0" collapsed="false">
      <c r="B7" s="0" t="s">
        <v>583</v>
      </c>
      <c r="C7" s="129"/>
    </row>
    <row r="8" customFormat="false" ht="12.75" hidden="false" customHeight="false" outlineLevel="0" collapsed="false">
      <c r="A8" s="130"/>
      <c r="B8" s="130" t="s">
        <v>58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85</v>
      </c>
      <c r="C9" s="26" t="n">
        <v>133.094177246094</v>
      </c>
    </row>
    <row r="10" customFormat="false" ht="12.75" hidden="false" customHeight="false" outlineLevel="0" collapsed="false">
      <c r="B10" s="0" t="s">
        <v>586</v>
      </c>
      <c r="C10" s="26" t="n">
        <v>10.9047613143921</v>
      </c>
    </row>
    <row r="11" customFormat="false" ht="12.75" hidden="false" customHeight="false" outlineLevel="0" collapsed="false">
      <c r="B11" s="0" t="s">
        <v>587</v>
      </c>
      <c r="C11" s="26" t="n">
        <v>0</v>
      </c>
    </row>
    <row r="12" customFormat="false" ht="12.75" hidden="false" customHeight="false" outlineLevel="0" collapsed="false">
      <c r="B12" s="0" t="s">
        <v>588</v>
      </c>
      <c r="C12" s="26" t="n">
        <v>0</v>
      </c>
    </row>
    <row r="13" customFormat="false" ht="12.75" hidden="false" customHeight="false" outlineLevel="0" collapsed="false">
      <c r="B13" s="0" t="s">
        <v>589</v>
      </c>
      <c r="C13" s="26" t="n">
        <v>0</v>
      </c>
    </row>
    <row r="14" customFormat="false" ht="12.75" hidden="false" customHeight="false" outlineLevel="0" collapsed="false">
      <c r="B14" s="0" t="s">
        <v>590</v>
      </c>
      <c r="C14" s="26" t="n">
        <v>0</v>
      </c>
    </row>
    <row r="15" customFormat="false" ht="12.75" hidden="false" customHeight="false" outlineLevel="0" collapsed="false">
      <c r="B15" s="0" t="s">
        <v>591</v>
      </c>
      <c r="C15" s="26" t="n">
        <v>0</v>
      </c>
    </row>
    <row r="16" customFormat="false" ht="12.75" hidden="false" customHeight="false" outlineLevel="0" collapsed="false">
      <c r="B16" s="0" t="s">
        <v>592</v>
      </c>
      <c r="C16" s="26" t="n">
        <v>0</v>
      </c>
    </row>
    <row r="17" customFormat="false" ht="12.75" hidden="false" customHeight="false" outlineLevel="0" collapsed="false">
      <c r="B17" s="0" t="s">
        <v>593</v>
      </c>
      <c r="C17" s="26" t="n">
        <v>0.0275220014154911</v>
      </c>
    </row>
    <row r="18" customFormat="false" ht="12.75" hidden="false" customHeight="false" outlineLevel="0" collapsed="false">
      <c r="B18" s="0" t="s">
        <v>594</v>
      </c>
      <c r="C18" s="26" t="n">
        <v>0</v>
      </c>
    </row>
    <row r="19" customFormat="false" ht="12.75" hidden="false" customHeight="false" outlineLevel="0" collapsed="false">
      <c r="B19" s="0" t="s">
        <v>595</v>
      </c>
      <c r="C19" s="26" t="n">
        <v>27.7990970611572</v>
      </c>
    </row>
    <row r="20" customFormat="false" ht="12.75" hidden="false" customHeight="false" outlineLevel="0" collapsed="false">
      <c r="B20" s="0" t="s">
        <v>596</v>
      </c>
      <c r="C20" s="26" t="n">
        <v>0</v>
      </c>
    </row>
    <row r="21" customFormat="false" ht="12.75" hidden="false" customHeight="false" outlineLevel="0" collapsed="false">
      <c r="B21" s="0" t="s">
        <v>597</v>
      </c>
      <c r="C21" s="26" t="n">
        <v>0</v>
      </c>
    </row>
    <row r="22" customFormat="false" ht="12.75" hidden="false" customHeight="false" outlineLevel="0" collapsed="false">
      <c r="B22" s="0" t="s">
        <v>598</v>
      </c>
      <c r="C22" s="26" t="n">
        <v>0</v>
      </c>
    </row>
    <row r="23" customFormat="false" ht="12.75" hidden="false" customHeight="false" outlineLevel="0" collapsed="false">
      <c r="B23" s="0" t="s">
        <v>599</v>
      </c>
      <c r="C23" s="26" t="n">
        <v>4.72594547271729</v>
      </c>
    </row>
    <row r="24" customFormat="false" ht="12.75" hidden="false" customHeight="false" outlineLevel="0" collapsed="false">
      <c r="B24" s="0" t="s">
        <v>600</v>
      </c>
      <c r="C24" s="26" t="n">
        <v>0</v>
      </c>
    </row>
    <row r="25" customFormat="false" ht="12.75" hidden="false" customHeight="false" outlineLevel="0" collapsed="false">
      <c r="B25" s="0" t="s">
        <v>601</v>
      </c>
      <c r="C25" s="26" t="n">
        <v>5354.04052734375</v>
      </c>
    </row>
    <row r="26" customFormat="false" ht="12.75" hidden="false" customHeight="false" outlineLevel="0" collapsed="false">
      <c r="B26" s="0" t="s">
        <v>602</v>
      </c>
      <c r="C26" s="26" t="n">
        <v>0.234778329730034</v>
      </c>
    </row>
    <row r="28" customFormat="false" ht="12.75" hidden="false" customHeight="false" outlineLevel="0" collapsed="false">
      <c r="B28" s="0" t="s">
        <v>603</v>
      </c>
      <c r="C28" s="1" t="n">
        <v>0</v>
      </c>
    </row>
    <row r="31" customFormat="false" ht="12.75" hidden="false" customHeight="false" outlineLevel="0" collapsed="false">
      <c r="B31" s="0" t="s">
        <v>604</v>
      </c>
    </row>
    <row r="32" customFormat="false" ht="12.75" hidden="false" customHeight="false" outlineLevel="0" collapsed="false">
      <c r="B32" s="131" t="s">
        <v>605</v>
      </c>
      <c r="C32" s="131" t="s">
        <v>606</v>
      </c>
      <c r="D32" s="131"/>
      <c r="E32" s="131"/>
      <c r="F32" s="131" t="s">
        <v>607</v>
      </c>
    </row>
    <row r="33" customFormat="false" ht="12.75" hidden="false" customHeight="true" outlineLevel="0" collapsed="false">
      <c r="B33" s="0" t="s">
        <v>608</v>
      </c>
      <c r="C33" s="132" t="s">
        <v>60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610</v>
      </c>
      <c r="C34" s="132" t="s">
        <v>61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612</v>
      </c>
      <c r="C35" s="132" t="s">
        <v>61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614</v>
      </c>
      <c r="C36" s="132" t="s">
        <v>61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38 02/1210B Uen
&amp;10Rev: A
Reference: 131 32-BMR 638 02/1210B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8 02/1210B UenRev A</dc:description>
  <cp:keywords/>
  <dc:language>en-US</dc:language>
  <cp:lastModifiedBy>Lisa Li C</cp:lastModifiedBy>
  <cp:lastPrinted>2008-01-11T12:22:48Z</cp:lastPrinted>
  <dcterms:modified xsi:type="dcterms:W3CDTF">2017-09-18T08:38:47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8 02/1210B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8 02/1210B, D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