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55</definedName>
    <definedName function="false" hidden="false" localSheetId="0" name="_xlnm.Print_Area" vbProcedure="false">SUMMARY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575">
  <si>
    <t xml:space="preserve">Materials declaration workbook</t>
  </si>
  <si>
    <t xml:space="preserve">PRODUCT P/N</t>
  </si>
  <si>
    <t xml:space="preserve">BMR45602/00 40-60V/12V, 468W, Baseplate with GND PIN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4 G </t>
  </si>
  <si>
    <t xml:space="preserve">MVD_4</t>
  </si>
  <si>
    <t xml:space="preserve">ADHESIVE</t>
  </si>
  <si>
    <t xml:space="preserve">0.05 G </t>
  </si>
  <si>
    <t xml:space="preserve">MVK_1</t>
  </si>
  <si>
    <t xml:space="preserve">0.3 G </t>
  </si>
  <si>
    <t xml:space="preserve">MVK_2</t>
  </si>
  <si>
    <t xml:space="preserve">2 G </t>
  </si>
  <si>
    <t xml:space="preserve">MVK_6</t>
  </si>
  <si>
    <t xml:space="preserve">THERMALLY CONDUCTIVE ADHESIVE</t>
  </si>
  <si>
    <t xml:space="preserve">2 pcs. </t>
  </si>
  <si>
    <t xml:space="preserve">REG_4</t>
  </si>
  <si>
    <t xml:space="preserve">TOROIDE, SPUN WITH WIRE</t>
  </si>
  <si>
    <t xml:space="preserve">1 pcs. </t>
  </si>
  <si>
    <t xml:space="preserve">REG_70449_M</t>
  </si>
  <si>
    <t xml:space="preserve">INDUCTOR CHIP</t>
  </si>
  <si>
    <t xml:space="preserve">39 pcs. </t>
  </si>
  <si>
    <t xml:space="preserve">REP622</t>
  </si>
  <si>
    <t xml:space="preserve">LF SMD RESISTOR</t>
  </si>
  <si>
    <t xml:space="preserve">4 pcs. </t>
  </si>
  <si>
    <t xml:space="preserve">RJC_0402_2</t>
  </si>
  <si>
    <t xml:space="preserve">CERAMIC CAPACITOR</t>
  </si>
  <si>
    <t xml:space="preserve">8 pcs. </t>
  </si>
  <si>
    <t xml:space="preserve">RJC_0402_NP0_M</t>
  </si>
  <si>
    <t xml:space="preserve">LF CERAMIC CAPACITOR</t>
  </si>
  <si>
    <t xml:space="preserve">9 pcs. </t>
  </si>
  <si>
    <t xml:space="preserve">RJC_0402_X7R</t>
  </si>
  <si>
    <t xml:space="preserve">7 pcs. </t>
  </si>
  <si>
    <t xml:space="preserve">RJC_0603_X7R</t>
  </si>
  <si>
    <t xml:space="preserve">RJC_0603_X7R_M</t>
  </si>
  <si>
    <t xml:space="preserve">10 pcs. </t>
  </si>
  <si>
    <t xml:space="preserve">RJC_0805_X7R</t>
  </si>
  <si>
    <t xml:space="preserve">RJC_0805_X7R_M</t>
  </si>
  <si>
    <t xml:space="preserve">RJC_1210_X7R</t>
  </si>
  <si>
    <t xml:space="preserve">RKZ_7</t>
  </si>
  <si>
    <t xml:space="preserve">DIODE</t>
  </si>
  <si>
    <t xml:space="preserve">RKZ_SOD323</t>
  </si>
  <si>
    <t xml:space="preserve">LF-DIODE</t>
  </si>
  <si>
    <t xml:space="preserve">RPT899098</t>
  </si>
  <si>
    <t xml:space="preserve">CONNECTOR</t>
  </si>
  <si>
    <t xml:space="preserve">RYN_3</t>
  </si>
  <si>
    <t xml:space="preserve">TRANSISTOR</t>
  </si>
  <si>
    <t xml:space="preserve">RYN_PowerPAK1212_8_I</t>
  </si>
  <si>
    <t xml:space="preserve">LF TRANSISTOR</t>
  </si>
  <si>
    <t xml:space="preserve">RYN_SO8_N</t>
  </si>
  <si>
    <t xml:space="preserve">RYN_SOT323</t>
  </si>
  <si>
    <t xml:space="preserve">RYN_SOT416B</t>
  </si>
  <si>
    <t xml:space="preserve">RYR_HPMF4</t>
  </si>
  <si>
    <t xml:space="preserve">LF OPTICAL COUPLER</t>
  </si>
  <si>
    <t xml:space="preserve">RYT_BGA45</t>
  </si>
  <si>
    <t xml:space="preserve">MICRO CIRCUIT</t>
  </si>
  <si>
    <t xml:space="preserve">RYT_QFN16</t>
  </si>
  <si>
    <t xml:space="preserve">LF MICRO CIRCUIT</t>
  </si>
  <si>
    <t xml:space="preserve">RYT_QFN16B</t>
  </si>
  <si>
    <t xml:space="preserve">RYT_QFN32</t>
  </si>
  <si>
    <t xml:space="preserve">RYT_SO14</t>
  </si>
  <si>
    <t xml:space="preserve">RYT_SO8</t>
  </si>
  <si>
    <t xml:space="preserve">RYT_SOT23_6_T</t>
  </si>
  <si>
    <t xml:space="preserve">RYT_SOT23_8_M</t>
  </si>
  <si>
    <t xml:space="preserve">5 pcs. </t>
  </si>
  <si>
    <t xml:space="preserve">SNF_3</t>
  </si>
  <si>
    <t xml:space="preserve">Cu/Te PIN Ni over Au</t>
  </si>
  <si>
    <t xml:space="preserve">6 pcs. </t>
  </si>
  <si>
    <t xml:space="preserve">STF_1</t>
  </si>
  <si>
    <t xml:space="preserve">CORE</t>
  </si>
  <si>
    <t xml:space="preserve">SXK_2</t>
  </si>
  <si>
    <t xml:space="preserve">BASEPLATE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6 02/00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D_4/A</t>
  </si>
  <si>
    <t xml:space="preserve">SILICON</t>
  </si>
  <si>
    <t xml:space="preserve">SILICON, GENERIC</t>
  </si>
  <si>
    <t xml:space="preserve">63148-62-9</t>
  </si>
  <si>
    <t xml:space="preserve">Quartz (SiO2)</t>
  </si>
  <si>
    <t xml:space="preserve">14808-60-7</t>
  </si>
  <si>
    <t xml:space="preserve">Al2O3</t>
  </si>
  <si>
    <t xml:space="preserve">1344-28-1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4/F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WIRE</t>
  </si>
  <si>
    <t xml:space="preserve">COPPER ALLOY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SURFACE FINISHING 1</t>
  </si>
  <si>
    <t xml:space="preserve">TIN ALLOY</t>
  </si>
  <si>
    <t xml:space="preserve">Tin alloy</t>
  </si>
  <si>
    <t xml:space="preserve">REG_70449_M/A</t>
  </si>
  <si>
    <t xml:space="preserve">Iron nickel zinc oxide</t>
  </si>
  <si>
    <t xml:space="preserve">12645-50-0</t>
  </si>
  <si>
    <t xml:space="preserve">Nickel alloy</t>
  </si>
  <si>
    <t xml:space="preserve">Nickel compounds</t>
  </si>
  <si>
    <t xml:space="preserve">INNER ELECTRODE</t>
  </si>
  <si>
    <t xml:space="preserve">METALS</t>
  </si>
  <si>
    <t xml:space="preserve">Silver</t>
  </si>
  <si>
    <t xml:space="preserve">OUTER ELECTRODE</t>
  </si>
  <si>
    <t xml:space="preserve">Ni</t>
  </si>
  <si>
    <t xml:space="preserve">7440-02-0</t>
  </si>
  <si>
    <t xml:space="preserve">Nickel</t>
  </si>
  <si>
    <t xml:space="preserve">Nickel (Ni)</t>
  </si>
  <si>
    <t xml:space="preserve">Tin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EPOXY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JC_0402_2/A</t>
  </si>
  <si>
    <t xml:space="preserve">DIELECTRIC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TERMINATION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Copper</t>
  </si>
  <si>
    <t xml:space="preserve">Tin Alloy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Gold</t>
  </si>
  <si>
    <t xml:space="preserve">RJC_0805_X7R/D</t>
  </si>
  <si>
    <t xml:space="preserve">RJC_0805_X7R_M/B</t>
  </si>
  <si>
    <t xml:space="preserve">RJC_1210_X7R/D</t>
  </si>
  <si>
    <t xml:space="preserve">RKZ_7/A</t>
  </si>
  <si>
    <t xml:space="preserve">CHIP</t>
  </si>
  <si>
    <t xml:space="preserve">QUARTZ</t>
  </si>
  <si>
    <t xml:space="preserve">Si</t>
  </si>
  <si>
    <t xml:space="preserve">7440-21-3</t>
  </si>
  <si>
    <t xml:space="preserve">DIE ATTACH</t>
  </si>
  <si>
    <t xml:space="preserve">BIS(2-BUTOXYETHYL) ETHER</t>
  </si>
  <si>
    <t xml:space="preserve">112-73-2</t>
  </si>
  <si>
    <t xml:space="preserve">Bromine</t>
  </si>
  <si>
    <t xml:space="preserve">7726-95-6</t>
  </si>
  <si>
    <t xml:space="preserve">Pb</t>
  </si>
  <si>
    <t xml:space="preserve">7439-92-1</t>
  </si>
  <si>
    <t xml:space="preserve">7(a)</t>
  </si>
  <si>
    <t xml:space="preserve">POLYMERIZED ROSIN</t>
  </si>
  <si>
    <t xml:space="preserve">65997-05-9</t>
  </si>
  <si>
    <t xml:space="preserve">ROSIN</t>
  </si>
  <si>
    <t xml:space="preserve">8050-09-7</t>
  </si>
  <si>
    <t xml:space="preserve">LEADFRAME</t>
  </si>
  <si>
    <t xml:space="preserve">Fe</t>
  </si>
  <si>
    <t xml:space="preserve">7439-89-6</t>
  </si>
  <si>
    <t xml:space="preserve">P</t>
  </si>
  <si>
    <t xml:space="preserve">7723-14-0</t>
  </si>
  <si>
    <t xml:space="preserve">Zn</t>
  </si>
  <si>
    <t xml:space="preserve">7440-66-6</t>
  </si>
  <si>
    <t xml:space="preserve">ENCAPSULATION</t>
  </si>
  <si>
    <t xml:space="preserve">Carnauba wax</t>
  </si>
  <si>
    <t xml:space="preserve">8015-86-9</t>
  </si>
  <si>
    <t xml:space="preserve">Ortho-Cresol Novolac Epoxy</t>
  </si>
  <si>
    <t xml:space="preserve">29690-82-2</t>
  </si>
  <si>
    <t xml:space="preserve">Silane</t>
  </si>
  <si>
    <t xml:space="preserve">2530-83-8</t>
  </si>
  <si>
    <t xml:space="preserve">Phenol, polymer with formaldehyde</t>
  </si>
  <si>
    <t xml:space="preserve">9003-35-4</t>
  </si>
  <si>
    <t xml:space="preserve">(C15H12Br4O2.C3H5ClO)x</t>
  </si>
  <si>
    <t xml:space="preserve">40039-93-8</t>
  </si>
  <si>
    <t xml:space="preserve">Triphenylphosphine</t>
  </si>
  <si>
    <t xml:space="preserve">603-35-0</t>
  </si>
  <si>
    <t xml:space="preserve">RKZ_SOD323/E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BOND WIRE</t>
  </si>
  <si>
    <t xml:space="preserve">RPT899098/A</t>
  </si>
  <si>
    <t xml:space="preserve">HOUSING</t>
  </si>
  <si>
    <t xml:space="preserve">PIN</t>
  </si>
  <si>
    <t xml:space="preserve">Copper Alloy</t>
  </si>
  <si>
    <t xml:space="preserve">Zinc (Zn)</t>
  </si>
  <si>
    <t xml:space="preserve">Nickel Alloy</t>
  </si>
  <si>
    <t xml:space="preserve">GOLD</t>
  </si>
  <si>
    <t xml:space="preserve">RYN_3/A</t>
  </si>
  <si>
    <t xml:space="preserve">Aluminum hydroxide</t>
  </si>
  <si>
    <t xml:space="preserve">21645-51-2</t>
  </si>
  <si>
    <t xml:space="preserve">RYN_PowerPAK1212_8_I/A</t>
  </si>
  <si>
    <t xml:space="preserve">RYN_SO8_N/C</t>
  </si>
  <si>
    <t xml:space="preserve">Copper Alloy - Cu98Fe2</t>
  </si>
  <si>
    <t xml:space="preserve">Phosphorus (P)</t>
  </si>
  <si>
    <t xml:space="preserve">Iron (Fe)</t>
  </si>
  <si>
    <t xml:space="preserve">SURFACE FINISHING 3</t>
  </si>
  <si>
    <t xml:space="preserve">Palladium</t>
  </si>
  <si>
    <t xml:space="preserve">RYN_SOT323/D</t>
  </si>
  <si>
    <t xml:space="preserve">Amine Compound</t>
  </si>
  <si>
    <t xml:space="preserve">Other Amines</t>
  </si>
  <si>
    <t xml:space="preserve">PHENOLS</t>
  </si>
  <si>
    <t xml:space="preserve">Phenol resin</t>
  </si>
  <si>
    <t xml:space="preserve">108-95-2</t>
  </si>
  <si>
    <t xml:space="preserve">FE-NI ALLOY</t>
  </si>
  <si>
    <t xml:space="preserve">Mn</t>
  </si>
  <si>
    <t xml:space="preserve">7439-96-5</t>
  </si>
  <si>
    <t xml:space="preserve">Al</t>
  </si>
  <si>
    <t xml:space="preserve">7429-90-5</t>
  </si>
  <si>
    <t xml:space="preserve">Aluminium (Al)</t>
  </si>
  <si>
    <t xml:space="preserve">Co</t>
  </si>
  <si>
    <t xml:space="preserve">7440-48-4</t>
  </si>
  <si>
    <t xml:space="preserve">S</t>
  </si>
  <si>
    <t xml:space="preserve">7704-34-9</t>
  </si>
  <si>
    <t xml:space="preserve">RYN_SOT416B/A</t>
  </si>
  <si>
    <t xml:space="preserve">RYR_HPMF4/C</t>
  </si>
  <si>
    <t xml:space="preserve">Metals </t>
  </si>
  <si>
    <t xml:space="preserve">Sb</t>
  </si>
  <si>
    <t xml:space="preserve">7440-36-0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Phenol, 4,4'-(1-methylethylidene)bis-, polymer with 2,2'-[(1-methylethylidene)bis(4,1-phenyleneoxymethylene)]bis[oxirane]</t>
  </si>
  <si>
    <t xml:space="preserve">25036-25-3</t>
  </si>
  <si>
    <t xml:space="preserve">GaAs</t>
  </si>
  <si>
    <t xml:space="preserve">1303-00-0</t>
  </si>
  <si>
    <t xml:space="preserve">Arsenic compound</t>
  </si>
  <si>
    <t xml:space="preserve">MOLD</t>
  </si>
  <si>
    <t xml:space="preserve">Aluminum hydroxide oxide</t>
  </si>
  <si>
    <t xml:space="preserve">24623-77-6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anamine, 1,1,1-trimethyl-N-(trimethylsilyl)-, reaction products with silica</t>
  </si>
  <si>
    <t xml:space="preserve">68909-20-6</t>
  </si>
  <si>
    <t xml:space="preserve">RYT_BGA45/A</t>
  </si>
  <si>
    <t xml:space="preserve">SOLDER BALLS</t>
  </si>
  <si>
    <t xml:space="preserve">POLYIMIDE</t>
  </si>
  <si>
    <t xml:space="preserve">60842-76-4</t>
  </si>
  <si>
    <t xml:space="preserve">Ti</t>
  </si>
  <si>
    <t xml:space="preserve">7440-32-6</t>
  </si>
  <si>
    <t xml:space="preserve">RYT_QFN16/C</t>
  </si>
  <si>
    <t xml:space="preserve">SILVER EPOXY</t>
  </si>
  <si>
    <t xml:space="preserve">RYT_QFN16B/A</t>
  </si>
  <si>
    <t xml:space="preserve">OXIRANE, 2,2'-[[[(OXIRANYLMETHOXY)PHENYL]METHYLENE]BIS[[(1,1-DIMETHYLETHYL)METHYLPHENYLENE]OXYMETHYLENE]]BIS- (9CI)</t>
  </si>
  <si>
    <t xml:space="preserve">129915-35-1</t>
  </si>
  <si>
    <t xml:space="preserve">RYT_QFN32/B</t>
  </si>
  <si>
    <t xml:space="preserve">Proprietary Resin</t>
  </si>
  <si>
    <t xml:space="preserve"> </t>
  </si>
  <si>
    <t xml:space="preserve">Proprietary Material</t>
  </si>
  <si>
    <t xml:space="preserve">Gold Alloy</t>
  </si>
  <si>
    <t xml:space="preserve">Proprietary Hardener</t>
  </si>
  <si>
    <t xml:space="preserve">Catalyst Mold Release Adhesion Agent</t>
  </si>
  <si>
    <t xml:space="preserve">Biphenyl Epoxy</t>
  </si>
  <si>
    <t xml:space="preserve">RYT_SO14/B</t>
  </si>
  <si>
    <t xml:space="preserve">Bromine (Br)</t>
  </si>
  <si>
    <t xml:space="preserve">10097-32-2</t>
  </si>
  <si>
    <t xml:space="preserve">RYT_SO8/C</t>
  </si>
  <si>
    <t xml:space="preserve">Bismaleimide, 4,4'-diphenylmethane</t>
  </si>
  <si>
    <t xml:space="preserve">13676-54-5</t>
  </si>
  <si>
    <t xml:space="preserve">Proprietary Non Halide</t>
  </si>
  <si>
    <t xml:space="preserve">Formaldehyde, polymer with 2-methylphenol</t>
  </si>
  <si>
    <t xml:space="preserve">25053-96-7</t>
  </si>
  <si>
    <t xml:space="preserve">Proprietary</t>
  </si>
  <si>
    <t xml:space="preserve">RYT_SOT23_6_T/C</t>
  </si>
  <si>
    <t xml:space="preserve">RYT_SOT23_8_M/A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SXK_2/A</t>
  </si>
  <si>
    <t xml:space="preserve">ALUMINIUM ALLOYS</t>
  </si>
  <si>
    <t xml:space="preserve">Mg</t>
  </si>
  <si>
    <t xml:space="preserve">7439-95-4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Acrylic acid polymer</t>
  </si>
  <si>
    <t xml:space="preserve">9003-01-4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4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0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3</v>
      </c>
      <c r="D10" s="13"/>
      <c r="E10" s="14" t="n">
        <v>0.3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2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46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4</v>
      </c>
      <c r="B13" s="13" t="s">
        <v>25</v>
      </c>
      <c r="C13" s="13" t="s">
        <v>26</v>
      </c>
      <c r="D13" s="13"/>
      <c r="E13" s="14" t="n">
        <v>0.005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7</v>
      </c>
      <c r="B14" s="13" t="s">
        <v>28</v>
      </c>
      <c r="C14" s="13" t="s">
        <v>29</v>
      </c>
      <c r="D14" s="13"/>
      <c r="E14" s="14" t="n">
        <v>0.04862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30</v>
      </c>
      <c r="B15" s="13" t="s">
        <v>31</v>
      </c>
      <c r="C15" s="13" t="s">
        <v>32</v>
      </c>
      <c r="D15" s="13"/>
      <c r="E15" s="14" t="n">
        <v>0.0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3</v>
      </c>
      <c r="B16" s="13" t="s">
        <v>34</v>
      </c>
      <c r="C16" s="13" t="s">
        <v>35</v>
      </c>
      <c r="D16" s="13"/>
      <c r="E16" s="14" t="n">
        <v>0.0548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6</v>
      </c>
      <c r="B17" s="13" t="s">
        <v>37</v>
      </c>
      <c r="C17" s="13" t="s">
        <v>35</v>
      </c>
      <c r="D17" s="13"/>
      <c r="E17" s="14" t="n">
        <v>0.009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8</v>
      </c>
      <c r="B18" s="13" t="s">
        <v>39</v>
      </c>
      <c r="C18" s="13" t="s">
        <v>35</v>
      </c>
      <c r="D18" s="13"/>
      <c r="E18" s="14" t="n">
        <v>0.036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0</v>
      </c>
      <c r="B19" s="13" t="s">
        <v>40</v>
      </c>
      <c r="C19" s="13" t="s">
        <v>35</v>
      </c>
      <c r="D19" s="13"/>
      <c r="E19" s="14" t="n">
        <v>0.046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41</v>
      </c>
      <c r="B20" s="13" t="s">
        <v>42</v>
      </c>
      <c r="C20" s="13" t="s">
        <v>35</v>
      </c>
      <c r="D20" s="13"/>
      <c r="E20" s="14" t="n">
        <v>0.496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21</v>
      </c>
      <c r="B21" s="13" t="s">
        <v>43</v>
      </c>
      <c r="C21" s="13" t="s">
        <v>35</v>
      </c>
      <c r="D21" s="13"/>
      <c r="E21" s="14" t="n">
        <v>0.003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33</v>
      </c>
      <c r="B22" s="13" t="s">
        <v>44</v>
      </c>
      <c r="C22" s="13" t="s">
        <v>35</v>
      </c>
      <c r="D22" s="13"/>
      <c r="E22" s="14" t="n">
        <v>0.6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24</v>
      </c>
      <c r="B23" s="13" t="s">
        <v>45</v>
      </c>
      <c r="C23" s="13" t="s">
        <v>46</v>
      </c>
      <c r="D23" s="13"/>
      <c r="E23" s="14" t="n">
        <v>0.015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21</v>
      </c>
      <c r="B24" s="13" t="s">
        <v>47</v>
      </c>
      <c r="C24" s="13" t="s">
        <v>48</v>
      </c>
      <c r="D24" s="13"/>
      <c r="E24" s="14" t="n">
        <v>0.006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4</v>
      </c>
      <c r="B25" s="13" t="s">
        <v>49</v>
      </c>
      <c r="C25" s="13" t="s">
        <v>50</v>
      </c>
      <c r="D25" s="13"/>
      <c r="E25" s="14" t="n">
        <v>0.2622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24</v>
      </c>
      <c r="B26" s="13" t="s">
        <v>51</v>
      </c>
      <c r="C26" s="13" t="s">
        <v>52</v>
      </c>
      <c r="D26" s="13"/>
      <c r="E26" s="14" t="n">
        <v>0.0064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30</v>
      </c>
      <c r="B27" s="13" t="s">
        <v>53</v>
      </c>
      <c r="C27" s="13" t="s">
        <v>54</v>
      </c>
      <c r="D27" s="13"/>
      <c r="E27" s="14" t="n">
        <v>0.48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30</v>
      </c>
      <c r="B28" s="13" t="s">
        <v>55</v>
      </c>
      <c r="C28" s="13" t="s">
        <v>54</v>
      </c>
      <c r="D28" s="13"/>
      <c r="E28" s="14" t="n">
        <v>0.32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24</v>
      </c>
      <c r="B29" s="13" t="s">
        <v>56</v>
      </c>
      <c r="C29" s="13" t="s">
        <v>54</v>
      </c>
      <c r="D29" s="13"/>
      <c r="E29" s="14" t="n">
        <v>0.00729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1</v>
      </c>
      <c r="B30" s="13" t="s">
        <v>57</v>
      </c>
      <c r="C30" s="13" t="s">
        <v>52</v>
      </c>
      <c r="D30" s="13"/>
      <c r="E30" s="14" t="n">
        <v>0.004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24</v>
      </c>
      <c r="B31" s="13" t="s">
        <v>58</v>
      </c>
      <c r="C31" s="13" t="s">
        <v>59</v>
      </c>
      <c r="D31" s="13"/>
      <c r="E31" s="14" t="n">
        <v>0.05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24</v>
      </c>
      <c r="B32" s="13" t="s">
        <v>60</v>
      </c>
      <c r="C32" s="13" t="s">
        <v>61</v>
      </c>
      <c r="D32" s="13"/>
      <c r="E32" s="14" t="n">
        <v>0.01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24</v>
      </c>
      <c r="B33" s="13" t="s">
        <v>62</v>
      </c>
      <c r="C33" s="13" t="s">
        <v>63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21</v>
      </c>
      <c r="B34" s="13" t="s">
        <v>64</v>
      </c>
      <c r="C34" s="13" t="s">
        <v>61</v>
      </c>
      <c r="D34" s="13"/>
      <c r="E34" s="14" t="n">
        <v>0.034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24</v>
      </c>
      <c r="B35" s="13" t="s">
        <v>65</v>
      </c>
      <c r="C35" s="13" t="s">
        <v>63</v>
      </c>
      <c r="D35" s="13"/>
      <c r="E35" s="14" t="n">
        <v>0.096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4</v>
      </c>
      <c r="B36" s="13" t="s">
        <v>66</v>
      </c>
      <c r="C36" s="13" t="s">
        <v>63</v>
      </c>
      <c r="D36" s="13"/>
      <c r="E36" s="14" t="n">
        <v>0.015772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1</v>
      </c>
      <c r="B37" s="13" t="s">
        <v>67</v>
      </c>
      <c r="C37" s="13" t="s">
        <v>63</v>
      </c>
      <c r="D37" s="13"/>
      <c r="E37" s="14" t="n">
        <v>0.08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24</v>
      </c>
      <c r="B38" s="13" t="s">
        <v>68</v>
      </c>
      <c r="C38" s="13" t="s">
        <v>63</v>
      </c>
      <c r="D38" s="13"/>
      <c r="E38" s="14" t="n">
        <v>0.002543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24</v>
      </c>
      <c r="B39" s="13" t="s">
        <v>69</v>
      </c>
      <c r="C39" s="13" t="s">
        <v>63</v>
      </c>
      <c r="D39" s="13"/>
      <c r="E39" s="14" t="n">
        <v>0.01393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70</v>
      </c>
      <c r="B40" s="13" t="s">
        <v>71</v>
      </c>
      <c r="C40" s="13" t="s">
        <v>72</v>
      </c>
      <c r="D40" s="13"/>
      <c r="E40" s="14" t="n">
        <v>1.146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73</v>
      </c>
      <c r="B41" s="13" t="s">
        <v>74</v>
      </c>
      <c r="C41" s="13" t="s">
        <v>75</v>
      </c>
      <c r="D41" s="13"/>
      <c r="E41" s="14" t="n">
        <v>13.8886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24</v>
      </c>
      <c r="B42" s="13" t="s">
        <v>76</v>
      </c>
      <c r="C42" s="13" t="s">
        <v>77</v>
      </c>
      <c r="D42" s="13"/>
      <c r="E42" s="14" t="n">
        <v>14.6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24</v>
      </c>
      <c r="B43" s="13" t="s">
        <v>78</v>
      </c>
      <c r="C43" s="13" t="s">
        <v>79</v>
      </c>
      <c r="D43" s="13"/>
      <c r="E43" s="14" t="n">
        <v>26.5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5"/>
      <c r="B44" s="13"/>
      <c r="C44" s="13"/>
      <c r="D44" s="13"/>
      <c r="E44" s="14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6" t="s">
        <v>80</v>
      </c>
      <c r="E45" s="17" t="n">
        <f aca="false">SUM(E7:E44)</f>
        <v>66.371637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7"/>
      <c r="D47" s="1"/>
      <c r="E47" s="18" t="s">
        <v>81</v>
      </c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82</v>
      </c>
      <c r="C48" s="8" t="s">
        <v>83</v>
      </c>
      <c r="D48" s="1"/>
      <c r="E48" s="18"/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84</v>
      </c>
      <c r="C49" s="20" t="s">
        <v>85</v>
      </c>
      <c r="D49" s="1"/>
      <c r="E49" s="18"/>
      <c r="F49" s="18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 t="s">
        <v>86</v>
      </c>
      <c r="C50" s="20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9"/>
      <c r="C51" s="1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87</v>
      </c>
      <c r="C52" s="1"/>
      <c r="D52" s="1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1"/>
      <c r="C53" s="21"/>
      <c r="D53" s="21"/>
      <c r="E53" s="2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8</v>
      </c>
      <c r="C54" s="22"/>
      <c r="D54" s="23" t="str">
        <f aca="false">System!B9</f>
        <v>Total of Pb (mg):</v>
      </c>
      <c r="E54" s="24" t="n">
        <f aca="false">IF(AND(System!C9&gt;0,TYPE(System!C9)=1)=TRUE(),System!C9,"Not Detected")</f>
        <v>28.1211090087891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9</v>
      </c>
      <c r="C55" s="22"/>
      <c r="D55" s="23" t="str">
        <f aca="false">System!B10</f>
        <v>Total of Pb compounds (mg):</v>
      </c>
      <c r="E55" s="24" t="n">
        <f aca="false">IF(AND(System!C10&gt;0,TYPE(System!C10)=1)=TRUE(),System!C10,"Not Detected")</f>
        <v>0.448466002941132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1"/>
      <c r="C56" s="22"/>
      <c r="D56" s="23" t="str">
        <f aca="false">System!B12</f>
        <v>Max concentration of lead on homogenous level, excluding lead covered by RoHS exemptions. (ppm):</v>
      </c>
      <c r="E56" s="25" t="str">
        <f aca="false">IF(AND(System!C12&gt;0,TYPE(System!C12)=1)=TRUE(),System!C1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90</v>
      </c>
      <c r="C57" s="22"/>
      <c r="D57" s="23" t="str">
        <f aca="false">System!B16</f>
        <v>Total of As (mg):</v>
      </c>
      <c r="E57" s="24" t="str">
        <f aca="false">IF(AND(System!C16&gt;0,TYPE(System!C16)=1)=TRUE(),System!C16,"Not Detected")</f>
        <v>Not Detected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91</v>
      </c>
      <c r="C58" s="22"/>
      <c r="D58" s="23" t="str">
        <f aca="false">System!B18</f>
        <v>Total of Be (µg):</v>
      </c>
      <c r="E58" s="24" t="str">
        <f aca="false">IF(AND(System!C18&gt;0,TYPE(System!C18)=1)=TRUE(),System!C18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2</v>
      </c>
      <c r="C59" s="22"/>
      <c r="D59" s="23" t="str">
        <f aca="false">System!B19</f>
        <v>Total of Bi (mg):</v>
      </c>
      <c r="E59" s="24" t="str">
        <f aca="false">IF(AND(System!C19&gt;0,TYPE(System!C19)=1)=TRUE(),System!C19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3</v>
      </c>
      <c r="C60" s="22"/>
      <c r="D60" s="23" t="str">
        <f aca="false">System!B20</f>
        <v>Total of Bi compounds (mg):</v>
      </c>
      <c r="E60" s="24" t="str">
        <f aca="false">IF(AND(System!C20&gt;0,TYPE(System!C20)=1)=TRUE(),System!C20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4</v>
      </c>
      <c r="C61" s="22"/>
      <c r="D61" s="23" t="str">
        <f aca="false">System!B21</f>
        <v>Total of Cd (µg):</v>
      </c>
      <c r="E61" s="24" t="str">
        <f aca="false">IF(AND(System!C21&gt;0,TYPE(System!C21)=1)=TRUE(),System!C21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5</v>
      </c>
      <c r="C62" s="22"/>
      <c r="D62" s="23" t="str">
        <f aca="false">System!B22</f>
        <v>Total of Sb (mg):</v>
      </c>
      <c r="E62" s="24" t="n">
        <f aca="false">IF(AND(System!C22&gt;0,TYPE(System!C22)=1)=TRUE(),System!C22,"Not Detected")</f>
        <v>5.40000000910368E-005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6</v>
      </c>
      <c r="C63" s="22"/>
      <c r="D63" s="23" t="str">
        <f aca="false">System!B23</f>
        <v>Total of Sb compounds (mg):</v>
      </c>
      <c r="E63" s="24" t="n">
        <f aca="false">IF(AND(System!C23&gt;0,TYPE(System!C23)=1)=TRUE(),System!C23,"Not Detected")</f>
        <v>7.65228080749512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7</v>
      </c>
      <c r="C64" s="22"/>
      <c r="D64" s="23" t="str">
        <f aca="false">System!B24</f>
        <v>Total of PFOS (mg)</v>
      </c>
      <c r="E64" s="24" t="str">
        <f aca="false">IF(AND(System!C24&gt;0,TYPE(System!C24)=1)=TRUE(),System!C24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8</v>
      </c>
      <c r="C65" s="22"/>
      <c r="D65" s="23" t="str">
        <f aca="false">System!B25</f>
        <v>Total of Br compounds + mold (epoxy)  (other than PBBs or PBDEs) (mg)</v>
      </c>
      <c r="E65" s="24" t="n">
        <f aca="false">IF(AND(System!C25&gt;0,TYPE(System!C25)=1)=TRUE(),System!C25,"Not Detected")</f>
        <v>4778.427734375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9</v>
      </c>
      <c r="C66" s="22"/>
      <c r="D66" s="23" t="str">
        <f aca="false">System!B26</f>
        <v>Total of Constituent Others and Proprietary (% of total weight):</v>
      </c>
      <c r="E66" s="24" t="n">
        <f aca="false">IF(AND(System!C26&gt;0,TYPE(System!C26)=1)=TRUE(),System!C26,"Not Detected")</f>
        <v>0.121358461678028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26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7" t="s">
        <v>100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101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 t="s">
        <v>102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7" t="s">
        <v>103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104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9" t="e">
        <f aca="false">IF(DATA!$Q$7&gt;0,"Note 3."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6,"")</f>
        <v>#N/A</v>
      </c>
      <c r="C78" s="31"/>
      <c r="D78" s="31"/>
      <c r="E78" s="31"/>
      <c r="F78" s="32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7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30" t="e">
        <f aca="false">IF(DATA!$Q$7&gt;0,System!B8,"")</f>
        <v>#N/A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7:F47"/>
    <mergeCell ref="E48:F48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6 02/00 Uen
&amp;10Rev: A
Reference: 131 32-BMR 456 02/00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5</v>
      </c>
      <c r="M1" s="34" t="s">
        <v>106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7</v>
      </c>
      <c r="C2" s="37" t="str">
        <f aca="false">CONCATENATE(SUMMARY!C48," ",SUMMARY!D3)</f>
        <v>BMR 456 02/00 </v>
      </c>
      <c r="D2" s="38"/>
      <c r="E2" s="39" t="s">
        <v>108</v>
      </c>
      <c r="F2" s="40" t="n">
        <f aca="false">SUMMARY!$E$45</f>
        <v>66.371637</v>
      </c>
      <c r="G2" s="41"/>
      <c r="H2" s="42"/>
      <c r="I2" s="43" t="s">
        <v>109</v>
      </c>
      <c r="J2" s="44"/>
      <c r="K2" s="45"/>
      <c r="L2" s="46" t="n">
        <f aca="false">SUBTOTAL(9,L8:L555)</f>
        <v>0.999999725978113</v>
      </c>
      <c r="M2" s="47" t="n">
        <f aca="false">SUBTOTAL(9,M8:M555)</f>
        <v>66.3716188127188</v>
      </c>
      <c r="N2" s="21"/>
      <c r="O2" s="21"/>
      <c r="P2" s="21" t="s">
        <v>110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11</v>
      </c>
      <c r="J3" s="44"/>
      <c r="K3" s="49"/>
      <c r="L3" s="50"/>
      <c r="M3" s="47" t="n">
        <f aca="false">SUM(M8:M555)</f>
        <v>66.3716188127188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2</v>
      </c>
      <c r="B4" s="52" t="s">
        <v>113</v>
      </c>
      <c r="C4" s="52" t="s">
        <v>114</v>
      </c>
      <c r="D4" s="52" t="s">
        <v>115</v>
      </c>
      <c r="E4" s="52" t="s">
        <v>116</v>
      </c>
      <c r="F4" s="53" t="s">
        <v>117</v>
      </c>
      <c r="G4" s="52" t="s">
        <v>118</v>
      </c>
      <c r="H4" s="54" t="s">
        <v>119</v>
      </c>
      <c r="I4" s="52" t="s">
        <v>120</v>
      </c>
      <c r="J4" s="52"/>
      <c r="K4" s="55"/>
      <c r="L4" s="56" t="s">
        <v>121</v>
      </c>
      <c r="M4" s="57" t="s">
        <v>122</v>
      </c>
      <c r="N4" s="21"/>
      <c r="O4" s="21"/>
      <c r="P4" s="21"/>
      <c r="Q4" s="21"/>
      <c r="S4" s="58" t="s">
        <v>123</v>
      </c>
      <c r="T4" s="59" t="s">
        <v>124</v>
      </c>
      <c r="U4" s="59" t="s">
        <v>125</v>
      </c>
      <c r="V4" s="60" t="s">
        <v>126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7</v>
      </c>
      <c r="Q5" s="21" t="n">
        <f aca="false">SUM(P8:P555)</f>
        <v>0.02855911689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8</v>
      </c>
      <c r="Q6" s="21" t="e">
        <f aca="false">MATCH("*NOTE 3*",O8:O555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9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30</v>
      </c>
      <c r="B8" s="95" t="s">
        <v>10</v>
      </c>
      <c r="C8" s="96" t="s">
        <v>131</v>
      </c>
      <c r="D8" s="96" t="s">
        <v>132</v>
      </c>
      <c r="E8" s="96" t="s">
        <v>133</v>
      </c>
      <c r="F8" s="97" t="s">
        <v>134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5</f>
        <v>0.0086332057773413</v>
      </c>
      <c r="M8" s="101" t="n">
        <f aca="false">L8*SUMMARY!$E$45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5</v>
      </c>
      <c r="T8" s="0" t="s">
        <v>136</v>
      </c>
      <c r="U8" s="0" t="s">
        <v>137</v>
      </c>
      <c r="V8" s="0" t="s">
        <v>138</v>
      </c>
    </row>
    <row r="9" customFormat="false" ht="12.75" hidden="false" customHeight="false" outlineLevel="0" collapsed="false">
      <c r="A9" s="103"/>
      <c r="B9" s="104"/>
      <c r="C9" s="105" t="s">
        <v>131</v>
      </c>
      <c r="D9" s="105" t="s">
        <v>132</v>
      </c>
      <c r="E9" s="105" t="s">
        <v>139</v>
      </c>
      <c r="F9" s="106" t="s">
        <v>140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5</f>
        <v>0.000343520229883738</v>
      </c>
      <c r="M9" s="110" t="n">
        <f aca="false">L9*SUMMARY!$E$45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5</v>
      </c>
      <c r="T9" s="0" t="s">
        <v>136</v>
      </c>
      <c r="U9" s="0" t="s">
        <v>137</v>
      </c>
      <c r="V9" s="0" t="s">
        <v>141</v>
      </c>
    </row>
    <row r="10" customFormat="false" ht="12.75" hidden="false" customHeight="false" outlineLevel="0" collapsed="false">
      <c r="A10" s="103"/>
      <c r="B10" s="104"/>
      <c r="C10" s="105" t="s">
        <v>131</v>
      </c>
      <c r="D10" s="105" t="s">
        <v>132</v>
      </c>
      <c r="E10" s="105" t="s">
        <v>142</v>
      </c>
      <c r="F10" s="106" t="s">
        <v>143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5</f>
        <v>6.32800423470043E-005</v>
      </c>
      <c r="M10" s="110" t="n">
        <f aca="false">L10*SUMMARY!$E$45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5</v>
      </c>
      <c r="T10" s="0" t="s">
        <v>136</v>
      </c>
      <c r="U10" s="0" t="s">
        <v>137</v>
      </c>
      <c r="V10" s="0" t="s">
        <v>144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5</v>
      </c>
      <c r="B13" s="95" t="s">
        <v>13</v>
      </c>
      <c r="C13" s="96" t="s">
        <v>131</v>
      </c>
      <c r="D13" s="96" t="s">
        <v>146</v>
      </c>
      <c r="E13" s="96" t="s">
        <v>147</v>
      </c>
      <c r="F13" s="97" t="s">
        <v>148</v>
      </c>
      <c r="G13" s="96" t="n">
        <v>14.5</v>
      </c>
      <c r="H13" s="98" t="n">
        <v>0.145</v>
      </c>
      <c r="I13" s="96"/>
      <c r="J13" s="96"/>
      <c r="K13" s="99"/>
      <c r="L13" s="100" t="n">
        <f aca="false">G13*SUMMARY!$E$8/100/SUMMARY!$E$45</f>
        <v>0.00873867251458631</v>
      </c>
      <c r="M13" s="101" t="n">
        <f aca="false">L13*SUMMARY!$E$45</f>
        <v>0.58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145</v>
      </c>
    </row>
    <row r="14" customFormat="false" ht="12.75" hidden="false" customHeight="false" outlineLevel="0" collapsed="false">
      <c r="A14" s="103"/>
      <c r="B14" s="104"/>
      <c r="C14" s="105" t="s">
        <v>131</v>
      </c>
      <c r="D14" s="105" t="s">
        <v>146</v>
      </c>
      <c r="E14" s="105" t="s">
        <v>149</v>
      </c>
      <c r="F14" s="106" t="s">
        <v>150</v>
      </c>
      <c r="G14" s="105" t="n">
        <v>36.5</v>
      </c>
      <c r="H14" s="107" t="n">
        <v>0.365</v>
      </c>
      <c r="I14" s="105"/>
      <c r="J14" s="105"/>
      <c r="K14" s="108"/>
      <c r="L14" s="109" t="n">
        <f aca="false">G14*SUMMARY!$E$8/100/SUMMARY!$E$45</f>
        <v>0.0219973480539587</v>
      </c>
      <c r="M14" s="110" t="n">
        <f aca="false">L14*SUMMARY!$E$45</f>
        <v>1.46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365</v>
      </c>
    </row>
    <row r="15" customFormat="false" ht="12.75" hidden="false" customHeight="false" outlineLevel="0" collapsed="false">
      <c r="A15" s="103"/>
      <c r="B15" s="104"/>
      <c r="C15" s="105" t="s">
        <v>131</v>
      </c>
      <c r="D15" s="105" t="s">
        <v>146</v>
      </c>
      <c r="E15" s="105" t="s">
        <v>151</v>
      </c>
      <c r="F15" s="106" t="s">
        <v>152</v>
      </c>
      <c r="G15" s="105" t="n">
        <v>49</v>
      </c>
      <c r="H15" s="107" t="n">
        <v>0.49</v>
      </c>
      <c r="I15" s="105"/>
      <c r="J15" s="105"/>
      <c r="K15" s="108"/>
      <c r="L15" s="109" t="n">
        <f aca="false">G15*SUMMARY!$E$8/100/SUMMARY!$E$45</f>
        <v>0.029530686428602</v>
      </c>
      <c r="M15" s="110" t="n">
        <f aca="false">L15*SUMMARY!$E$45</f>
        <v>1.96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49</v>
      </c>
    </row>
    <row r="16" customFormat="false" ht="12.7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3.5" hidden="false" customHeight="false" outlineLevel="0" collapsed="false">
      <c r="A17" s="103"/>
      <c r="B17" s="104"/>
      <c r="C17" s="105"/>
      <c r="D17" s="105"/>
      <c r="E17" s="105"/>
      <c r="F17" s="106"/>
      <c r="G17" s="105"/>
      <c r="H17" s="107"/>
      <c r="I17" s="105"/>
      <c r="J17" s="105"/>
      <c r="K17" s="108"/>
      <c r="L17" s="109"/>
      <c r="M17" s="110"/>
      <c r="N17" s="102"/>
      <c r="O17" s="102"/>
      <c r="P17" s="102"/>
      <c r="Q17" s="102"/>
    </row>
    <row r="18" customFormat="false" ht="12.75" hidden="false" customHeight="false" outlineLevel="0" collapsed="false">
      <c r="A18" s="94" t="s">
        <v>153</v>
      </c>
      <c r="B18" s="95" t="s">
        <v>13</v>
      </c>
      <c r="C18" s="96" t="s">
        <v>13</v>
      </c>
      <c r="D18" s="96" t="s">
        <v>154</v>
      </c>
      <c r="E18" s="96" t="s">
        <v>155</v>
      </c>
      <c r="F18" s="97" t="s">
        <v>156</v>
      </c>
      <c r="G18" s="96" t="n">
        <v>60</v>
      </c>
      <c r="H18" s="98" t="n">
        <v>0.6</v>
      </c>
      <c r="I18" s="96"/>
      <c r="J18" s="96"/>
      <c r="K18" s="99"/>
      <c r="L18" s="100" t="n">
        <f aca="false">G18*SUMMARY!$E$9/100/SUMMARY!$E$45</f>
        <v>0.000452000302478602</v>
      </c>
      <c r="M18" s="101" t="n">
        <f aca="false">L18*SUMMARY!$E$45</f>
        <v>0.03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6</v>
      </c>
      <c r="S18" s="0" t="s">
        <v>157</v>
      </c>
      <c r="T18" s="0" t="s">
        <v>158</v>
      </c>
      <c r="U18" s="0" t="s">
        <v>159</v>
      </c>
      <c r="V18" s="0" t="s">
        <v>160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54</v>
      </c>
      <c r="E19" s="105" t="s">
        <v>161</v>
      </c>
      <c r="F19" s="106" t="s">
        <v>162</v>
      </c>
      <c r="G19" s="105" t="n">
        <v>40</v>
      </c>
      <c r="H19" s="107" t="n">
        <v>0.4</v>
      </c>
      <c r="I19" s="105"/>
      <c r="J19" s="105"/>
      <c r="K19" s="108"/>
      <c r="L19" s="109" t="n">
        <f aca="false">G19*SUMMARY!$E$9/100/SUMMARY!$E$45</f>
        <v>0.000301333534985735</v>
      </c>
      <c r="M19" s="110" t="n">
        <f aca="false">L19*SUMMARY!$E$45</f>
        <v>0.02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4</v>
      </c>
      <c r="S19" s="0" t="s">
        <v>157</v>
      </c>
      <c r="T19" s="0" t="s">
        <v>163</v>
      </c>
      <c r="U19" s="0" t="s">
        <v>99</v>
      </c>
    </row>
    <row r="20" customFormat="false" ht="12.75" hidden="false" customHeight="false" outlineLevel="0" collapsed="false">
      <c r="A20" s="103"/>
      <c r="B20" s="104"/>
      <c r="C20" s="105"/>
      <c r="D20" s="105"/>
      <c r="E20" s="105"/>
      <c r="F20" s="106"/>
      <c r="G20" s="105"/>
      <c r="H20" s="107"/>
      <c r="I20" s="105"/>
      <c r="J20" s="105"/>
      <c r="K20" s="108"/>
      <c r="L20" s="109"/>
      <c r="M20" s="110"/>
      <c r="N20" s="102"/>
      <c r="O20" s="102"/>
      <c r="P20" s="102"/>
      <c r="Q20" s="102"/>
    </row>
    <row r="21" customFormat="false" ht="13.5" hidden="false" customHeight="false" outlineLevel="0" collapsed="false">
      <c r="A21" s="103"/>
      <c r="B21" s="104"/>
      <c r="C21" s="105"/>
      <c r="D21" s="105"/>
      <c r="E21" s="105"/>
      <c r="F21" s="106"/>
      <c r="G21" s="105"/>
      <c r="H21" s="107"/>
      <c r="I21" s="105"/>
      <c r="J21" s="105"/>
      <c r="K21" s="108"/>
      <c r="L21" s="109"/>
      <c r="M21" s="110"/>
      <c r="N21" s="102"/>
      <c r="O21" s="102"/>
      <c r="P21" s="102"/>
      <c r="Q21" s="102"/>
    </row>
    <row r="22" customFormat="false" ht="12.75" hidden="false" customHeight="false" outlineLevel="0" collapsed="false">
      <c r="A22" s="94" t="s">
        <v>164</v>
      </c>
      <c r="B22" s="95" t="s">
        <v>13</v>
      </c>
      <c r="C22" s="96" t="s">
        <v>13</v>
      </c>
      <c r="D22" s="96" t="s">
        <v>154</v>
      </c>
      <c r="E22" s="96" t="s">
        <v>165</v>
      </c>
      <c r="F22" s="97" t="s">
        <v>166</v>
      </c>
      <c r="G22" s="96" t="n">
        <v>70</v>
      </c>
      <c r="H22" s="98" t="n">
        <v>0.7</v>
      </c>
      <c r="I22" s="96"/>
      <c r="J22" s="96"/>
      <c r="K22" s="99"/>
      <c r="L22" s="100" t="n">
        <f aca="false">G22*SUMMARY!$E$10/100/SUMMARY!$E$45</f>
        <v>0.00316400211735022</v>
      </c>
      <c r="M22" s="101" t="n">
        <f aca="false">L22*SUMMARY!$E$45</f>
        <v>0.21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7</v>
      </c>
      <c r="S22" s="0" t="s">
        <v>157</v>
      </c>
      <c r="T22" s="0" t="s">
        <v>167</v>
      </c>
      <c r="U22" s="0" t="s">
        <v>99</v>
      </c>
      <c r="V22" s="0" t="s">
        <v>168</v>
      </c>
    </row>
    <row r="23" customFormat="false" ht="12.75" hidden="false" customHeight="false" outlineLevel="0" collapsed="false">
      <c r="A23" s="103"/>
      <c r="B23" s="104"/>
      <c r="C23" s="105" t="s">
        <v>13</v>
      </c>
      <c r="D23" s="105" t="s">
        <v>154</v>
      </c>
      <c r="E23" s="105" t="s">
        <v>169</v>
      </c>
      <c r="F23" s="106" t="s">
        <v>170</v>
      </c>
      <c r="G23" s="105" t="n">
        <v>20</v>
      </c>
      <c r="H23" s="107" t="n">
        <v>0.2</v>
      </c>
      <c r="I23" s="105"/>
      <c r="J23" s="105"/>
      <c r="K23" s="108"/>
      <c r="L23" s="109" t="n">
        <f aca="false">G23*SUMMARY!$E$10/100/SUMMARY!$E$45</f>
        <v>0.000904000604957205</v>
      </c>
      <c r="M23" s="110" t="n">
        <f aca="false">L23*SUMMARY!$E$45</f>
        <v>0.06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2</v>
      </c>
      <c r="S23" s="0" t="s">
        <v>157</v>
      </c>
      <c r="T23" s="0" t="s">
        <v>171</v>
      </c>
      <c r="U23" s="0" t="s">
        <v>99</v>
      </c>
      <c r="V23" s="0" t="s">
        <v>168</v>
      </c>
    </row>
    <row r="24" customFormat="false" ht="12.75" hidden="false" customHeight="false" outlineLevel="0" collapsed="false">
      <c r="A24" s="103"/>
      <c r="B24" s="104"/>
      <c r="C24" s="105" t="s">
        <v>13</v>
      </c>
      <c r="D24" s="105" t="s">
        <v>146</v>
      </c>
      <c r="E24" s="105" t="s">
        <v>172</v>
      </c>
      <c r="F24" s="106" t="s">
        <v>173</v>
      </c>
      <c r="G24" s="105" t="n">
        <v>7</v>
      </c>
      <c r="H24" s="107" t="n">
        <v>0.07</v>
      </c>
      <c r="I24" s="105"/>
      <c r="J24" s="105"/>
      <c r="K24" s="108"/>
      <c r="L24" s="109" t="n">
        <f aca="false">G24*SUMMARY!$E$10/100/SUMMARY!$E$45</f>
        <v>0.000316400211735022</v>
      </c>
      <c r="M24" s="110" t="n">
        <f aca="false">L24*SUMMARY!$E$45</f>
        <v>0.021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07</v>
      </c>
    </row>
    <row r="25" customFormat="false" ht="12.75" hidden="false" customHeight="false" outlineLevel="0" collapsed="false">
      <c r="A25" s="103"/>
      <c r="B25" s="104"/>
      <c r="C25" s="105" t="s">
        <v>13</v>
      </c>
      <c r="D25" s="105" t="s">
        <v>154</v>
      </c>
      <c r="E25" s="105" t="s">
        <v>174</v>
      </c>
      <c r="F25" s="106" t="s">
        <v>175</v>
      </c>
      <c r="G25" s="105" t="n">
        <v>2.5</v>
      </c>
      <c r="H25" s="107" t="n">
        <v>0.025</v>
      </c>
      <c r="I25" s="105"/>
      <c r="J25" s="105"/>
      <c r="K25" s="108"/>
      <c r="L25" s="109" t="n">
        <f aca="false">G25*SUMMARY!$E$10/100/SUMMARY!$E$45</f>
        <v>0.000113000075619651</v>
      </c>
      <c r="M25" s="110" t="n">
        <f aca="false">L25*SUMMARY!$E$45</f>
        <v>0.007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25</v>
      </c>
      <c r="S25" s="0" t="s">
        <v>157</v>
      </c>
      <c r="T25" s="0" t="s">
        <v>167</v>
      </c>
      <c r="U25" s="0" t="s">
        <v>176</v>
      </c>
      <c r="V25" s="0" t="s">
        <v>177</v>
      </c>
    </row>
    <row r="26" customFormat="false" ht="12.75" hidden="false" customHeight="false" outlineLevel="0" collapsed="false">
      <c r="A26" s="103"/>
      <c r="B26" s="104"/>
      <c r="C26" s="105" t="s">
        <v>13</v>
      </c>
      <c r="D26" s="105" t="s">
        <v>178</v>
      </c>
      <c r="E26" s="105" t="s">
        <v>179</v>
      </c>
      <c r="F26" s="106" t="s">
        <v>180</v>
      </c>
      <c r="G26" s="105" t="n">
        <v>0.5</v>
      </c>
      <c r="H26" s="107" t="n">
        <v>0.005</v>
      </c>
      <c r="I26" s="105"/>
      <c r="J26" s="105"/>
      <c r="K26" s="108"/>
      <c r="L26" s="109" t="n">
        <f aca="false">G26*SUMMARY!$E$10/100/SUMMARY!$E$45</f>
        <v>2.26000151239301E-005</v>
      </c>
      <c r="M26" s="110" t="n">
        <f aca="false">L26*SUMMARY!$E$45</f>
        <v>0.001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05</v>
      </c>
      <c r="S26" s="0" t="s">
        <v>181</v>
      </c>
      <c r="T26" s="0" t="s">
        <v>182</v>
      </c>
      <c r="U26" s="0" t="s">
        <v>137</v>
      </c>
      <c r="V26" s="0" t="s">
        <v>183</v>
      </c>
    </row>
    <row r="27" customFormat="false" ht="12.7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3.5" hidden="false" customHeight="false" outlineLevel="0" collapsed="false">
      <c r="A28" s="103"/>
      <c r="B28" s="104"/>
      <c r="C28" s="105"/>
      <c r="D28" s="105"/>
      <c r="E28" s="105"/>
      <c r="F28" s="106"/>
      <c r="G28" s="105"/>
      <c r="H28" s="107"/>
      <c r="I28" s="105"/>
      <c r="J28" s="105"/>
      <c r="K28" s="108"/>
      <c r="L28" s="109"/>
      <c r="M28" s="110"/>
      <c r="N28" s="102"/>
      <c r="O28" s="102"/>
      <c r="P28" s="102"/>
      <c r="Q28" s="102"/>
    </row>
    <row r="29" customFormat="false" ht="12.75" hidden="false" customHeight="false" outlineLevel="0" collapsed="false">
      <c r="A29" s="94" t="s">
        <v>184</v>
      </c>
      <c r="B29" s="95" t="s">
        <v>20</v>
      </c>
      <c r="C29" s="96" t="s">
        <v>185</v>
      </c>
      <c r="D29" s="96" t="s">
        <v>178</v>
      </c>
      <c r="E29" s="96" t="s">
        <v>151</v>
      </c>
      <c r="F29" s="97" t="s">
        <v>152</v>
      </c>
      <c r="G29" s="96" t="n">
        <v>80</v>
      </c>
      <c r="H29" s="98" t="n">
        <v>0.8</v>
      </c>
      <c r="I29" s="96"/>
      <c r="J29" s="96"/>
      <c r="K29" s="99"/>
      <c r="L29" s="100" t="n">
        <f aca="false">G29*SUMMARY!$E$11/100/SUMMARY!$E$45</f>
        <v>0.0241066827988588</v>
      </c>
      <c r="M29" s="101" t="n">
        <f aca="false">L29*SUMMARY!$E$45</f>
        <v>1.6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8</v>
      </c>
      <c r="S29" s="0" t="s">
        <v>135</v>
      </c>
      <c r="T29" s="0" t="s">
        <v>186</v>
      </c>
      <c r="U29" s="0" t="s">
        <v>137</v>
      </c>
      <c r="V29" s="0" t="s">
        <v>183</v>
      </c>
    </row>
    <row r="30" customFormat="false" ht="12.75" hidden="false" customHeight="false" outlineLevel="0" collapsed="false">
      <c r="A30" s="103"/>
      <c r="B30" s="104"/>
      <c r="C30" s="105" t="s">
        <v>185</v>
      </c>
      <c r="D30" s="105" t="s">
        <v>187</v>
      </c>
      <c r="E30" s="105" t="s">
        <v>188</v>
      </c>
      <c r="F30" s="106" t="s">
        <v>189</v>
      </c>
      <c r="G30" s="105" t="n">
        <v>5</v>
      </c>
      <c r="H30" s="107" t="n">
        <v>0.05</v>
      </c>
      <c r="I30" s="105"/>
      <c r="J30" s="105"/>
      <c r="K30" s="108"/>
      <c r="L30" s="109" t="n">
        <f aca="false">G30*SUMMARY!$E$11/100/SUMMARY!$E$45</f>
        <v>0.00150666767492867</v>
      </c>
      <c r="M30" s="110" t="n">
        <f aca="false">L30*SUMMARY!$E$45</f>
        <v>0.1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05</v>
      </c>
      <c r="S30" s="0" t="s">
        <v>157</v>
      </c>
      <c r="T30" s="0" t="s">
        <v>190</v>
      </c>
      <c r="U30" s="0" t="s">
        <v>159</v>
      </c>
      <c r="V30" s="0" t="s">
        <v>160</v>
      </c>
    </row>
    <row r="31" customFormat="false" ht="12.75" hidden="false" customHeight="false" outlineLevel="0" collapsed="false">
      <c r="A31" s="103"/>
      <c r="B31" s="104"/>
      <c r="C31" s="105" t="s">
        <v>185</v>
      </c>
      <c r="D31" s="105" t="s">
        <v>191</v>
      </c>
      <c r="E31" s="105" t="s">
        <v>192</v>
      </c>
      <c r="F31" s="106" t="s">
        <v>193</v>
      </c>
      <c r="G31" s="105" t="n">
        <v>1</v>
      </c>
      <c r="H31" s="107" t="n">
        <v>0.01</v>
      </c>
      <c r="I31" s="105"/>
      <c r="J31" s="105"/>
      <c r="K31" s="108"/>
      <c r="L31" s="109" t="n">
        <f aca="false">G31*SUMMARY!$E$11/100/SUMMARY!$E$45</f>
        <v>0.000301333534985735</v>
      </c>
      <c r="M31" s="110" t="n">
        <f aca="false">L31*SUMMARY!$E$45</f>
        <v>0.02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01</v>
      </c>
      <c r="S31" s="0" t="s">
        <v>99</v>
      </c>
      <c r="T31" s="0" t="s">
        <v>194</v>
      </c>
      <c r="U31" s="0" t="s">
        <v>99</v>
      </c>
      <c r="V31" s="0" t="s">
        <v>168</v>
      </c>
    </row>
    <row r="32" customFormat="false" ht="12.75" hidden="false" customHeight="false" outlineLevel="0" collapsed="false">
      <c r="A32" s="103"/>
      <c r="B32" s="104"/>
      <c r="C32" s="105" t="s">
        <v>185</v>
      </c>
      <c r="D32" s="105" t="s">
        <v>146</v>
      </c>
      <c r="E32" s="105" t="s">
        <v>195</v>
      </c>
      <c r="F32" s="106" t="s">
        <v>196</v>
      </c>
      <c r="G32" s="105" t="n">
        <v>11</v>
      </c>
      <c r="H32" s="107" t="n">
        <v>0.11</v>
      </c>
      <c r="I32" s="105"/>
      <c r="J32" s="105"/>
      <c r="K32" s="108"/>
      <c r="L32" s="109" t="n">
        <f aca="false">G32*SUMMARY!$E$11/100/SUMMARY!$E$45</f>
        <v>0.00331466888484308</v>
      </c>
      <c r="M32" s="110" t="n">
        <f aca="false">L32*SUMMARY!$E$45</f>
        <v>0.22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11</v>
      </c>
      <c r="S32" s="0" t="s">
        <v>99</v>
      </c>
      <c r="T32" s="0" t="s">
        <v>197</v>
      </c>
      <c r="U32" s="0" t="s">
        <v>159</v>
      </c>
      <c r="V32" s="0" t="s">
        <v>160</v>
      </c>
    </row>
    <row r="33" customFormat="false" ht="12.75" hidden="false" customHeight="false" outlineLevel="0" collapsed="false">
      <c r="A33" s="103"/>
      <c r="B33" s="104"/>
      <c r="C33" s="105" t="s">
        <v>185</v>
      </c>
      <c r="D33" s="105" t="s">
        <v>146</v>
      </c>
      <c r="E33" s="105" t="s">
        <v>198</v>
      </c>
      <c r="F33" s="106" t="s">
        <v>199</v>
      </c>
      <c r="G33" s="105" t="n">
        <v>3</v>
      </c>
      <c r="H33" s="107" t="n">
        <v>0.03</v>
      </c>
      <c r="I33" s="105"/>
      <c r="J33" s="105"/>
      <c r="K33" s="108"/>
      <c r="L33" s="109" t="n">
        <f aca="false">G33*SUMMARY!$E$11/100/SUMMARY!$E$45</f>
        <v>0.000904000604957205</v>
      </c>
      <c r="M33" s="110" t="n">
        <f aca="false">L33*SUMMARY!$E$45</f>
        <v>0.06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</v>
      </c>
      <c r="S33" s="0" t="s">
        <v>157</v>
      </c>
      <c r="T33" s="0" t="s">
        <v>190</v>
      </c>
      <c r="U33" s="0" t="s">
        <v>159</v>
      </c>
      <c r="V33" s="0" t="s">
        <v>160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200</v>
      </c>
      <c r="B36" s="95" t="s">
        <v>23</v>
      </c>
      <c r="C36" s="96" t="s">
        <v>75</v>
      </c>
      <c r="D36" s="96" t="s">
        <v>201</v>
      </c>
      <c r="E36" s="96" t="s">
        <v>202</v>
      </c>
      <c r="F36" s="97" t="s">
        <v>203</v>
      </c>
      <c r="G36" s="96" t="n">
        <v>17.2570194384449</v>
      </c>
      <c r="H36" s="98" t="n">
        <v>1</v>
      </c>
      <c r="I36" s="96"/>
      <c r="J36" s="96"/>
      <c r="K36" s="99"/>
      <c r="L36" s="100" t="n">
        <f aca="false">G36*SUMMARY!$E$12/100/SUMMARY!$E$45</f>
        <v>0.00119602729426196</v>
      </c>
      <c r="M36" s="101" t="n">
        <f aca="false">L36*SUMMARY!$E$45</f>
        <v>0.0793822894168467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  <c r="S36" s="0" t="s">
        <v>135</v>
      </c>
      <c r="T36" s="0" t="s">
        <v>204</v>
      </c>
      <c r="U36" s="0" t="s">
        <v>137</v>
      </c>
      <c r="V36" s="0" t="s">
        <v>183</v>
      </c>
    </row>
    <row r="37" customFormat="false" ht="12.75" hidden="false" customHeight="false" outlineLevel="0" collapsed="false">
      <c r="A37" s="103"/>
      <c r="B37" s="104"/>
      <c r="C37" s="105" t="s">
        <v>205</v>
      </c>
      <c r="D37" s="105" t="s">
        <v>154</v>
      </c>
      <c r="E37" s="105" t="s">
        <v>206</v>
      </c>
      <c r="F37" s="106" t="s">
        <v>207</v>
      </c>
      <c r="G37" s="105" t="n">
        <v>0.0215982721382289</v>
      </c>
      <c r="H37" s="107" t="n">
        <v>1</v>
      </c>
      <c r="I37" s="105"/>
      <c r="J37" s="105"/>
      <c r="K37" s="108"/>
      <c r="L37" s="109" t="n">
        <f aca="false">G37*SUMMARY!$E$12/100/SUMMARY!$E$45</f>
        <v>1.49690524938918E-006</v>
      </c>
      <c r="M37" s="110" t="n">
        <f aca="false">L37*SUMMARY!$E$45</f>
        <v>9.93520518358531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  <c r="S37" s="0" t="s">
        <v>99</v>
      </c>
      <c r="T37" s="0" t="s">
        <v>194</v>
      </c>
      <c r="U37" s="0" t="s">
        <v>208</v>
      </c>
      <c r="V37" s="0" t="s">
        <v>209</v>
      </c>
    </row>
    <row r="38" customFormat="false" ht="12.75" hidden="false" customHeight="false" outlineLevel="0" collapsed="false">
      <c r="A38" s="103"/>
      <c r="B38" s="104"/>
      <c r="C38" s="105" t="s">
        <v>210</v>
      </c>
      <c r="D38" s="105" t="s">
        <v>154</v>
      </c>
      <c r="E38" s="105" t="s">
        <v>211</v>
      </c>
      <c r="F38" s="106" t="s">
        <v>212</v>
      </c>
      <c r="G38" s="105" t="n">
        <v>12.9589632829374</v>
      </c>
      <c r="H38" s="107" t="n">
        <v>0.6</v>
      </c>
      <c r="I38" s="105"/>
      <c r="J38" s="105"/>
      <c r="K38" s="108"/>
      <c r="L38" s="109" t="n">
        <f aca="false">G38*SUMMARY!$E$12/100/SUMMARY!$E$45</f>
        <v>0.000898143149633508</v>
      </c>
      <c r="M38" s="110" t="n">
        <f aca="false">L38*SUMMARY!$E$45</f>
        <v>0.0596112311015119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6</v>
      </c>
      <c r="S38" s="0" t="s">
        <v>157</v>
      </c>
      <c r="T38" s="0" t="s">
        <v>213</v>
      </c>
      <c r="U38" s="0" t="s">
        <v>214</v>
      </c>
      <c r="V38" s="0" t="s">
        <v>215</v>
      </c>
    </row>
    <row r="39" customFormat="false" ht="12.75" hidden="false" customHeight="false" outlineLevel="0" collapsed="false">
      <c r="A39" s="103"/>
      <c r="B39" s="104"/>
      <c r="C39" s="105" t="s">
        <v>210</v>
      </c>
      <c r="D39" s="105" t="s">
        <v>216</v>
      </c>
      <c r="E39" s="105" t="s">
        <v>217</v>
      </c>
      <c r="F39" s="106" t="s">
        <v>218</v>
      </c>
      <c r="G39" s="105" t="n">
        <v>8.42332613390929</v>
      </c>
      <c r="H39" s="107" t="n">
        <v>0.39</v>
      </c>
      <c r="I39" s="105"/>
      <c r="J39" s="105"/>
      <c r="K39" s="108"/>
      <c r="L39" s="109" t="n">
        <f aca="false">G39*SUMMARY!$E$12/100/SUMMARY!$E$45</f>
        <v>0.00058379304726178</v>
      </c>
      <c r="M39" s="110" t="n">
        <f aca="false">L39*SUMMARY!$E$45</f>
        <v>0.0387473002159827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39</v>
      </c>
      <c r="S39" s="0" t="s">
        <v>181</v>
      </c>
      <c r="T39" s="0" t="s">
        <v>219</v>
      </c>
      <c r="U39" s="0" t="s">
        <v>159</v>
      </c>
      <c r="V39" s="0" t="s">
        <v>160</v>
      </c>
    </row>
    <row r="40" customFormat="false" ht="12.75" hidden="false" customHeight="false" outlineLevel="0" collapsed="false">
      <c r="A40" s="103"/>
      <c r="B40" s="104"/>
      <c r="C40" s="105" t="s">
        <v>210</v>
      </c>
      <c r="D40" s="105" t="s">
        <v>220</v>
      </c>
      <c r="E40" s="105" t="s">
        <v>221</v>
      </c>
      <c r="F40" s="106" t="s">
        <v>222</v>
      </c>
      <c r="G40" s="105" t="n">
        <v>0.215982721382289</v>
      </c>
      <c r="H40" s="107" t="n">
        <v>0.01</v>
      </c>
      <c r="I40" s="105"/>
      <c r="J40" s="105"/>
      <c r="K40" s="108"/>
      <c r="L40" s="109" t="n">
        <f aca="false">G40*SUMMARY!$E$12/100/SUMMARY!$E$45</f>
        <v>1.49690524938918E-005</v>
      </c>
      <c r="M40" s="110" t="n">
        <f aca="false">L40*SUMMARY!$E$45</f>
        <v>0.000993520518358531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01</v>
      </c>
      <c r="S40" s="0" t="s">
        <v>135</v>
      </c>
      <c r="T40" s="0" t="s">
        <v>204</v>
      </c>
      <c r="U40" s="0" t="s">
        <v>137</v>
      </c>
      <c r="V40" s="0" t="s">
        <v>223</v>
      </c>
    </row>
    <row r="41" customFormat="false" ht="12.75" hidden="false" customHeight="false" outlineLevel="0" collapsed="false">
      <c r="A41" s="103"/>
      <c r="B41" s="104"/>
      <c r="C41" s="105" t="s">
        <v>224</v>
      </c>
      <c r="D41" s="105" t="s">
        <v>225</v>
      </c>
      <c r="E41" s="105" t="s">
        <v>142</v>
      </c>
      <c r="F41" s="106" t="s">
        <v>143</v>
      </c>
      <c r="G41" s="105" t="n">
        <v>12.7645788336933</v>
      </c>
      <c r="H41" s="107" t="n">
        <v>1</v>
      </c>
      <c r="I41" s="105"/>
      <c r="J41" s="105"/>
      <c r="K41" s="108"/>
      <c r="L41" s="109" t="n">
        <f aca="false">G41*SUMMARY!$E$12/100/SUMMARY!$E$45</f>
        <v>0.000884671002389005</v>
      </c>
      <c r="M41" s="110" t="n">
        <f aca="false">L41*SUMMARY!$E$45</f>
        <v>0.0587170626349892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35</v>
      </c>
      <c r="T41" s="0" t="s">
        <v>226</v>
      </c>
      <c r="U41" s="0" t="s">
        <v>137</v>
      </c>
      <c r="V41" s="0" t="s">
        <v>144</v>
      </c>
    </row>
    <row r="42" customFormat="false" ht="12.75" hidden="false" customHeight="false" outlineLevel="0" collapsed="false">
      <c r="A42" s="103"/>
      <c r="B42" s="104"/>
      <c r="C42" s="105" t="s">
        <v>205</v>
      </c>
      <c r="D42" s="105" t="s">
        <v>154</v>
      </c>
      <c r="E42" s="105" t="s">
        <v>227</v>
      </c>
      <c r="F42" s="106" t="s">
        <v>228</v>
      </c>
      <c r="G42" s="105" t="n">
        <v>1.81425485961123</v>
      </c>
      <c r="H42" s="107" t="n">
        <v>0.823529411764706</v>
      </c>
      <c r="I42" s="105"/>
      <c r="J42" s="105"/>
      <c r="K42" s="108"/>
      <c r="L42" s="109" t="n">
        <f aca="false">G42*SUMMARY!$E$12/100/SUMMARY!$E$45</f>
        <v>0.000125740040948691</v>
      </c>
      <c r="M42" s="110" t="n">
        <f aca="false">L42*SUMMARY!$E$45</f>
        <v>0.00834557235421166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0.823529411764706</v>
      </c>
      <c r="S42" s="0" t="s">
        <v>157</v>
      </c>
      <c r="T42" s="0" t="s">
        <v>229</v>
      </c>
      <c r="U42" s="0" t="s">
        <v>99</v>
      </c>
      <c r="V42" s="0" t="s">
        <v>168</v>
      </c>
    </row>
    <row r="43" customFormat="false" ht="12.75" hidden="false" customHeight="false" outlineLevel="0" collapsed="false">
      <c r="A43" s="103"/>
      <c r="B43" s="104"/>
      <c r="C43" s="105" t="s">
        <v>205</v>
      </c>
      <c r="D43" s="105" t="s">
        <v>154</v>
      </c>
      <c r="E43" s="105" t="s">
        <v>230</v>
      </c>
      <c r="F43" s="106" t="s">
        <v>231</v>
      </c>
      <c r="G43" s="105" t="n">
        <v>0.388768898488121</v>
      </c>
      <c r="H43" s="107" t="n">
        <v>0.176470588235294</v>
      </c>
      <c r="I43" s="105"/>
      <c r="J43" s="105"/>
      <c r="K43" s="108"/>
      <c r="L43" s="109" t="n">
        <f aca="false">G43*SUMMARY!$E$12/100/SUMMARY!$E$45</f>
        <v>2.69442944890052E-005</v>
      </c>
      <c r="M43" s="110" t="n">
        <f aca="false">L43*SUMMARY!$E$45</f>
        <v>0.0017883369330453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76470588235294</v>
      </c>
      <c r="S43" s="0" t="s">
        <v>157</v>
      </c>
      <c r="T43" s="0" t="s">
        <v>171</v>
      </c>
      <c r="U43" s="0" t="s">
        <v>99</v>
      </c>
      <c r="V43" s="0" t="s">
        <v>168</v>
      </c>
    </row>
    <row r="44" customFormat="false" ht="12.75" hidden="false" customHeight="false" outlineLevel="0" collapsed="false">
      <c r="A44" s="103"/>
      <c r="B44" s="104"/>
      <c r="C44" s="105" t="s">
        <v>232</v>
      </c>
      <c r="D44" s="105" t="s">
        <v>154</v>
      </c>
      <c r="E44" s="105" t="s">
        <v>233</v>
      </c>
      <c r="F44" s="106" t="s">
        <v>234</v>
      </c>
      <c r="G44" s="105" t="n">
        <v>0.029978</v>
      </c>
      <c r="H44" s="107" t="n">
        <v>0.00101833</v>
      </c>
      <c r="I44" s="105"/>
      <c r="J44" s="105"/>
      <c r="K44" s="108"/>
      <c r="L44" s="109" t="n">
        <f aca="false">G44*SUMMARY!$E$12/100/SUMMARY!$E$45</f>
        <v>2.07767664371454E-006</v>
      </c>
      <c r="M44" s="110" t="n">
        <f aca="false">L44*SUMMARY!$E$45</f>
        <v>0.0001378988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0101833</v>
      </c>
      <c r="S44" s="0" t="s">
        <v>157</v>
      </c>
      <c r="T44" s="0" t="s">
        <v>190</v>
      </c>
      <c r="U44" s="0" t="s">
        <v>159</v>
      </c>
      <c r="V44" s="0" t="s">
        <v>160</v>
      </c>
    </row>
    <row r="45" customFormat="false" ht="12.75" hidden="false" customHeight="false" outlineLevel="0" collapsed="false">
      <c r="A45" s="103"/>
      <c r="B45" s="104"/>
      <c r="C45" s="105" t="s">
        <v>232</v>
      </c>
      <c r="D45" s="105" t="s">
        <v>154</v>
      </c>
      <c r="E45" s="105" t="s">
        <v>235</v>
      </c>
      <c r="F45" s="106" t="s">
        <v>236</v>
      </c>
      <c r="G45" s="105" t="n">
        <v>27.36996</v>
      </c>
      <c r="H45" s="107" t="n">
        <v>0.9297352</v>
      </c>
      <c r="I45" s="105"/>
      <c r="J45" s="105"/>
      <c r="K45" s="108"/>
      <c r="L45" s="109" t="n">
        <f aca="false">G45*SUMMARY!$E$12/100/SUMMARY!$E$45</f>
        <v>0.00189692196382018</v>
      </c>
      <c r="M45" s="110" t="n">
        <f aca="false">L45*SUMMARY!$E$45</f>
        <v>0.12590181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9297352</v>
      </c>
      <c r="S45" s="0" t="s">
        <v>157</v>
      </c>
      <c r="T45" s="0" t="s">
        <v>190</v>
      </c>
      <c r="U45" s="0" t="s">
        <v>159</v>
      </c>
      <c r="V45" s="0" t="s">
        <v>160</v>
      </c>
    </row>
    <row r="46" customFormat="false" ht="12.75" hidden="false" customHeight="false" outlineLevel="0" collapsed="false">
      <c r="A46" s="103"/>
      <c r="B46" s="104"/>
      <c r="C46" s="105" t="s">
        <v>232</v>
      </c>
      <c r="D46" s="105" t="s">
        <v>187</v>
      </c>
      <c r="E46" s="105" t="s">
        <v>188</v>
      </c>
      <c r="F46" s="106" t="s">
        <v>189</v>
      </c>
      <c r="G46" s="105" t="n">
        <v>2.008529</v>
      </c>
      <c r="H46" s="107" t="n">
        <v>0.06822811</v>
      </c>
      <c r="I46" s="105"/>
      <c r="J46" s="105"/>
      <c r="K46" s="108"/>
      <c r="L46" s="109" t="n">
        <f aca="false">G46*SUMMARY!$E$12/100/SUMMARY!$E$45</f>
        <v>0.000139204543049014</v>
      </c>
      <c r="M46" s="110" t="n">
        <f aca="false">L46*SUMMARY!$E$45</f>
        <v>0.0092392334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06822811</v>
      </c>
      <c r="S46" s="0" t="s">
        <v>157</v>
      </c>
      <c r="T46" s="0" t="s">
        <v>190</v>
      </c>
      <c r="U46" s="0" t="s">
        <v>159</v>
      </c>
      <c r="V46" s="0" t="s">
        <v>160</v>
      </c>
    </row>
    <row r="47" customFormat="false" ht="12.75" hidden="false" customHeight="false" outlineLevel="0" collapsed="false">
      <c r="A47" s="103"/>
      <c r="B47" s="104"/>
      <c r="C47" s="105" t="s">
        <v>232</v>
      </c>
      <c r="D47" s="105" t="s">
        <v>154</v>
      </c>
      <c r="E47" s="105" t="s">
        <v>237</v>
      </c>
      <c r="F47" s="106" t="s">
        <v>238</v>
      </c>
      <c r="G47" s="105" t="n">
        <v>0.029978</v>
      </c>
      <c r="H47" s="107" t="n">
        <v>0.00101833</v>
      </c>
      <c r="I47" s="105"/>
      <c r="J47" s="105"/>
      <c r="K47" s="108"/>
      <c r="L47" s="109" t="n">
        <f aca="false">G47*SUMMARY!$E$12/100/SUMMARY!$E$45</f>
        <v>2.07767664371454E-006</v>
      </c>
      <c r="M47" s="110" t="n">
        <f aca="false">L47*SUMMARY!$E$45</f>
        <v>0.000137898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0101833</v>
      </c>
      <c r="S47" s="0" t="s">
        <v>157</v>
      </c>
      <c r="T47" s="0" t="s">
        <v>190</v>
      </c>
      <c r="U47" s="0" t="s">
        <v>159</v>
      </c>
      <c r="V47" s="0" t="s">
        <v>160</v>
      </c>
    </row>
    <row r="48" customFormat="false" ht="12.75" hidden="false" customHeight="false" outlineLevel="0" collapsed="false">
      <c r="A48" s="103"/>
      <c r="B48" s="104"/>
      <c r="C48" s="105" t="s">
        <v>239</v>
      </c>
      <c r="D48" s="105" t="s">
        <v>154</v>
      </c>
      <c r="E48" s="105" t="s">
        <v>240</v>
      </c>
      <c r="F48" s="106" t="s">
        <v>241</v>
      </c>
      <c r="G48" s="105" t="n">
        <v>0.0404654427645788</v>
      </c>
      <c r="H48" s="107" t="n">
        <v>0.53</v>
      </c>
      <c r="I48" s="105"/>
      <c r="J48" s="105"/>
      <c r="K48" s="108"/>
      <c r="L48" s="109" t="n">
        <f aca="false">G48*SUMMARY!$E$12/100/SUMMARY!$E$45</f>
        <v>2.8045268299931E-006</v>
      </c>
      <c r="M48" s="110" t="n">
        <f aca="false">L48*SUMMARY!$E$45</f>
        <v>0.000186141036717063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53</v>
      </c>
      <c r="S48" s="0" t="s">
        <v>157</v>
      </c>
      <c r="T48" s="0" t="s">
        <v>242</v>
      </c>
      <c r="U48" s="0" t="s">
        <v>99</v>
      </c>
      <c r="V48" s="0" t="s">
        <v>168</v>
      </c>
    </row>
    <row r="49" customFormat="false" ht="12.75" hidden="false" customHeight="false" outlineLevel="0" collapsed="false">
      <c r="A49" s="103"/>
      <c r="B49" s="104"/>
      <c r="C49" s="105" t="s">
        <v>239</v>
      </c>
      <c r="D49" s="105" t="s">
        <v>220</v>
      </c>
      <c r="E49" s="105" t="s">
        <v>221</v>
      </c>
      <c r="F49" s="106" t="s">
        <v>222</v>
      </c>
      <c r="G49" s="105" t="n">
        <v>0.0267224622030238</v>
      </c>
      <c r="H49" s="107" t="n">
        <v>0.35</v>
      </c>
      <c r="I49" s="105"/>
      <c r="J49" s="105"/>
      <c r="K49" s="108"/>
      <c r="L49" s="109" t="n">
        <f aca="false">G49*SUMMARY!$E$12/100/SUMMARY!$E$45</f>
        <v>1.85204601980676E-006</v>
      </c>
      <c r="M49" s="110" t="n">
        <f aca="false">L49*SUMMARY!$E$45</f>
        <v>0.000122923326133909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35</v>
      </c>
      <c r="S49" s="0" t="s">
        <v>135</v>
      </c>
      <c r="T49" s="0" t="s">
        <v>204</v>
      </c>
      <c r="U49" s="0" t="s">
        <v>137</v>
      </c>
      <c r="V49" s="0" t="s">
        <v>223</v>
      </c>
    </row>
    <row r="50" customFormat="false" ht="12.75" hidden="false" customHeight="false" outlineLevel="0" collapsed="false">
      <c r="A50" s="103"/>
      <c r="B50" s="104"/>
      <c r="C50" s="105" t="s">
        <v>239</v>
      </c>
      <c r="D50" s="105" t="s">
        <v>154</v>
      </c>
      <c r="E50" s="105" t="s">
        <v>243</v>
      </c>
      <c r="F50" s="106" t="s">
        <v>244</v>
      </c>
      <c r="G50" s="105" t="n">
        <v>0.00152699784017279</v>
      </c>
      <c r="H50" s="107" t="n">
        <v>0.02</v>
      </c>
      <c r="I50" s="105"/>
      <c r="J50" s="105"/>
      <c r="K50" s="108"/>
      <c r="L50" s="109" t="n">
        <f aca="false">G50*SUMMARY!$E$12/100/SUMMARY!$E$45</f>
        <v>1.05831201131815E-007</v>
      </c>
      <c r="M50" s="110" t="n">
        <f aca="false">L50*SUMMARY!$E$45</f>
        <v>7.02419006479482E-006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2</v>
      </c>
      <c r="S50" s="0" t="s">
        <v>157</v>
      </c>
      <c r="T50" s="0" t="s">
        <v>245</v>
      </c>
      <c r="U50" s="0" t="s">
        <v>99</v>
      </c>
      <c r="V50" s="0" t="s">
        <v>168</v>
      </c>
    </row>
    <row r="51" customFormat="false" ht="12.75" hidden="false" customHeight="false" outlineLevel="0" collapsed="false">
      <c r="A51" s="103"/>
      <c r="B51" s="104"/>
      <c r="C51" s="105" t="s">
        <v>239</v>
      </c>
      <c r="D51" s="105" t="s">
        <v>154</v>
      </c>
      <c r="E51" s="105" t="s">
        <v>246</v>
      </c>
      <c r="F51" s="106" t="s">
        <v>247</v>
      </c>
      <c r="G51" s="105" t="n">
        <v>0.00152699784017279</v>
      </c>
      <c r="H51" s="107" t="n">
        <v>0.02</v>
      </c>
      <c r="I51" s="105"/>
      <c r="J51" s="105"/>
      <c r="K51" s="108"/>
      <c r="L51" s="109" t="n">
        <f aca="false">G51*SUMMARY!$E$12/100/SUMMARY!$E$45</f>
        <v>1.05831201131815E-007</v>
      </c>
      <c r="M51" s="110" t="n">
        <f aca="false">L51*SUMMARY!$E$45</f>
        <v>7.02419006479482E-0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2</v>
      </c>
      <c r="S51" s="0" t="s">
        <v>157</v>
      </c>
      <c r="T51" s="0" t="s">
        <v>242</v>
      </c>
      <c r="U51" s="0" t="s">
        <v>99</v>
      </c>
      <c r="V51" s="0" t="s">
        <v>168</v>
      </c>
    </row>
    <row r="52" customFormat="false" ht="12.75" hidden="false" customHeight="false" outlineLevel="0" collapsed="false">
      <c r="A52" s="103"/>
      <c r="B52" s="104"/>
      <c r="C52" s="105" t="s">
        <v>239</v>
      </c>
      <c r="D52" s="105" t="s">
        <v>154</v>
      </c>
      <c r="E52" s="105" t="s">
        <v>248</v>
      </c>
      <c r="F52" s="106" t="s">
        <v>249</v>
      </c>
      <c r="G52" s="105" t="n">
        <v>0.00458099352051836</v>
      </c>
      <c r="H52" s="107" t="n">
        <v>0.06</v>
      </c>
      <c r="I52" s="105"/>
      <c r="J52" s="105"/>
      <c r="K52" s="108"/>
      <c r="L52" s="109" t="n">
        <f aca="false">G52*SUMMARY!$E$12/100/SUMMARY!$E$45</f>
        <v>3.17493603395445E-007</v>
      </c>
      <c r="M52" s="110" t="n">
        <f aca="false">L52*SUMMARY!$E$45</f>
        <v>2.10725701943844E-005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06</v>
      </c>
      <c r="S52" s="0" t="s">
        <v>157</v>
      </c>
      <c r="T52" s="0" t="s">
        <v>242</v>
      </c>
      <c r="U52" s="0" t="s">
        <v>99</v>
      </c>
      <c r="V52" s="0" t="s">
        <v>168</v>
      </c>
    </row>
    <row r="53" customFormat="false" ht="12.75" hidden="false" customHeight="false" outlineLevel="0" collapsed="false">
      <c r="A53" s="103"/>
      <c r="B53" s="104"/>
      <c r="C53" s="105" t="s">
        <v>239</v>
      </c>
      <c r="D53" s="105" t="s">
        <v>250</v>
      </c>
      <c r="E53" s="105" t="s">
        <v>155</v>
      </c>
      <c r="F53" s="106" t="s">
        <v>156</v>
      </c>
      <c r="G53" s="105" t="n">
        <v>0.00152699784017279</v>
      </c>
      <c r="H53" s="107" t="n">
        <v>0.02</v>
      </c>
      <c r="I53" s="105"/>
      <c r="J53" s="105"/>
      <c r="K53" s="108"/>
      <c r="L53" s="109" t="n">
        <f aca="false">G53*SUMMARY!$E$12/100/SUMMARY!$E$45</f>
        <v>1.05831201131815E-007</v>
      </c>
      <c r="M53" s="110" t="n">
        <f aca="false">L53*SUMMARY!$E$45</f>
        <v>7.02419006479482E-006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2</v>
      </c>
      <c r="S53" s="0" t="s">
        <v>157</v>
      </c>
      <c r="T53" s="0" t="s">
        <v>158</v>
      </c>
      <c r="U53" s="0" t="s">
        <v>159</v>
      </c>
      <c r="V53" s="0" t="s">
        <v>160</v>
      </c>
    </row>
    <row r="54" customFormat="false" ht="12.75" hidden="false" customHeight="false" outlineLevel="0" collapsed="false">
      <c r="A54" s="103"/>
      <c r="B54" s="104"/>
      <c r="C54" s="105" t="s">
        <v>251</v>
      </c>
      <c r="D54" s="105" t="s">
        <v>252</v>
      </c>
      <c r="E54" s="105" t="s">
        <v>142</v>
      </c>
      <c r="F54" s="106" t="s">
        <v>143</v>
      </c>
      <c r="G54" s="105" t="n">
        <v>0.0748380129589633</v>
      </c>
      <c r="H54" s="107" t="n">
        <v>0.00449728410764928</v>
      </c>
      <c r="I54" s="105"/>
      <c r="J54" s="105"/>
      <c r="K54" s="108"/>
      <c r="L54" s="109" t="n">
        <f aca="false">G54*SUMMARY!$E$12/100/SUMMARY!$E$45</f>
        <v>5.18677668913351E-006</v>
      </c>
      <c r="M54" s="110" t="n">
        <f aca="false">L54*SUMMARY!$E$45</f>
        <v>0.000344254859611231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449728410764928</v>
      </c>
      <c r="S54" s="0" t="s">
        <v>135</v>
      </c>
      <c r="T54" s="0" t="s">
        <v>253</v>
      </c>
      <c r="U54" s="0" t="s">
        <v>137</v>
      </c>
      <c r="V54" s="0" t="s">
        <v>144</v>
      </c>
    </row>
    <row r="55" customFormat="false" ht="12.75" hidden="false" customHeight="false" outlineLevel="0" collapsed="false">
      <c r="A55" s="103"/>
      <c r="B55" s="104"/>
      <c r="C55" s="105" t="s">
        <v>251</v>
      </c>
      <c r="D55" s="105" t="s">
        <v>252</v>
      </c>
      <c r="E55" s="105" t="s">
        <v>133</v>
      </c>
      <c r="F55" s="106" t="s">
        <v>134</v>
      </c>
      <c r="G55" s="105" t="n">
        <v>16.5658747300216</v>
      </c>
      <c r="H55" s="107" t="n">
        <v>0.995502715892351</v>
      </c>
      <c r="I55" s="105"/>
      <c r="J55" s="105"/>
      <c r="K55" s="108"/>
      <c r="L55" s="109" t="n">
        <f aca="false">G55*SUMMARY!$E$12/100/SUMMARY!$E$45</f>
        <v>0.0011481263262815</v>
      </c>
      <c r="M55" s="110" t="n">
        <f aca="false">L55*SUMMARY!$E$45</f>
        <v>0.0762030237580994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995502715892351</v>
      </c>
      <c r="S55" s="0" t="s">
        <v>135</v>
      </c>
      <c r="T55" s="0" t="s">
        <v>253</v>
      </c>
      <c r="U55" s="0" t="s">
        <v>137</v>
      </c>
      <c r="V55" s="0" t="s">
        <v>138</v>
      </c>
    </row>
    <row r="56" customFormat="false" ht="12.7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3.5" hidden="false" customHeight="false" outlineLevel="0" collapsed="false">
      <c r="A57" s="103"/>
      <c r="B57" s="104"/>
      <c r="C57" s="105"/>
      <c r="D57" s="105"/>
      <c r="E57" s="105"/>
      <c r="F57" s="106"/>
      <c r="G57" s="105"/>
      <c r="H57" s="107"/>
      <c r="I57" s="105"/>
      <c r="J57" s="105"/>
      <c r="K57" s="108"/>
      <c r="L57" s="109"/>
      <c r="M57" s="110"/>
      <c r="N57" s="102"/>
      <c r="O57" s="102"/>
      <c r="P57" s="102"/>
      <c r="Q57" s="102"/>
    </row>
    <row r="58" customFormat="false" ht="12.75" hidden="false" customHeight="false" outlineLevel="0" collapsed="false">
      <c r="A58" s="94" t="s">
        <v>254</v>
      </c>
      <c r="B58" s="95" t="s">
        <v>26</v>
      </c>
      <c r="C58" s="96" t="s">
        <v>75</v>
      </c>
      <c r="D58" s="96" t="s">
        <v>201</v>
      </c>
      <c r="E58" s="96" t="s">
        <v>255</v>
      </c>
      <c r="F58" s="97" t="s">
        <v>256</v>
      </c>
      <c r="G58" s="96" t="n">
        <v>83.5</v>
      </c>
      <c r="H58" s="98" t="n">
        <v>1</v>
      </c>
      <c r="I58" s="96"/>
      <c r="J58" s="96"/>
      <c r="K58" s="99"/>
      <c r="L58" s="100" t="n">
        <f aca="false">G58*SUMMARY!$E$13/100/SUMMARY!$E$45</f>
        <v>6.29033754282722E-005</v>
      </c>
      <c r="M58" s="101" t="n">
        <f aca="false">L58*SUMMARY!$E$45</f>
        <v>0.00417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  <c r="S58" s="0" t="s">
        <v>135</v>
      </c>
      <c r="T58" s="0" t="s">
        <v>257</v>
      </c>
      <c r="U58" s="0" t="s">
        <v>137</v>
      </c>
      <c r="V58" s="0" t="s">
        <v>258</v>
      </c>
    </row>
    <row r="59" customFormat="false" ht="12.75" hidden="false" customHeight="false" outlineLevel="0" collapsed="false">
      <c r="A59" s="103"/>
      <c r="B59" s="104"/>
      <c r="C59" s="105" t="s">
        <v>259</v>
      </c>
      <c r="D59" s="105" t="s">
        <v>260</v>
      </c>
      <c r="E59" s="105" t="s">
        <v>139</v>
      </c>
      <c r="F59" s="106" t="s">
        <v>140</v>
      </c>
      <c r="G59" s="105" t="n">
        <v>9</v>
      </c>
      <c r="H59" s="107" t="n">
        <v>1</v>
      </c>
      <c r="I59" s="105"/>
      <c r="J59" s="105"/>
      <c r="K59" s="108"/>
      <c r="L59" s="109" t="n">
        <f aca="false">G59*SUMMARY!$E$13/100/SUMMARY!$E$45</f>
        <v>6.78000453717904E-006</v>
      </c>
      <c r="M59" s="110" t="n">
        <f aca="false">L59*SUMMARY!$E$45</f>
        <v>0.0004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1</v>
      </c>
      <c r="S59" s="0" t="s">
        <v>135</v>
      </c>
      <c r="T59" s="0" t="s">
        <v>261</v>
      </c>
      <c r="U59" s="0" t="s">
        <v>137</v>
      </c>
      <c r="V59" s="0" t="s">
        <v>141</v>
      </c>
    </row>
    <row r="60" customFormat="false" ht="12.75" hidden="false" customHeight="false" outlineLevel="0" collapsed="false">
      <c r="A60" s="103"/>
      <c r="B60" s="104"/>
      <c r="C60" s="105" t="s">
        <v>262</v>
      </c>
      <c r="D60" s="105" t="s">
        <v>260</v>
      </c>
      <c r="E60" s="105" t="s">
        <v>139</v>
      </c>
      <c r="F60" s="106" t="s">
        <v>140</v>
      </c>
      <c r="G60" s="105" t="n">
        <v>5.4</v>
      </c>
      <c r="H60" s="107" t="n">
        <v>1</v>
      </c>
      <c r="I60" s="105"/>
      <c r="J60" s="105"/>
      <c r="K60" s="108"/>
      <c r="L60" s="109" t="n">
        <f aca="false">G60*SUMMARY!$E$13/100/SUMMARY!$E$45</f>
        <v>4.06800272230742E-006</v>
      </c>
      <c r="M60" s="110" t="n">
        <f aca="false">L60*SUMMARY!$E$45</f>
        <v>0.00027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1</v>
      </c>
      <c r="S60" s="0" t="s">
        <v>135</v>
      </c>
      <c r="T60" s="0" t="s">
        <v>261</v>
      </c>
      <c r="U60" s="0" t="s">
        <v>137</v>
      </c>
      <c r="V60" s="0" t="s">
        <v>141</v>
      </c>
    </row>
    <row r="61" customFormat="false" ht="12.75" hidden="false" customHeight="false" outlineLevel="0" collapsed="false">
      <c r="A61" s="103"/>
      <c r="B61" s="104"/>
      <c r="C61" s="105" t="s">
        <v>251</v>
      </c>
      <c r="D61" s="105" t="s">
        <v>260</v>
      </c>
      <c r="E61" s="105" t="s">
        <v>263</v>
      </c>
      <c r="F61" s="106" t="s">
        <v>264</v>
      </c>
      <c r="G61" s="105" t="n">
        <v>0.9</v>
      </c>
      <c r="H61" s="107" t="n">
        <v>0.428571428571429</v>
      </c>
      <c r="I61" s="105"/>
      <c r="J61" s="105"/>
      <c r="K61" s="108"/>
      <c r="L61" s="109" t="n">
        <f aca="false">G61*SUMMARY!$E$13/100/SUMMARY!$E$45</f>
        <v>6.78000453717904E-007</v>
      </c>
      <c r="M61" s="110" t="n">
        <f aca="false">L61*SUMMARY!$E$45</f>
        <v>4.5E-005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428571428571429</v>
      </c>
      <c r="S61" s="0" t="s">
        <v>135</v>
      </c>
      <c r="T61" s="0" t="s">
        <v>265</v>
      </c>
      <c r="U61" s="0" t="s">
        <v>137</v>
      </c>
      <c r="V61" s="0" t="s">
        <v>266</v>
      </c>
    </row>
    <row r="62" customFormat="false" ht="12.75" hidden="false" customHeight="false" outlineLevel="0" collapsed="false">
      <c r="A62" s="103"/>
      <c r="B62" s="104"/>
      <c r="C62" s="105" t="s">
        <v>251</v>
      </c>
      <c r="D62" s="105" t="s">
        <v>260</v>
      </c>
      <c r="E62" s="105" t="s">
        <v>133</v>
      </c>
      <c r="F62" s="106" t="s">
        <v>134</v>
      </c>
      <c r="G62" s="105" t="n">
        <v>1.2</v>
      </c>
      <c r="H62" s="107" t="n">
        <v>0.571428571428571</v>
      </c>
      <c r="I62" s="105"/>
      <c r="J62" s="105"/>
      <c r="K62" s="108"/>
      <c r="L62" s="109" t="n">
        <f aca="false">G62*SUMMARY!$E$13/100/SUMMARY!$E$45</f>
        <v>9.04000604957205E-007</v>
      </c>
      <c r="M62" s="110" t="n">
        <f aca="false">L62*SUMMARY!$E$45</f>
        <v>6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71428571428571</v>
      </c>
      <c r="S62" s="0" t="s">
        <v>135</v>
      </c>
      <c r="T62" s="0" t="s">
        <v>267</v>
      </c>
      <c r="U62" s="0" t="s">
        <v>137</v>
      </c>
      <c r="V62" s="0" t="s">
        <v>138</v>
      </c>
    </row>
    <row r="63" customFormat="false" ht="12.75" hidden="false" customHeight="false" outlineLevel="0" collapsed="false">
      <c r="A63" s="103"/>
      <c r="B63" s="104"/>
      <c r="C63" s="105"/>
      <c r="D63" s="105"/>
      <c r="E63" s="105"/>
      <c r="F63" s="106"/>
      <c r="G63" s="105"/>
      <c r="H63" s="107"/>
      <c r="I63" s="105"/>
      <c r="J63" s="105"/>
      <c r="K63" s="108"/>
      <c r="L63" s="109"/>
      <c r="M63" s="110"/>
      <c r="N63" s="102"/>
      <c r="O63" s="102"/>
      <c r="P63" s="102"/>
      <c r="Q63" s="102"/>
    </row>
    <row r="64" customFormat="false" ht="13.5" hidden="false" customHeight="false" outlineLevel="0" collapsed="false">
      <c r="A64" s="103"/>
      <c r="B64" s="104"/>
      <c r="C64" s="105"/>
      <c r="D64" s="105"/>
      <c r="E64" s="105"/>
      <c r="F64" s="106"/>
      <c r="G64" s="105"/>
      <c r="H64" s="107"/>
      <c r="I64" s="105"/>
      <c r="J64" s="105"/>
      <c r="K64" s="108"/>
      <c r="L64" s="109"/>
      <c r="M64" s="110"/>
      <c r="N64" s="102"/>
      <c r="O64" s="102"/>
      <c r="P64" s="102"/>
      <c r="Q64" s="102"/>
    </row>
    <row r="65" customFormat="false" ht="12.75" hidden="false" customHeight="false" outlineLevel="0" collapsed="false">
      <c r="A65" s="94" t="s">
        <v>268</v>
      </c>
      <c r="B65" s="95" t="s">
        <v>29</v>
      </c>
      <c r="C65" s="96" t="s">
        <v>269</v>
      </c>
      <c r="D65" s="96" t="s">
        <v>270</v>
      </c>
      <c r="E65" s="96" t="s">
        <v>151</v>
      </c>
      <c r="F65" s="97" t="s">
        <v>152</v>
      </c>
      <c r="G65" s="96" t="n">
        <v>79.71444</v>
      </c>
      <c r="H65" s="98" t="n">
        <v>0.959992311818387</v>
      </c>
      <c r="I65" s="96"/>
      <c r="J65" s="96"/>
      <c r="K65" s="99"/>
      <c r="L65" s="100" t="n">
        <f aca="false">G65*SUMMARY!$E$14/100/SUMMARY!$E$45</f>
        <v>0.000583941612408927</v>
      </c>
      <c r="M65" s="101" t="n">
        <f aca="false">L65*SUMMARY!$E$45</f>
        <v>0.038757160728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59992311818387</v>
      </c>
      <c r="S65" s="0" t="s">
        <v>181</v>
      </c>
      <c r="T65" s="0" t="s">
        <v>182</v>
      </c>
      <c r="U65" s="0" t="s">
        <v>137</v>
      </c>
      <c r="V65" s="0" t="s">
        <v>183</v>
      </c>
    </row>
    <row r="66" customFormat="false" ht="12.75" hidden="false" customHeight="false" outlineLevel="0" collapsed="false">
      <c r="A66" s="103"/>
      <c r="B66" s="104"/>
      <c r="C66" s="105" t="s">
        <v>269</v>
      </c>
      <c r="D66" s="105" t="s">
        <v>270</v>
      </c>
      <c r="E66" s="105" t="s">
        <v>271</v>
      </c>
      <c r="F66" s="106" t="s">
        <v>272</v>
      </c>
      <c r="G66" s="105" t="n">
        <v>2.4916</v>
      </c>
      <c r="H66" s="107" t="n">
        <v>0.0300060672084844</v>
      </c>
      <c r="I66" s="105"/>
      <c r="J66" s="105"/>
      <c r="K66" s="108"/>
      <c r="L66" s="109" t="n">
        <f aca="false">G66*SUMMARY!$E$14/100/SUMMARY!$E$45</f>
        <v>1.82520120755798E-005</v>
      </c>
      <c r="M66" s="110" t="n">
        <f aca="false">L66*SUMMARY!$E$45</f>
        <v>0.00121141592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300060672084844</v>
      </c>
      <c r="S66" s="0" t="s">
        <v>181</v>
      </c>
      <c r="T66" s="0" t="s">
        <v>182</v>
      </c>
      <c r="U66" s="0" t="s">
        <v>137</v>
      </c>
      <c r="V66" s="0" t="s">
        <v>183</v>
      </c>
    </row>
    <row r="67" customFormat="false" ht="12.75" hidden="false" customHeight="false" outlineLevel="0" collapsed="false">
      <c r="A67" s="103"/>
      <c r="B67" s="104"/>
      <c r="C67" s="105" t="s">
        <v>269</v>
      </c>
      <c r="D67" s="105" t="s">
        <v>270</v>
      </c>
      <c r="E67" s="105" t="s">
        <v>273</v>
      </c>
      <c r="F67" s="106" t="s">
        <v>274</v>
      </c>
      <c r="G67" s="105" t="n">
        <v>0.6644</v>
      </c>
      <c r="H67" s="107" t="n">
        <v>0.00800129677850257</v>
      </c>
      <c r="I67" s="105"/>
      <c r="J67" s="105"/>
      <c r="K67" s="108"/>
      <c r="L67" s="109" t="n">
        <f aca="false">G67*SUMMARY!$E$14/100/SUMMARY!$E$45</f>
        <v>4.86700787566834E-006</v>
      </c>
      <c r="M67" s="110" t="n">
        <f aca="false">L67*SUMMARY!$E$45</f>
        <v>0.00032303128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800129677850257</v>
      </c>
      <c r="S67" s="0" t="s">
        <v>181</v>
      </c>
      <c r="T67" s="0" t="s">
        <v>182</v>
      </c>
      <c r="U67" s="0" t="s">
        <v>159</v>
      </c>
      <c r="V67" s="0" t="s">
        <v>160</v>
      </c>
    </row>
    <row r="68" customFormat="false" ht="12.75" hidden="false" customHeight="false" outlineLevel="0" collapsed="false">
      <c r="A68" s="103"/>
      <c r="B68" s="104"/>
      <c r="C68" s="105" t="s">
        <v>269</v>
      </c>
      <c r="D68" s="105" t="s">
        <v>191</v>
      </c>
      <c r="E68" s="105" t="s">
        <v>191</v>
      </c>
      <c r="F68" s="106" t="s">
        <v>162</v>
      </c>
      <c r="G68" s="105" t="n">
        <v>0.1661</v>
      </c>
      <c r="H68" s="107" t="n">
        <v>0.00200032419462564</v>
      </c>
      <c r="I68" s="105"/>
      <c r="J68" s="105"/>
      <c r="K68" s="108"/>
      <c r="L68" s="109" t="n">
        <f aca="false">G68*SUMMARY!$E$14/100/SUMMARY!$E$45</f>
        <v>1.21675196891708E-006</v>
      </c>
      <c r="M68" s="110" t="n">
        <f aca="false">L68*SUMMARY!$E$45</f>
        <v>8.075782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200032419462564</v>
      </c>
      <c r="S68" s="0" t="s">
        <v>99</v>
      </c>
      <c r="T68" s="0" t="s">
        <v>194</v>
      </c>
      <c r="U68" s="0" t="s">
        <v>99</v>
      </c>
      <c r="V68" s="0" t="s">
        <v>168</v>
      </c>
    </row>
    <row r="69" customFormat="false" ht="12.75" hidden="false" customHeight="false" outlineLevel="0" collapsed="false">
      <c r="A69" s="103"/>
      <c r="B69" s="104"/>
      <c r="C69" s="105" t="s">
        <v>275</v>
      </c>
      <c r="D69" s="105" t="s">
        <v>260</v>
      </c>
      <c r="E69" s="105" t="s">
        <v>139</v>
      </c>
      <c r="F69" s="106" t="s">
        <v>140</v>
      </c>
      <c r="G69" s="105" t="n">
        <v>2.52174</v>
      </c>
      <c r="H69" s="107" t="n">
        <v>0.914085914085914</v>
      </c>
      <c r="I69" s="105"/>
      <c r="J69" s="105"/>
      <c r="K69" s="108"/>
      <c r="L69" s="109" t="n">
        <f aca="false">G69*SUMMARY!$E$14/100/SUMMARY!$E$45</f>
        <v>1.84728001811979E-005</v>
      </c>
      <c r="M69" s="110" t="n">
        <f aca="false">L69*SUMMARY!$E$45</f>
        <v>0.00122606998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14085914085914</v>
      </c>
      <c r="S69" s="0" t="s">
        <v>135</v>
      </c>
      <c r="T69" s="0" t="s">
        <v>276</v>
      </c>
      <c r="U69" s="0" t="s">
        <v>137</v>
      </c>
      <c r="V69" s="0" t="s">
        <v>141</v>
      </c>
    </row>
    <row r="70" customFormat="false" ht="12.75" hidden="false" customHeight="false" outlineLevel="0" collapsed="false">
      <c r="A70" s="103"/>
      <c r="B70" s="104"/>
      <c r="C70" s="105" t="s">
        <v>275</v>
      </c>
      <c r="D70" s="105" t="s">
        <v>260</v>
      </c>
      <c r="E70" s="105" t="s">
        <v>277</v>
      </c>
      <c r="F70" s="106" t="s">
        <v>278</v>
      </c>
      <c r="G70" s="105" t="n">
        <v>0.0689</v>
      </c>
      <c r="H70" s="107" t="n">
        <v>0.024975024975025</v>
      </c>
      <c r="I70" s="105"/>
      <c r="J70" s="105"/>
      <c r="K70" s="108"/>
      <c r="L70" s="109" t="n">
        <f aca="false">G70*SUMMARY!$E$14/100/SUMMARY!$E$45</f>
        <v>5.04721316426172E-007</v>
      </c>
      <c r="M70" s="110" t="n">
        <f aca="false">L70*SUMMARY!$E$45</f>
        <v>3.349918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4975024975025</v>
      </c>
      <c r="S70" s="0" t="s">
        <v>135</v>
      </c>
      <c r="T70" s="0" t="s">
        <v>276</v>
      </c>
      <c r="U70" s="0" t="s">
        <v>137</v>
      </c>
      <c r="V70" s="0" t="s">
        <v>279</v>
      </c>
    </row>
    <row r="71" customFormat="false" ht="12.75" hidden="false" customHeight="false" outlineLevel="0" collapsed="false">
      <c r="A71" s="103"/>
      <c r="B71" s="104"/>
      <c r="C71" s="105" t="s">
        <v>275</v>
      </c>
      <c r="D71" s="105" t="s">
        <v>178</v>
      </c>
      <c r="E71" s="105" t="s">
        <v>280</v>
      </c>
      <c r="F71" s="106" t="s">
        <v>281</v>
      </c>
      <c r="G71" s="105" t="n">
        <v>0.05512</v>
      </c>
      <c r="H71" s="107" t="n">
        <v>0.01998001998002</v>
      </c>
      <c r="I71" s="105" t="s">
        <v>282</v>
      </c>
      <c r="J71" s="105"/>
      <c r="K71" s="108"/>
      <c r="L71" s="109" t="n">
        <f aca="false">G71*SUMMARY!$E$14/100/SUMMARY!$E$45</f>
        <v>4.03777053140937E-007</v>
      </c>
      <c r="M71" s="110" t="n">
        <f aca="false">L71*SUMMARY!$E$45</f>
        <v>2.6799344E-005</v>
      </c>
      <c r="N71" s="102"/>
      <c r="O71" s="102" t="str">
        <f aca="false">IF(M71&gt;0,T(I71),"")</f>
        <v>7(c)-I</v>
      </c>
      <c r="P71" s="102" t="n">
        <f aca="false">IF(TYPE(I71)=2,(TYPE(I71)-1)*M71,0)</f>
        <v>2.6799344E-005</v>
      </c>
      <c r="Q71" s="102" t="n">
        <f aca="false">IF(M71&gt;0,H71,0)</f>
        <v>0.01998001998002</v>
      </c>
      <c r="S71" s="0" t="s">
        <v>181</v>
      </c>
      <c r="T71" s="0" t="s">
        <v>219</v>
      </c>
      <c r="U71" s="0" t="s">
        <v>137</v>
      </c>
      <c r="V71" s="0" t="s">
        <v>283</v>
      </c>
    </row>
    <row r="72" customFormat="false" ht="12.75" hidden="false" customHeight="false" outlineLevel="0" collapsed="false">
      <c r="A72" s="103"/>
      <c r="B72" s="104"/>
      <c r="C72" s="105" t="s">
        <v>275</v>
      </c>
      <c r="D72" s="105" t="s">
        <v>178</v>
      </c>
      <c r="E72" s="105" t="s">
        <v>284</v>
      </c>
      <c r="F72" s="106" t="s">
        <v>285</v>
      </c>
      <c r="G72" s="105" t="n">
        <v>0.02756</v>
      </c>
      <c r="H72" s="107" t="n">
        <v>0.00999000999000999</v>
      </c>
      <c r="I72" s="105"/>
      <c r="J72" s="105"/>
      <c r="K72" s="108"/>
      <c r="L72" s="109" t="n">
        <f aca="false">G72*SUMMARY!$E$14/100/SUMMARY!$E$45</f>
        <v>2.01888526570469E-007</v>
      </c>
      <c r="M72" s="110" t="n">
        <f aca="false">L72*SUMMARY!$E$45</f>
        <v>1.3399672E-00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000999000999</v>
      </c>
      <c r="S72" s="0" t="s">
        <v>181</v>
      </c>
      <c r="T72" s="0" t="s">
        <v>219</v>
      </c>
      <c r="U72" s="0" t="s">
        <v>137</v>
      </c>
      <c r="V72" s="0" t="s">
        <v>183</v>
      </c>
    </row>
    <row r="73" customFormat="false" ht="12.75" hidden="false" customHeight="false" outlineLevel="0" collapsed="false">
      <c r="A73" s="103"/>
      <c r="B73" s="104"/>
      <c r="C73" s="105" t="s">
        <v>275</v>
      </c>
      <c r="D73" s="105" t="s">
        <v>178</v>
      </c>
      <c r="E73" s="105" t="s">
        <v>273</v>
      </c>
      <c r="F73" s="106" t="s">
        <v>274</v>
      </c>
      <c r="G73" s="105" t="n">
        <v>0.057876</v>
      </c>
      <c r="H73" s="107" t="n">
        <v>0.020979020979021</v>
      </c>
      <c r="I73" s="105"/>
      <c r="J73" s="105"/>
      <c r="K73" s="108"/>
      <c r="L73" s="109" t="n">
        <f aca="false">G73*SUMMARY!$E$14/100/SUMMARY!$E$45</f>
        <v>4.23965905797984E-007</v>
      </c>
      <c r="M73" s="110" t="n">
        <f aca="false">L73*SUMMARY!$E$45</f>
        <v>2.81393112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0979020979021</v>
      </c>
      <c r="S73" s="0" t="s">
        <v>181</v>
      </c>
      <c r="T73" s="0" t="s">
        <v>219</v>
      </c>
      <c r="U73" s="0" t="s">
        <v>159</v>
      </c>
      <c r="V73" s="0" t="s">
        <v>160</v>
      </c>
    </row>
    <row r="74" customFormat="false" ht="12.75" hidden="false" customHeight="false" outlineLevel="0" collapsed="false">
      <c r="A74" s="103"/>
      <c r="B74" s="104"/>
      <c r="C74" s="105" t="s">
        <v>275</v>
      </c>
      <c r="D74" s="105" t="s">
        <v>191</v>
      </c>
      <c r="E74" s="105" t="s">
        <v>191</v>
      </c>
      <c r="F74" s="106" t="s">
        <v>162</v>
      </c>
      <c r="G74" s="105" t="n">
        <v>0.02756</v>
      </c>
      <c r="H74" s="107" t="n">
        <v>0.00999000999000999</v>
      </c>
      <c r="I74" s="105"/>
      <c r="J74" s="105"/>
      <c r="K74" s="108"/>
      <c r="L74" s="109" t="n">
        <f aca="false">G74*SUMMARY!$E$14/100/SUMMARY!$E$45</f>
        <v>2.01888526570469E-007</v>
      </c>
      <c r="M74" s="110" t="n">
        <f aca="false">L74*SUMMARY!$E$45</f>
        <v>1.3399672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999000999000999</v>
      </c>
      <c r="S74" s="0" t="s">
        <v>181</v>
      </c>
      <c r="T74" s="0" t="s">
        <v>219</v>
      </c>
      <c r="U74" s="0" t="s">
        <v>99</v>
      </c>
      <c r="V74" s="0" t="s">
        <v>168</v>
      </c>
    </row>
    <row r="75" customFormat="false" ht="12.75" hidden="false" customHeight="false" outlineLevel="0" collapsed="false">
      <c r="A75" s="103"/>
      <c r="B75" s="104"/>
      <c r="C75" s="105" t="s">
        <v>286</v>
      </c>
      <c r="D75" s="105" t="s">
        <v>260</v>
      </c>
      <c r="E75" s="105" t="s">
        <v>139</v>
      </c>
      <c r="F75" s="106" t="s">
        <v>140</v>
      </c>
      <c r="G75" s="105" t="n">
        <v>1.04486</v>
      </c>
      <c r="H75" s="107" t="n">
        <v>0.920005987443978</v>
      </c>
      <c r="I75" s="105"/>
      <c r="J75" s="105"/>
      <c r="K75" s="108"/>
      <c r="L75" s="109" t="n">
        <f aca="false">G75*SUMMARY!$E$14/100/SUMMARY!$E$45</f>
        <v>7.65403649754789E-006</v>
      </c>
      <c r="M75" s="110" t="n">
        <f aca="false">L75*SUMMARY!$E$45</f>
        <v>0.000508010932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920005987443978</v>
      </c>
      <c r="S75" s="0" t="s">
        <v>135</v>
      </c>
      <c r="T75" s="0" t="s">
        <v>261</v>
      </c>
      <c r="U75" s="0" t="s">
        <v>137</v>
      </c>
      <c r="V75" s="0" t="s">
        <v>141</v>
      </c>
    </row>
    <row r="76" customFormat="false" ht="12.75" hidden="false" customHeight="false" outlineLevel="0" collapsed="false">
      <c r="A76" s="103"/>
      <c r="B76" s="104"/>
      <c r="C76" s="105" t="s">
        <v>286</v>
      </c>
      <c r="D76" s="105" t="s">
        <v>178</v>
      </c>
      <c r="E76" s="105" t="s">
        <v>280</v>
      </c>
      <c r="F76" s="106" t="s">
        <v>281</v>
      </c>
      <c r="G76" s="105" t="n">
        <v>0.03407</v>
      </c>
      <c r="H76" s="107" t="n">
        <v>0.0299988553415925</v>
      </c>
      <c r="I76" s="105" t="s">
        <v>282</v>
      </c>
      <c r="J76" s="105"/>
      <c r="K76" s="108"/>
      <c r="L76" s="109" t="n">
        <f aca="false">G76*SUMMARY!$E$14/100/SUMMARY!$E$45</f>
        <v>2.49576999283595E-007</v>
      </c>
      <c r="M76" s="110" t="n">
        <f aca="false">L76*SUMMARY!$E$45</f>
        <v>1.6564834E-005</v>
      </c>
      <c r="N76" s="102"/>
      <c r="O76" s="102" t="str">
        <f aca="false">IF(M76&gt;0,T(I76),"")</f>
        <v>7(c)-I</v>
      </c>
      <c r="P76" s="102" t="n">
        <f aca="false">IF(TYPE(I76)=2,(TYPE(I76)-1)*M76,0)</f>
        <v>1.6564834E-005</v>
      </c>
      <c r="Q76" s="102" t="n">
        <f aca="false">IF(M76&gt;0,H76,0)</f>
        <v>0.0299988553415925</v>
      </c>
      <c r="S76" s="0" t="s">
        <v>181</v>
      </c>
      <c r="T76" s="0" t="s">
        <v>219</v>
      </c>
      <c r="U76" s="0" t="s">
        <v>137</v>
      </c>
      <c r="V76" s="0" t="s">
        <v>283</v>
      </c>
    </row>
    <row r="77" customFormat="false" ht="12.75" hidden="false" customHeight="false" outlineLevel="0" collapsed="false">
      <c r="A77" s="103"/>
      <c r="B77" s="104"/>
      <c r="C77" s="105" t="s">
        <v>286</v>
      </c>
      <c r="D77" s="105" t="s">
        <v>178</v>
      </c>
      <c r="E77" s="105" t="s">
        <v>284</v>
      </c>
      <c r="F77" s="106" t="s">
        <v>285</v>
      </c>
      <c r="G77" s="105" t="n">
        <v>0.02271</v>
      </c>
      <c r="H77" s="107" t="n">
        <v>0.0199963018728373</v>
      </c>
      <c r="I77" s="105"/>
      <c r="J77" s="105"/>
      <c r="K77" s="108"/>
      <c r="L77" s="109" t="n">
        <f aca="false">G77*SUMMARY!$E$14/100/SUMMARY!$E$45</f>
        <v>1.66360248128278E-007</v>
      </c>
      <c r="M77" s="110" t="n">
        <f aca="false">L77*SUMMARY!$E$45</f>
        <v>1.1041602E-005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199963018728373</v>
      </c>
      <c r="S77" s="0" t="s">
        <v>181</v>
      </c>
      <c r="T77" s="0" t="s">
        <v>219</v>
      </c>
      <c r="U77" s="0" t="s">
        <v>137</v>
      </c>
      <c r="V77" s="0" t="s">
        <v>183</v>
      </c>
    </row>
    <row r="78" customFormat="false" ht="12.75" hidden="false" customHeight="false" outlineLevel="0" collapsed="false">
      <c r="A78" s="103"/>
      <c r="B78" s="104"/>
      <c r="C78" s="105" t="s">
        <v>286</v>
      </c>
      <c r="D78" s="105" t="s">
        <v>178</v>
      </c>
      <c r="E78" s="105" t="s">
        <v>273</v>
      </c>
      <c r="F78" s="106" t="s">
        <v>274</v>
      </c>
      <c r="G78" s="105" t="n">
        <v>0.02271</v>
      </c>
      <c r="H78" s="107" t="n">
        <v>0.0199963018728373</v>
      </c>
      <c r="I78" s="105"/>
      <c r="J78" s="105"/>
      <c r="K78" s="108"/>
      <c r="L78" s="109" t="n">
        <f aca="false">G78*SUMMARY!$E$14/100/SUMMARY!$E$45</f>
        <v>1.66360248128278E-007</v>
      </c>
      <c r="M78" s="110" t="n">
        <f aca="false">L78*SUMMARY!$E$45</f>
        <v>1.1041602E-005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199963018728373</v>
      </c>
      <c r="S78" s="0" t="s">
        <v>99</v>
      </c>
      <c r="T78" s="0" t="s">
        <v>287</v>
      </c>
      <c r="U78" s="0" t="s">
        <v>159</v>
      </c>
      <c r="V78" s="0" t="s">
        <v>160</v>
      </c>
    </row>
    <row r="79" customFormat="false" ht="12.75" hidden="false" customHeight="false" outlineLevel="0" collapsed="false">
      <c r="A79" s="103"/>
      <c r="B79" s="104"/>
      <c r="C79" s="105" t="s">
        <v>286</v>
      </c>
      <c r="D79" s="105" t="s">
        <v>191</v>
      </c>
      <c r="E79" s="105" t="s">
        <v>191</v>
      </c>
      <c r="F79" s="106" t="s">
        <v>162</v>
      </c>
      <c r="G79" s="105" t="n">
        <v>0.01136</v>
      </c>
      <c r="H79" s="107" t="n">
        <v>0.0100025534687552</v>
      </c>
      <c r="I79" s="105"/>
      <c r="J79" s="105"/>
      <c r="K79" s="108"/>
      <c r="L79" s="109" t="n">
        <f aca="false">G79*SUMMARY!$E$14/100/SUMMARY!$E$45</f>
        <v>8.32167511553165E-008</v>
      </c>
      <c r="M79" s="110" t="n">
        <f aca="false">L79*SUMMARY!$E$45</f>
        <v>5.523232E-00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100025534687552</v>
      </c>
      <c r="S79" s="0" t="s">
        <v>99</v>
      </c>
      <c r="T79" s="0" t="s">
        <v>194</v>
      </c>
      <c r="U79" s="0" t="s">
        <v>99</v>
      </c>
      <c r="V79" s="0" t="s">
        <v>168</v>
      </c>
    </row>
    <row r="80" customFormat="false" ht="12.75" hidden="false" customHeight="false" outlineLevel="0" collapsed="false">
      <c r="A80" s="103"/>
      <c r="B80" s="104"/>
      <c r="C80" s="105" t="s">
        <v>288</v>
      </c>
      <c r="D80" s="105" t="s">
        <v>260</v>
      </c>
      <c r="E80" s="105" t="s">
        <v>263</v>
      </c>
      <c r="F80" s="106" t="s">
        <v>264</v>
      </c>
      <c r="G80" s="105" t="n">
        <v>0.02529</v>
      </c>
      <c r="H80" s="107" t="n">
        <v>0.5</v>
      </c>
      <c r="I80" s="105"/>
      <c r="J80" s="105"/>
      <c r="K80" s="108"/>
      <c r="L80" s="109" t="n">
        <f aca="false">G80*SUMMARY!$E$14/100/SUMMARY!$E$45</f>
        <v>1.85259827175876E-007</v>
      </c>
      <c r="M80" s="110" t="n">
        <f aca="false">L80*SUMMARY!$E$45</f>
        <v>1.2295998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5</v>
      </c>
      <c r="S80" s="0" t="s">
        <v>135</v>
      </c>
      <c r="T80" s="0" t="s">
        <v>265</v>
      </c>
      <c r="U80" s="0" t="s">
        <v>137</v>
      </c>
      <c r="V80" s="0" t="s">
        <v>266</v>
      </c>
    </row>
    <row r="81" customFormat="false" ht="12.75" hidden="false" customHeight="false" outlineLevel="0" collapsed="false">
      <c r="A81" s="103"/>
      <c r="B81" s="104"/>
      <c r="C81" s="105" t="s">
        <v>288</v>
      </c>
      <c r="D81" s="105" t="s">
        <v>260</v>
      </c>
      <c r="E81" s="105" t="s">
        <v>289</v>
      </c>
      <c r="F81" s="106" t="s">
        <v>290</v>
      </c>
      <c r="G81" s="105" t="n">
        <v>0.02529</v>
      </c>
      <c r="H81" s="107" t="n">
        <v>0.5</v>
      </c>
      <c r="I81" s="105"/>
      <c r="J81" s="105"/>
      <c r="K81" s="108"/>
      <c r="L81" s="109" t="n">
        <f aca="false">G81*SUMMARY!$E$14/100/SUMMARY!$E$45</f>
        <v>1.85259827175876E-007</v>
      </c>
      <c r="M81" s="110" t="n">
        <f aca="false">L81*SUMMARY!$E$45</f>
        <v>1.2295998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5</v>
      </c>
      <c r="S81" s="0" t="s">
        <v>135</v>
      </c>
      <c r="T81" s="0" t="s">
        <v>291</v>
      </c>
      <c r="U81" s="0" t="s">
        <v>137</v>
      </c>
      <c r="V81" s="0" t="s">
        <v>292</v>
      </c>
    </row>
    <row r="82" customFormat="false" ht="12.75" hidden="false" customHeight="false" outlineLevel="0" collapsed="false">
      <c r="A82" s="103"/>
      <c r="B82" s="104"/>
      <c r="C82" s="105" t="s">
        <v>293</v>
      </c>
      <c r="D82" s="105" t="s">
        <v>260</v>
      </c>
      <c r="E82" s="105" t="s">
        <v>294</v>
      </c>
      <c r="F82" s="106" t="s">
        <v>295</v>
      </c>
      <c r="G82" s="105" t="n">
        <v>0.4537</v>
      </c>
      <c r="H82" s="107" t="n">
        <v>0.384990708291259</v>
      </c>
      <c r="I82" s="105"/>
      <c r="J82" s="105"/>
      <c r="K82" s="108"/>
      <c r="L82" s="109" t="n">
        <f aca="false">G82*SUMMARY!$E$14/100/SUMMARY!$E$45</f>
        <v>3.32354225344781E-006</v>
      </c>
      <c r="M82" s="110" t="n">
        <f aca="false">L82*SUMMARY!$E$45</f>
        <v>0.00022058894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384990708291259</v>
      </c>
      <c r="S82" s="0" t="s">
        <v>135</v>
      </c>
      <c r="T82" s="0" t="s">
        <v>296</v>
      </c>
      <c r="U82" s="0" t="s">
        <v>137</v>
      </c>
      <c r="V82" s="0" t="s">
        <v>297</v>
      </c>
    </row>
    <row r="83" customFormat="false" ht="12.75" hidden="false" customHeight="false" outlineLevel="0" collapsed="false">
      <c r="A83" s="103"/>
      <c r="B83" s="104"/>
      <c r="C83" s="105" t="s">
        <v>293</v>
      </c>
      <c r="D83" s="105" t="s">
        <v>260</v>
      </c>
      <c r="E83" s="105" t="s">
        <v>280</v>
      </c>
      <c r="F83" s="106" t="s">
        <v>281</v>
      </c>
      <c r="G83" s="105" t="n">
        <v>0.3712</v>
      </c>
      <c r="H83" s="107" t="n">
        <v>0.31498468353034</v>
      </c>
      <c r="I83" s="105" t="s">
        <v>282</v>
      </c>
      <c r="J83" s="105"/>
      <c r="K83" s="108"/>
      <c r="L83" s="109" t="n">
        <f aca="false">G83*SUMMARY!$E$14/100/SUMMARY!$E$45</f>
        <v>2.71919524901879E-006</v>
      </c>
      <c r="M83" s="110" t="n">
        <f aca="false">L83*SUMMARY!$E$45</f>
        <v>0.00018047744</v>
      </c>
      <c r="N83" s="102"/>
      <c r="O83" s="102" t="str">
        <f aca="false">IF(M83&gt;0,T(I83),"")</f>
        <v>7(c)-I</v>
      </c>
      <c r="P83" s="102" t="n">
        <f aca="false">IF(TYPE(I83)=2,(TYPE(I83)-1)*M83,0)</f>
        <v>0.00018047744</v>
      </c>
      <c r="Q83" s="102" t="n">
        <f aca="false">IF(M83&gt;0,H83,0)</f>
        <v>0.31498468353034</v>
      </c>
      <c r="S83" s="0" t="s">
        <v>135</v>
      </c>
      <c r="T83" s="0" t="s">
        <v>219</v>
      </c>
      <c r="U83" s="0" t="s">
        <v>137</v>
      </c>
      <c r="V83" s="0" t="s">
        <v>283</v>
      </c>
    </row>
    <row r="84" customFormat="false" ht="12.75" hidden="false" customHeight="false" outlineLevel="0" collapsed="false">
      <c r="A84" s="103"/>
      <c r="B84" s="104"/>
      <c r="C84" s="105" t="s">
        <v>293</v>
      </c>
      <c r="D84" s="105" t="s">
        <v>178</v>
      </c>
      <c r="E84" s="105" t="s">
        <v>284</v>
      </c>
      <c r="F84" s="106" t="s">
        <v>285</v>
      </c>
      <c r="G84" s="105" t="n">
        <v>0.1473</v>
      </c>
      <c r="H84" s="107" t="n">
        <v>0.124992575118586</v>
      </c>
      <c r="I84" s="105"/>
      <c r="J84" s="105"/>
      <c r="K84" s="108"/>
      <c r="L84" s="109" t="n">
        <f aca="false">G84*SUMMARY!$E$14/100/SUMMARY!$E$45</f>
        <v>1.07903410608962E-006</v>
      </c>
      <c r="M84" s="110" t="n">
        <f aca="false">L84*SUMMARY!$E$45</f>
        <v>7.161726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124992575118586</v>
      </c>
      <c r="S84" s="0" t="s">
        <v>181</v>
      </c>
      <c r="T84" s="0" t="s">
        <v>219</v>
      </c>
      <c r="U84" s="0" t="s">
        <v>137</v>
      </c>
      <c r="V84" s="0" t="s">
        <v>183</v>
      </c>
    </row>
    <row r="85" customFormat="false" ht="12.75" hidden="false" customHeight="false" outlineLevel="0" collapsed="false">
      <c r="A85" s="103"/>
      <c r="B85" s="104"/>
      <c r="C85" s="105" t="s">
        <v>293</v>
      </c>
      <c r="D85" s="105" t="s">
        <v>178</v>
      </c>
      <c r="E85" s="105" t="s">
        <v>273</v>
      </c>
      <c r="F85" s="106" t="s">
        <v>274</v>
      </c>
      <c r="G85" s="105" t="n">
        <v>0.1827</v>
      </c>
      <c r="H85" s="107" t="n">
        <v>0.155031523925089</v>
      </c>
      <c r="I85" s="105"/>
      <c r="J85" s="105"/>
      <c r="K85" s="108"/>
      <c r="L85" s="109" t="n">
        <f aca="false">G85*SUMMARY!$E$14/100/SUMMARY!$E$45</f>
        <v>1.33835391162644E-006</v>
      </c>
      <c r="M85" s="110" t="n">
        <f aca="false">L85*SUMMARY!$E$45</f>
        <v>8.88287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55031523925089</v>
      </c>
      <c r="S85" s="0" t="s">
        <v>181</v>
      </c>
      <c r="T85" s="0" t="s">
        <v>219</v>
      </c>
      <c r="U85" s="0" t="s">
        <v>159</v>
      </c>
      <c r="V85" s="0" t="s">
        <v>160</v>
      </c>
    </row>
    <row r="86" customFormat="false" ht="12.75" hidden="false" customHeight="false" outlineLevel="0" collapsed="false">
      <c r="A86" s="103"/>
      <c r="B86" s="104"/>
      <c r="C86" s="105" t="s">
        <v>293</v>
      </c>
      <c r="D86" s="105" t="s">
        <v>191</v>
      </c>
      <c r="E86" s="105" t="s">
        <v>191</v>
      </c>
      <c r="F86" s="106" t="s">
        <v>162</v>
      </c>
      <c r="G86" s="105" t="n">
        <v>0.02357</v>
      </c>
      <c r="H86" s="107" t="n">
        <v>0.0200005091347255</v>
      </c>
      <c r="I86" s="105"/>
      <c r="J86" s="105"/>
      <c r="K86" s="108"/>
      <c r="L86" s="109" t="n">
        <f aca="false">G86*SUMMARY!$E$14/100/SUMMARY!$E$45</f>
        <v>1.72660107810811E-007</v>
      </c>
      <c r="M86" s="110" t="n">
        <f aca="false">L86*SUMMARY!$E$45</f>
        <v>1.1459734E-005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200005091347255</v>
      </c>
      <c r="S86" s="0" t="s">
        <v>99</v>
      </c>
      <c r="T86" s="0" t="s">
        <v>194</v>
      </c>
      <c r="U86" s="0" t="s">
        <v>99</v>
      </c>
      <c r="V86" s="0" t="s">
        <v>168</v>
      </c>
    </row>
    <row r="87" customFormat="false" ht="12.75" hidden="false" customHeight="false" outlineLevel="0" collapsed="false">
      <c r="A87" s="103"/>
      <c r="B87" s="104"/>
      <c r="C87" s="105" t="s">
        <v>298</v>
      </c>
      <c r="D87" s="105" t="s">
        <v>178</v>
      </c>
      <c r="E87" s="105" t="s">
        <v>280</v>
      </c>
      <c r="F87" s="106" t="s">
        <v>281</v>
      </c>
      <c r="G87" s="105" t="n">
        <v>0.462</v>
      </c>
      <c r="H87" s="107" t="n">
        <v>0.489998515156015</v>
      </c>
      <c r="I87" s="105" t="s">
        <v>282</v>
      </c>
      <c r="J87" s="105"/>
      <c r="K87" s="108"/>
      <c r="L87" s="109" t="n">
        <f aca="false">G87*SUMMARY!$E$14/100/SUMMARY!$E$45</f>
        <v>3.38434322480249E-006</v>
      </c>
      <c r="M87" s="110" t="n">
        <f aca="false">L87*SUMMARY!$E$45</f>
        <v>0.0002246244</v>
      </c>
      <c r="N87" s="102"/>
      <c r="O87" s="102" t="str">
        <f aca="false">IF(M87&gt;0,T(I87),"")</f>
        <v>7(c)-I</v>
      </c>
      <c r="P87" s="102" t="n">
        <f aca="false">IF(TYPE(I87)=2,(TYPE(I87)-1)*M87,0)</f>
        <v>0.0002246244</v>
      </c>
      <c r="Q87" s="102" t="n">
        <f aca="false">IF(M87&gt;0,H87,0)</f>
        <v>0.489998515156015</v>
      </c>
      <c r="S87" s="0" t="s">
        <v>181</v>
      </c>
      <c r="T87" s="0" t="s">
        <v>219</v>
      </c>
      <c r="U87" s="0" t="s">
        <v>137</v>
      </c>
      <c r="V87" s="0" t="s">
        <v>283</v>
      </c>
    </row>
    <row r="88" customFormat="false" ht="12.75" hidden="false" customHeight="false" outlineLevel="0" collapsed="false">
      <c r="A88" s="103"/>
      <c r="B88" s="104"/>
      <c r="C88" s="105" t="s">
        <v>298</v>
      </c>
      <c r="D88" s="105" t="s">
        <v>178</v>
      </c>
      <c r="E88" s="105" t="s">
        <v>284</v>
      </c>
      <c r="F88" s="106" t="s">
        <v>285</v>
      </c>
      <c r="G88" s="105" t="n">
        <v>0.1839</v>
      </c>
      <c r="H88" s="107" t="n">
        <v>0.195044863500414</v>
      </c>
      <c r="I88" s="105"/>
      <c r="J88" s="105"/>
      <c r="K88" s="108"/>
      <c r="L88" s="109" t="n">
        <f aca="false">G88*SUMMARY!$E$14/100/SUMMARY!$E$45</f>
        <v>1.34714441350904E-006</v>
      </c>
      <c r="M88" s="110" t="n">
        <f aca="false">L88*SUMMARY!$E$45</f>
        <v>8.94121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95044863500414</v>
      </c>
      <c r="S88" s="0" t="s">
        <v>181</v>
      </c>
      <c r="T88" s="0" t="s">
        <v>219</v>
      </c>
      <c r="U88" s="0" t="s">
        <v>137</v>
      </c>
      <c r="V88" s="0" t="s">
        <v>183</v>
      </c>
    </row>
    <row r="89" customFormat="false" ht="12.75" hidden="false" customHeight="false" outlineLevel="0" collapsed="false">
      <c r="A89" s="103"/>
      <c r="B89" s="104"/>
      <c r="C89" s="105" t="s">
        <v>298</v>
      </c>
      <c r="D89" s="105" t="s">
        <v>178</v>
      </c>
      <c r="E89" s="105" t="s">
        <v>273</v>
      </c>
      <c r="F89" s="106" t="s">
        <v>274</v>
      </c>
      <c r="G89" s="105" t="n">
        <v>0.2781</v>
      </c>
      <c r="H89" s="107" t="n">
        <v>0.294953651655601</v>
      </c>
      <c r="I89" s="105"/>
      <c r="J89" s="105"/>
      <c r="K89" s="108"/>
      <c r="L89" s="109" t="n">
        <f aca="false">G89*SUMMARY!$E$14/100/SUMMARY!$E$45</f>
        <v>2.03719881129344E-006</v>
      </c>
      <c r="M89" s="110" t="n">
        <f aca="false">L89*SUMMARY!$E$45</f>
        <v>0.00013521222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294953651655601</v>
      </c>
      <c r="S89" s="0" t="s">
        <v>99</v>
      </c>
      <c r="T89" s="0" t="s">
        <v>287</v>
      </c>
      <c r="U89" s="0" t="s">
        <v>159</v>
      </c>
      <c r="V89" s="0" t="s">
        <v>160</v>
      </c>
    </row>
    <row r="90" customFormat="false" ht="12.75" hidden="false" customHeight="false" outlineLevel="0" collapsed="false">
      <c r="A90" s="103"/>
      <c r="B90" s="104"/>
      <c r="C90" s="105" t="s">
        <v>298</v>
      </c>
      <c r="D90" s="105" t="s">
        <v>191</v>
      </c>
      <c r="E90" s="105" t="s">
        <v>191</v>
      </c>
      <c r="F90" s="106" t="s">
        <v>162</v>
      </c>
      <c r="G90" s="105" t="n">
        <v>0.01886</v>
      </c>
      <c r="H90" s="107" t="n">
        <v>0.0200029696879706</v>
      </c>
      <c r="I90" s="105"/>
      <c r="J90" s="105"/>
      <c r="K90" s="108"/>
      <c r="L90" s="109" t="n">
        <f aca="false">G90*SUMMARY!$E$14/100/SUMMARY!$E$45</f>
        <v>1.38157387921591E-007</v>
      </c>
      <c r="M90" s="110" t="n">
        <f aca="false">L90*SUMMARY!$E$45</f>
        <v>9.169732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200029696879706</v>
      </c>
      <c r="S90" s="0" t="s">
        <v>99</v>
      </c>
      <c r="T90" s="0" t="s">
        <v>194</v>
      </c>
      <c r="U90" s="0" t="s">
        <v>99</v>
      </c>
      <c r="V90" s="0" t="s">
        <v>168</v>
      </c>
    </row>
    <row r="91" customFormat="false" ht="12.75" hidden="false" customHeight="false" outlineLevel="0" collapsed="false">
      <c r="A91" s="103"/>
      <c r="B91" s="104"/>
      <c r="C91" s="105" t="s">
        <v>299</v>
      </c>
      <c r="D91" s="105" t="s">
        <v>300</v>
      </c>
      <c r="E91" s="105" t="s">
        <v>165</v>
      </c>
      <c r="F91" s="106" t="s">
        <v>166</v>
      </c>
      <c r="G91" s="105" t="n">
        <v>0.8571</v>
      </c>
      <c r="H91" s="107" t="n">
        <v>0.594036760832802</v>
      </c>
      <c r="I91" s="105"/>
      <c r="J91" s="105"/>
      <c r="K91" s="108"/>
      <c r="L91" s="109" t="n">
        <f aca="false">G91*SUMMARY!$E$14/100/SUMMARY!$E$45</f>
        <v>6.27861596964981E-006</v>
      </c>
      <c r="M91" s="110" t="n">
        <f aca="false">L91*SUMMARY!$E$45</f>
        <v>0.00041672202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594036760832802</v>
      </c>
      <c r="S91" s="0" t="s">
        <v>157</v>
      </c>
      <c r="T91" s="0" t="s">
        <v>167</v>
      </c>
      <c r="U91" s="0" t="s">
        <v>99</v>
      </c>
      <c r="V91" s="0" t="s">
        <v>168</v>
      </c>
    </row>
    <row r="92" customFormat="false" ht="12.75" hidden="false" customHeight="false" outlineLevel="0" collapsed="false">
      <c r="A92" s="103"/>
      <c r="B92" s="104"/>
      <c r="C92" s="105" t="s">
        <v>299</v>
      </c>
      <c r="D92" s="105" t="s">
        <v>178</v>
      </c>
      <c r="E92" s="105" t="s">
        <v>273</v>
      </c>
      <c r="F92" s="106" t="s">
        <v>274</v>
      </c>
      <c r="G92" s="105" t="n">
        <v>0.1429</v>
      </c>
      <c r="H92" s="107" t="n">
        <v>0.0990407806825428</v>
      </c>
      <c r="I92" s="105"/>
      <c r="J92" s="105"/>
      <c r="K92" s="108"/>
      <c r="L92" s="109" t="n">
        <f aca="false">G92*SUMMARY!$E$14/100/SUMMARY!$E$45</f>
        <v>1.04680226585341E-006</v>
      </c>
      <c r="M92" s="110" t="n">
        <f aca="false">L92*SUMMARY!$E$45</f>
        <v>6.947798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990407806825428</v>
      </c>
      <c r="S92" s="0" t="s">
        <v>99</v>
      </c>
      <c r="T92" s="0" t="s">
        <v>287</v>
      </c>
      <c r="U92" s="0" t="s">
        <v>159</v>
      </c>
      <c r="V92" s="0" t="s">
        <v>160</v>
      </c>
    </row>
    <row r="93" customFormat="false" ht="12.75" hidden="false" customHeight="false" outlineLevel="0" collapsed="false">
      <c r="A93" s="103"/>
      <c r="B93" s="104"/>
      <c r="C93" s="105" t="s">
        <v>299</v>
      </c>
      <c r="D93" s="105" t="s">
        <v>178</v>
      </c>
      <c r="E93" s="105" t="s">
        <v>301</v>
      </c>
      <c r="F93" s="106" t="s">
        <v>302</v>
      </c>
      <c r="G93" s="105" t="n">
        <v>0.05714</v>
      </c>
      <c r="H93" s="107" t="n">
        <v>0.0396024507221868</v>
      </c>
      <c r="I93" s="105"/>
      <c r="J93" s="105"/>
      <c r="K93" s="108"/>
      <c r="L93" s="109" t="n">
        <f aca="false">G93*SUMMARY!$E$14/100/SUMMARY!$E$45</f>
        <v>4.18574397976654E-007</v>
      </c>
      <c r="M93" s="110" t="n">
        <f aca="false">L93*SUMMARY!$E$45</f>
        <v>2.7781468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396024507221868</v>
      </c>
      <c r="S93" s="0" t="s">
        <v>135</v>
      </c>
      <c r="T93" s="0" t="s">
        <v>303</v>
      </c>
      <c r="U93" s="0" t="s">
        <v>137</v>
      </c>
      <c r="V93" s="0" t="s">
        <v>183</v>
      </c>
    </row>
    <row r="94" customFormat="false" ht="12.75" hidden="false" customHeight="false" outlineLevel="0" collapsed="false">
      <c r="A94" s="103"/>
      <c r="B94" s="104"/>
      <c r="C94" s="105" t="s">
        <v>299</v>
      </c>
      <c r="D94" s="105" t="s">
        <v>178</v>
      </c>
      <c r="E94" s="105" t="s">
        <v>304</v>
      </c>
      <c r="F94" s="106" t="s">
        <v>305</v>
      </c>
      <c r="G94" s="105" t="n">
        <v>0.05714</v>
      </c>
      <c r="H94" s="107" t="n">
        <v>0.0396024507221868</v>
      </c>
      <c r="I94" s="105"/>
      <c r="J94" s="105"/>
      <c r="K94" s="108"/>
      <c r="L94" s="109" t="n">
        <f aca="false">G94*SUMMARY!$E$14/100/SUMMARY!$E$45</f>
        <v>4.18574397976654E-007</v>
      </c>
      <c r="M94" s="110" t="n">
        <f aca="false">L94*SUMMARY!$E$45</f>
        <v>2.7781468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396024507221868</v>
      </c>
      <c r="S94" s="0" t="s">
        <v>135</v>
      </c>
      <c r="T94" s="0" t="s">
        <v>306</v>
      </c>
      <c r="U94" s="0" t="s">
        <v>137</v>
      </c>
      <c r="V94" s="0" t="s">
        <v>307</v>
      </c>
    </row>
    <row r="95" customFormat="false" ht="12.75" hidden="false" customHeight="false" outlineLevel="0" collapsed="false">
      <c r="A95" s="103"/>
      <c r="B95" s="104"/>
      <c r="C95" s="105" t="s">
        <v>299</v>
      </c>
      <c r="D95" s="105" t="s">
        <v>178</v>
      </c>
      <c r="E95" s="105" t="s">
        <v>179</v>
      </c>
      <c r="F95" s="106" t="s">
        <v>308</v>
      </c>
      <c r="G95" s="105" t="n">
        <v>0.2857</v>
      </c>
      <c r="H95" s="107" t="n">
        <v>0.198012253610934</v>
      </c>
      <c r="I95" s="105"/>
      <c r="J95" s="105"/>
      <c r="K95" s="108"/>
      <c r="L95" s="109" t="n">
        <f aca="false">G95*SUMMARY!$E$14/100/SUMMARY!$E$45</f>
        <v>2.09287198988327E-006</v>
      </c>
      <c r="M95" s="110" t="n">
        <f aca="false">L95*SUMMARY!$E$45</f>
        <v>0.00013890734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198012253610934</v>
      </c>
      <c r="S95" s="0" t="s">
        <v>181</v>
      </c>
      <c r="T95" s="0" t="s">
        <v>182</v>
      </c>
      <c r="U95" s="0" t="s">
        <v>137</v>
      </c>
      <c r="V95" s="0" t="s">
        <v>183</v>
      </c>
    </row>
    <row r="96" customFormat="false" ht="12.75" hidden="false" customHeight="false" outlineLevel="0" collapsed="false">
      <c r="A96" s="103"/>
      <c r="B96" s="104"/>
      <c r="C96" s="105" t="s">
        <v>299</v>
      </c>
      <c r="D96" s="105" t="s">
        <v>191</v>
      </c>
      <c r="E96" s="105" t="s">
        <v>191</v>
      </c>
      <c r="F96" s="106" t="s">
        <v>162</v>
      </c>
      <c r="G96" s="105" t="n">
        <v>0.04286</v>
      </c>
      <c r="H96" s="107" t="n">
        <v>0.0297053034293477</v>
      </c>
      <c r="I96" s="105"/>
      <c r="J96" s="105"/>
      <c r="K96" s="108"/>
      <c r="L96" s="109" t="n">
        <f aca="false">G96*SUMMARY!$E$14/100/SUMMARY!$E$45</f>
        <v>3.13967425573668E-007</v>
      </c>
      <c r="M96" s="110" t="n">
        <f aca="false">L96*SUMMARY!$E$45</f>
        <v>2.0838532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97053034293477</v>
      </c>
      <c r="S96" s="0" t="s">
        <v>99</v>
      </c>
      <c r="T96" s="0" t="s">
        <v>194</v>
      </c>
      <c r="U96" s="0" t="s">
        <v>99</v>
      </c>
      <c r="V96" s="0" t="s">
        <v>168</v>
      </c>
    </row>
    <row r="97" customFormat="false" ht="12.75" hidden="false" customHeight="false" outlineLevel="0" collapsed="false">
      <c r="A97" s="103"/>
      <c r="B97" s="104"/>
      <c r="C97" s="105" t="s">
        <v>309</v>
      </c>
      <c r="D97" s="105" t="s">
        <v>260</v>
      </c>
      <c r="E97" s="105" t="s">
        <v>263</v>
      </c>
      <c r="F97" s="106" t="s">
        <v>264</v>
      </c>
      <c r="G97" s="105" t="n">
        <v>5.05714</v>
      </c>
      <c r="H97" s="107" t="n">
        <v>1</v>
      </c>
      <c r="I97" s="105"/>
      <c r="J97" s="105"/>
      <c r="K97" s="108"/>
      <c r="L97" s="109" t="n">
        <f aca="false">G97*SUMMARY!$E$14/100/SUMMARY!$E$45</f>
        <v>3.70456655754927E-005</v>
      </c>
      <c r="M97" s="110" t="n">
        <f aca="false">L97*SUMMARY!$E$45</f>
        <v>0.002458781468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  <c r="S97" s="0" t="s">
        <v>135</v>
      </c>
      <c r="T97" s="0" t="s">
        <v>265</v>
      </c>
      <c r="U97" s="0" t="s">
        <v>137</v>
      </c>
      <c r="V97" s="0" t="s">
        <v>266</v>
      </c>
    </row>
    <row r="98" customFormat="false" ht="12.75" hidden="false" customHeight="false" outlineLevel="0" collapsed="false">
      <c r="A98" s="103"/>
      <c r="B98" s="104"/>
      <c r="C98" s="105" t="s">
        <v>251</v>
      </c>
      <c r="D98" s="105" t="s">
        <v>260</v>
      </c>
      <c r="E98" s="105" t="s">
        <v>133</v>
      </c>
      <c r="F98" s="106" t="s">
        <v>134</v>
      </c>
      <c r="G98" s="105" t="n">
        <v>4.3971</v>
      </c>
      <c r="H98" s="107" t="n">
        <v>1</v>
      </c>
      <c r="I98" s="105"/>
      <c r="J98" s="105"/>
      <c r="K98" s="108"/>
      <c r="L98" s="109" t="n">
        <f aca="false">G98*SUMMARY!$E$14/100/SUMMARY!$E$45</f>
        <v>3.22105965233312E-005</v>
      </c>
      <c r="M98" s="110" t="n">
        <f aca="false">L98*SUMMARY!$E$45</f>
        <v>0.0021378700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  <c r="S98" s="0" t="s">
        <v>135</v>
      </c>
      <c r="T98" s="0" t="s">
        <v>267</v>
      </c>
      <c r="U98" s="0" t="s">
        <v>137</v>
      </c>
      <c r="V98" s="0" t="s">
        <v>138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310</v>
      </c>
      <c r="B101" s="95" t="s">
        <v>32</v>
      </c>
      <c r="C101" s="96" t="s">
        <v>311</v>
      </c>
      <c r="D101" s="96" t="s">
        <v>270</v>
      </c>
      <c r="E101" s="96" t="s">
        <v>312</v>
      </c>
      <c r="F101" s="97" t="s">
        <v>313</v>
      </c>
      <c r="G101" s="96" t="n">
        <v>12.45889398</v>
      </c>
      <c r="H101" s="98" t="n">
        <v>0.14313</v>
      </c>
      <c r="I101" s="96"/>
      <c r="J101" s="96"/>
      <c r="K101" s="99"/>
      <c r="L101" s="100" t="n">
        <f aca="false">G101*SUMMARY!$E$15/100/SUMMARY!$E$45</f>
        <v>7.50856513001179E-005</v>
      </c>
      <c r="M101" s="101" t="n">
        <f aca="false">L101*SUMMARY!$E$45</f>
        <v>0.004983557592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14313</v>
      </c>
    </row>
    <row r="102" customFormat="false" ht="12.75" hidden="false" customHeight="false" outlineLevel="0" collapsed="false">
      <c r="A102" s="103"/>
      <c r="B102" s="104"/>
      <c r="C102" s="105" t="s">
        <v>311</v>
      </c>
      <c r="D102" s="105" t="s">
        <v>270</v>
      </c>
      <c r="E102" s="105" t="s">
        <v>314</v>
      </c>
      <c r="F102" s="106" t="s">
        <v>315</v>
      </c>
      <c r="G102" s="105" t="n">
        <v>35.56090238</v>
      </c>
      <c r="H102" s="107" t="n">
        <v>0.40853</v>
      </c>
      <c r="I102" s="105"/>
      <c r="J102" s="105"/>
      <c r="K102" s="108"/>
      <c r="L102" s="109" t="n">
        <f aca="false">G102*SUMMARY!$E$15/100/SUMMARY!$E$45</f>
        <v>0.000214313848428961</v>
      </c>
      <c r="M102" s="110" t="n">
        <f aca="false">L102*SUMMARY!$E$45</f>
        <v>0.014224360952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40853</v>
      </c>
    </row>
    <row r="103" customFormat="false" ht="12.75" hidden="false" customHeight="false" outlineLevel="0" collapsed="false">
      <c r="A103" s="103"/>
      <c r="B103" s="104"/>
      <c r="C103" s="105" t="s">
        <v>311</v>
      </c>
      <c r="D103" s="105" t="s">
        <v>270</v>
      </c>
      <c r="E103" s="105" t="s">
        <v>316</v>
      </c>
      <c r="F103" s="106" t="s">
        <v>317</v>
      </c>
      <c r="G103" s="105" t="n">
        <v>37.37581148</v>
      </c>
      <c r="H103" s="107" t="n">
        <v>0.42938</v>
      </c>
      <c r="I103" s="105"/>
      <c r="J103" s="105"/>
      <c r="K103" s="108"/>
      <c r="L103" s="109" t="n">
        <f aca="false">G103*SUMMARY!$E$15/100/SUMMARY!$E$45</f>
        <v>0.000225251707924576</v>
      </c>
      <c r="M103" s="110" t="n">
        <f aca="false">L103*SUMMARY!$E$45</f>
        <v>0.014950324592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42938</v>
      </c>
    </row>
    <row r="104" customFormat="false" ht="12.75" hidden="false" customHeight="false" outlineLevel="0" collapsed="false">
      <c r="A104" s="103"/>
      <c r="B104" s="104"/>
      <c r="C104" s="105" t="s">
        <v>311</v>
      </c>
      <c r="D104" s="105" t="s">
        <v>270</v>
      </c>
      <c r="E104" s="105" t="s">
        <v>191</v>
      </c>
      <c r="F104" s="106" t="s">
        <v>162</v>
      </c>
      <c r="G104" s="105" t="n">
        <v>1.65039216</v>
      </c>
      <c r="H104" s="107" t="n">
        <v>0.01896</v>
      </c>
      <c r="I104" s="105"/>
      <c r="J104" s="105"/>
      <c r="K104" s="108"/>
      <c r="L104" s="109" t="n">
        <f aca="false">G104*SUMMARY!$E$15/100/SUMMARY!$E$45</f>
        <v>9.94637007371085E-006</v>
      </c>
      <c r="M104" s="110" t="n">
        <f aca="false">L104*SUMMARY!$E$45</f>
        <v>0.000660156864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1896</v>
      </c>
    </row>
    <row r="105" customFormat="false" ht="12.75" hidden="false" customHeight="false" outlineLevel="0" collapsed="false">
      <c r="A105" s="103"/>
      <c r="B105" s="104"/>
      <c r="C105" s="105" t="s">
        <v>318</v>
      </c>
      <c r="D105" s="105" t="s">
        <v>260</v>
      </c>
      <c r="E105" s="105" t="s">
        <v>263</v>
      </c>
      <c r="F105" s="106" t="s">
        <v>264</v>
      </c>
      <c r="G105" s="105" t="n">
        <v>5.281</v>
      </c>
      <c r="H105" s="107" t="n">
        <v>1</v>
      </c>
      <c r="I105" s="105"/>
      <c r="J105" s="105"/>
      <c r="K105" s="108"/>
      <c r="L105" s="109" t="n">
        <f aca="false">G105*SUMMARY!$E$15/100/SUMMARY!$E$45</f>
        <v>3.18268479651933E-005</v>
      </c>
      <c r="M105" s="110" t="n">
        <f aca="false">L105*SUMMARY!$E$45</f>
        <v>0.0021124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</row>
    <row r="106" customFormat="false" ht="12.75" hidden="false" customHeight="false" outlineLevel="0" collapsed="false">
      <c r="A106" s="103"/>
      <c r="B106" s="104"/>
      <c r="C106" s="105" t="s">
        <v>319</v>
      </c>
      <c r="D106" s="105" t="s">
        <v>260</v>
      </c>
      <c r="E106" s="105" t="s">
        <v>142</v>
      </c>
      <c r="F106" s="106" t="s">
        <v>143</v>
      </c>
      <c r="G106" s="105" t="n">
        <v>0.495</v>
      </c>
      <c r="H106" s="107" t="n">
        <v>1</v>
      </c>
      <c r="I106" s="105"/>
      <c r="J106" s="105"/>
      <c r="K106" s="108"/>
      <c r="L106" s="109" t="n">
        <f aca="false">G106*SUMMARY!$E$15/100/SUMMARY!$E$45</f>
        <v>2.98320199635878E-006</v>
      </c>
      <c r="M106" s="110" t="n">
        <f aca="false">L106*SUMMARY!$E$45</f>
        <v>0.000198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1</v>
      </c>
    </row>
    <row r="107" customFormat="false" ht="12.75" hidden="false" customHeight="false" outlineLevel="0" collapsed="false">
      <c r="A107" s="103"/>
      <c r="B107" s="104"/>
      <c r="C107" s="105" t="s">
        <v>309</v>
      </c>
      <c r="D107" s="105" t="s">
        <v>260</v>
      </c>
      <c r="E107" s="105" t="s">
        <v>263</v>
      </c>
      <c r="F107" s="106" t="s">
        <v>264</v>
      </c>
      <c r="G107" s="105" t="n">
        <v>2.805</v>
      </c>
      <c r="H107" s="107" t="n">
        <v>1</v>
      </c>
      <c r="I107" s="105"/>
      <c r="J107" s="105"/>
      <c r="K107" s="108"/>
      <c r="L107" s="109" t="n">
        <f aca="false">G107*SUMMARY!$E$15/100/SUMMARY!$E$45</f>
        <v>1.69048113126997E-005</v>
      </c>
      <c r="M107" s="110" t="n">
        <f aca="false">L107*SUMMARY!$E$45</f>
        <v>0.001122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</row>
    <row r="108" customFormat="false" ht="12.75" hidden="false" customHeight="false" outlineLevel="0" collapsed="false">
      <c r="A108" s="103"/>
      <c r="B108" s="104"/>
      <c r="C108" s="105" t="s">
        <v>251</v>
      </c>
      <c r="D108" s="105" t="s">
        <v>260</v>
      </c>
      <c r="E108" s="105" t="s">
        <v>133</v>
      </c>
      <c r="F108" s="106" t="s">
        <v>134</v>
      </c>
      <c r="G108" s="105" t="n">
        <v>4.373</v>
      </c>
      <c r="H108" s="107" t="n">
        <v>1</v>
      </c>
      <c r="I108" s="105"/>
      <c r="J108" s="105"/>
      <c r="K108" s="108"/>
      <c r="L108" s="109" t="n">
        <f aca="false">G108*SUMMARY!$E$15/100/SUMMARY!$E$45</f>
        <v>2.63546309698524E-005</v>
      </c>
      <c r="M108" s="110" t="n">
        <f aca="false">L108*SUMMARY!$E$45</f>
        <v>0.0017492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1</v>
      </c>
    </row>
    <row r="109" customFormat="false" ht="12.75" hidden="false" customHeight="false" outlineLevel="0" collapsed="false">
      <c r="A109" s="103"/>
      <c r="B109" s="104"/>
      <c r="C109" s="105"/>
      <c r="D109" s="105"/>
      <c r="E109" s="105"/>
      <c r="F109" s="106"/>
      <c r="G109" s="105"/>
      <c r="H109" s="107"/>
      <c r="I109" s="105"/>
      <c r="J109" s="105"/>
      <c r="K109" s="108"/>
      <c r="L109" s="109"/>
      <c r="M109" s="110"/>
      <c r="N109" s="102"/>
      <c r="O109" s="102"/>
      <c r="P109" s="102"/>
      <c r="Q109" s="102"/>
    </row>
    <row r="110" customFormat="false" ht="13.5" hidden="false" customHeight="false" outlineLevel="0" collapsed="false">
      <c r="A110" s="103"/>
      <c r="B110" s="104"/>
      <c r="C110" s="105"/>
      <c r="D110" s="105"/>
      <c r="E110" s="105"/>
      <c r="F110" s="106"/>
      <c r="G110" s="105"/>
      <c r="H110" s="107"/>
      <c r="I110" s="105"/>
      <c r="J110" s="105"/>
      <c r="K110" s="108"/>
      <c r="L110" s="109"/>
      <c r="M110" s="110"/>
      <c r="N110" s="102"/>
      <c r="O110" s="102"/>
      <c r="P110" s="102"/>
      <c r="Q110" s="102"/>
    </row>
    <row r="111" customFormat="false" ht="12.75" hidden="false" customHeight="false" outlineLevel="0" collapsed="false">
      <c r="A111" s="94" t="s">
        <v>320</v>
      </c>
      <c r="B111" s="95" t="s">
        <v>35</v>
      </c>
      <c r="C111" s="96" t="s">
        <v>311</v>
      </c>
      <c r="D111" s="96" t="s">
        <v>270</v>
      </c>
      <c r="E111" s="96" t="s">
        <v>179</v>
      </c>
      <c r="F111" s="97" t="s">
        <v>180</v>
      </c>
      <c r="G111" s="96" t="n">
        <v>73.1875</v>
      </c>
      <c r="H111" s="98" t="n">
        <v>1</v>
      </c>
      <c r="I111" s="96"/>
      <c r="J111" s="96"/>
      <c r="K111" s="99"/>
      <c r="L111" s="100" t="n">
        <f aca="false">G111*SUMMARY!$E$16/100/SUMMARY!$E$45</f>
        <v>0.000604275437714456</v>
      </c>
      <c r="M111" s="101" t="n">
        <f aca="false">L111*SUMMARY!$E$45</f>
        <v>0.04010675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1</v>
      </c>
    </row>
    <row r="112" customFormat="false" ht="12.75" hidden="false" customHeight="false" outlineLevel="0" collapsed="false">
      <c r="A112" s="103"/>
      <c r="B112" s="104"/>
      <c r="C112" s="105" t="s">
        <v>259</v>
      </c>
      <c r="D112" s="105" t="s">
        <v>321</v>
      </c>
      <c r="E112" s="105" t="s">
        <v>322</v>
      </c>
      <c r="F112" s="106" t="s">
        <v>323</v>
      </c>
      <c r="G112" s="105" t="n">
        <v>0.405625</v>
      </c>
      <c r="H112" s="107" t="n">
        <v>0.11</v>
      </c>
      <c r="I112" s="105"/>
      <c r="J112" s="105"/>
      <c r="K112" s="108"/>
      <c r="L112" s="109" t="n">
        <f aca="false">G112*SUMMARY!$E$16/100/SUMMARY!$E$45</f>
        <v>3.34905857452333E-006</v>
      </c>
      <c r="M112" s="110" t="n">
        <f aca="false">L112*SUMMARY!$E$45</f>
        <v>0.0002222825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11</v>
      </c>
      <c r="S112" s="0" t="s">
        <v>135</v>
      </c>
      <c r="T112" s="0" t="s">
        <v>324</v>
      </c>
      <c r="U112" s="0" t="s">
        <v>137</v>
      </c>
      <c r="V112" s="0" t="s">
        <v>325</v>
      </c>
    </row>
    <row r="113" customFormat="false" ht="12.75" hidden="false" customHeight="false" outlineLevel="0" collapsed="false">
      <c r="A113" s="103"/>
      <c r="B113" s="104"/>
      <c r="C113" s="105" t="s">
        <v>259</v>
      </c>
      <c r="D113" s="105" t="s">
        <v>321</v>
      </c>
      <c r="E113" s="105" t="s">
        <v>277</v>
      </c>
      <c r="F113" s="106" t="s">
        <v>278</v>
      </c>
      <c r="G113" s="105" t="n">
        <v>3.0975</v>
      </c>
      <c r="H113" s="107" t="n">
        <v>0.84</v>
      </c>
      <c r="I113" s="105"/>
      <c r="J113" s="105"/>
      <c r="K113" s="108"/>
      <c r="L113" s="109" t="n">
        <f aca="false">G113*SUMMARY!$E$16/100/SUMMARY!$E$45</f>
        <v>2.55746291145418E-005</v>
      </c>
      <c r="M113" s="110" t="n">
        <f aca="false">L113*SUMMARY!$E$45</f>
        <v>0.00169743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84</v>
      </c>
      <c r="S113" s="0" t="s">
        <v>135</v>
      </c>
      <c r="T113" s="0" t="s">
        <v>324</v>
      </c>
      <c r="U113" s="0" t="s">
        <v>137</v>
      </c>
      <c r="V113" s="0" t="s">
        <v>279</v>
      </c>
    </row>
    <row r="114" customFormat="false" ht="12.75" hidden="false" customHeight="false" outlineLevel="0" collapsed="false">
      <c r="A114" s="103"/>
      <c r="B114" s="104"/>
      <c r="C114" s="105" t="s">
        <v>259</v>
      </c>
      <c r="D114" s="105" t="s">
        <v>321</v>
      </c>
      <c r="E114" s="105" t="s">
        <v>326</v>
      </c>
      <c r="F114" s="106" t="s">
        <v>327</v>
      </c>
      <c r="G114" s="105" t="n">
        <v>0.184375</v>
      </c>
      <c r="H114" s="107" t="n">
        <v>0.05</v>
      </c>
      <c r="I114" s="105"/>
      <c r="J114" s="105"/>
      <c r="K114" s="108"/>
      <c r="L114" s="109" t="n">
        <f aca="false">G114*SUMMARY!$E$16/100/SUMMARY!$E$45</f>
        <v>1.52229935205606E-006</v>
      </c>
      <c r="M114" s="110" t="n">
        <f aca="false">L114*SUMMARY!$E$45</f>
        <v>0.0001010375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5</v>
      </c>
      <c r="S114" s="0" t="s">
        <v>135</v>
      </c>
      <c r="T114" s="0" t="s">
        <v>324</v>
      </c>
      <c r="U114" s="0" t="s">
        <v>137</v>
      </c>
      <c r="V114" s="0" t="s">
        <v>328</v>
      </c>
    </row>
    <row r="115" customFormat="false" ht="12.75" hidden="false" customHeight="false" outlineLevel="0" collapsed="false">
      <c r="A115" s="103"/>
      <c r="B115" s="104"/>
      <c r="C115" s="105" t="s">
        <v>262</v>
      </c>
      <c r="D115" s="105" t="s">
        <v>260</v>
      </c>
      <c r="E115" s="105" t="s">
        <v>139</v>
      </c>
      <c r="F115" s="106" t="s">
        <v>140</v>
      </c>
      <c r="G115" s="105" t="n">
        <v>17.5</v>
      </c>
      <c r="H115" s="107" t="n">
        <v>1</v>
      </c>
      <c r="I115" s="105"/>
      <c r="J115" s="105"/>
      <c r="K115" s="108"/>
      <c r="L115" s="109" t="n">
        <f aca="false">G115*SUMMARY!$E$16/100/SUMMARY!$E$45</f>
        <v>0.00014448943002566</v>
      </c>
      <c r="M115" s="110" t="n">
        <f aca="false">L115*SUMMARY!$E$45</f>
        <v>0.00959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  <c r="S115" s="0" t="s">
        <v>135</v>
      </c>
      <c r="T115" s="0" t="s">
        <v>261</v>
      </c>
      <c r="U115" s="0" t="s">
        <v>137</v>
      </c>
      <c r="V115" s="0" t="s">
        <v>141</v>
      </c>
    </row>
    <row r="116" customFormat="false" ht="12.75" hidden="false" customHeight="false" outlineLevel="0" collapsed="false">
      <c r="A116" s="103"/>
      <c r="B116" s="104"/>
      <c r="C116" s="105" t="s">
        <v>309</v>
      </c>
      <c r="D116" s="105" t="s">
        <v>260</v>
      </c>
      <c r="E116" s="105" t="s">
        <v>263</v>
      </c>
      <c r="F116" s="106" t="s">
        <v>264</v>
      </c>
      <c r="G116" s="105" t="n">
        <v>1.875</v>
      </c>
      <c r="H116" s="107" t="n">
        <v>1</v>
      </c>
      <c r="I116" s="105"/>
      <c r="J116" s="105"/>
      <c r="K116" s="108"/>
      <c r="L116" s="109" t="n">
        <f aca="false">G116*SUMMARY!$E$16/100/SUMMARY!$E$45</f>
        <v>1.54810103598921E-005</v>
      </c>
      <c r="M116" s="110" t="n">
        <f aca="false">L116*SUMMARY!$E$45</f>
        <v>0.001027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</v>
      </c>
      <c r="S116" s="0" t="s">
        <v>135</v>
      </c>
      <c r="T116" s="0" t="s">
        <v>265</v>
      </c>
      <c r="U116" s="0" t="s">
        <v>137</v>
      </c>
      <c r="V116" s="0" t="s">
        <v>266</v>
      </c>
    </row>
    <row r="117" customFormat="false" ht="12.75" hidden="false" customHeight="false" outlineLevel="0" collapsed="false">
      <c r="A117" s="103"/>
      <c r="B117" s="104"/>
      <c r="C117" s="105" t="s">
        <v>251</v>
      </c>
      <c r="D117" s="105" t="s">
        <v>260</v>
      </c>
      <c r="E117" s="105" t="s">
        <v>133</v>
      </c>
      <c r="F117" s="106" t="s">
        <v>134</v>
      </c>
      <c r="G117" s="105" t="n">
        <v>3.75</v>
      </c>
      <c r="H117" s="107" t="n">
        <v>1</v>
      </c>
      <c r="I117" s="105"/>
      <c r="J117" s="105"/>
      <c r="K117" s="108"/>
      <c r="L117" s="109" t="n">
        <f aca="false">G117*SUMMARY!$E$16/100/SUMMARY!$E$45</f>
        <v>3.09620207197843E-005</v>
      </c>
      <c r="M117" s="110" t="n">
        <f aca="false">L117*SUMMARY!$E$45</f>
        <v>0.002055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  <c r="S117" s="0" t="s">
        <v>135</v>
      </c>
      <c r="T117" s="0" t="s">
        <v>267</v>
      </c>
      <c r="U117" s="0" t="s">
        <v>137</v>
      </c>
      <c r="V117" s="0" t="s">
        <v>138</v>
      </c>
    </row>
    <row r="118" customFormat="false" ht="12.75" hidden="false" customHeight="false" outlineLevel="0" collapsed="false">
      <c r="A118" s="103"/>
      <c r="B118" s="104"/>
      <c r="C118" s="105"/>
      <c r="D118" s="105"/>
      <c r="E118" s="105"/>
      <c r="F118" s="106"/>
      <c r="G118" s="105"/>
      <c r="H118" s="107"/>
      <c r="I118" s="105"/>
      <c r="J118" s="105"/>
      <c r="K118" s="108"/>
      <c r="L118" s="109"/>
      <c r="M118" s="110"/>
      <c r="N118" s="102"/>
      <c r="O118" s="102"/>
      <c r="P118" s="102"/>
      <c r="Q118" s="102"/>
    </row>
    <row r="119" customFormat="false" ht="13.5" hidden="false" customHeight="false" outlineLevel="0" collapsed="false">
      <c r="A119" s="103"/>
      <c r="B119" s="104"/>
      <c r="C119" s="105"/>
      <c r="D119" s="105"/>
      <c r="E119" s="105"/>
      <c r="F119" s="106"/>
      <c r="G119" s="105"/>
      <c r="H119" s="107"/>
      <c r="I119" s="105"/>
      <c r="J119" s="105"/>
      <c r="K119" s="108"/>
      <c r="L119" s="109"/>
      <c r="M119" s="110"/>
      <c r="N119" s="102"/>
      <c r="O119" s="102"/>
      <c r="P119" s="102"/>
      <c r="Q119" s="102"/>
    </row>
    <row r="120" customFormat="false" ht="12.75" hidden="false" customHeight="false" outlineLevel="0" collapsed="false">
      <c r="A120" s="94" t="s">
        <v>329</v>
      </c>
      <c r="B120" s="95" t="s">
        <v>35</v>
      </c>
      <c r="C120" s="96" t="s">
        <v>311</v>
      </c>
      <c r="D120" s="96" t="s">
        <v>270</v>
      </c>
      <c r="E120" s="96" t="s">
        <v>151</v>
      </c>
      <c r="F120" s="97" t="s">
        <v>152</v>
      </c>
      <c r="G120" s="96" t="n">
        <v>0.048</v>
      </c>
      <c r="H120" s="98" t="n">
        <v>0.000576451938319643</v>
      </c>
      <c r="I120" s="96"/>
      <c r="J120" s="96"/>
      <c r="K120" s="99"/>
      <c r="L120" s="100" t="n">
        <f aca="false">G120*SUMMARY!$E$17/100/SUMMARY!$E$45</f>
        <v>6.50880435569187E-008</v>
      </c>
      <c r="M120" s="101" t="n">
        <f aca="false">L120*SUMMARY!$E$45</f>
        <v>4.32E-006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576451938319643</v>
      </c>
      <c r="S120" s="0" t="s">
        <v>181</v>
      </c>
      <c r="T120" s="0" t="s">
        <v>182</v>
      </c>
      <c r="U120" s="0" t="s">
        <v>137</v>
      </c>
      <c r="V120" s="0" t="s">
        <v>183</v>
      </c>
    </row>
    <row r="121" customFormat="false" ht="12.75" hidden="false" customHeight="false" outlineLevel="0" collapsed="false">
      <c r="A121" s="103"/>
      <c r="B121" s="104"/>
      <c r="C121" s="105" t="s">
        <v>311</v>
      </c>
      <c r="D121" s="105" t="s">
        <v>270</v>
      </c>
      <c r="E121" s="105" t="s">
        <v>330</v>
      </c>
      <c r="F121" s="106" t="s">
        <v>331</v>
      </c>
      <c r="G121" s="105" t="n">
        <v>54.546</v>
      </c>
      <c r="H121" s="107" t="n">
        <v>0.655065571407984</v>
      </c>
      <c r="I121" s="105"/>
      <c r="J121" s="105"/>
      <c r="K121" s="108"/>
      <c r="L121" s="109" t="n">
        <f aca="false">G121*SUMMARY!$E$17/100/SUMMARY!$E$45</f>
        <v>7.39644254969935E-005</v>
      </c>
      <c r="M121" s="110" t="n">
        <f aca="false">L121*SUMMARY!$E$45</f>
        <v>0.00490914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655065571407984</v>
      </c>
      <c r="S121" s="0" t="s">
        <v>181</v>
      </c>
      <c r="T121" s="0" t="s">
        <v>219</v>
      </c>
      <c r="U121" s="0" t="s">
        <v>137</v>
      </c>
      <c r="V121" s="0" t="s">
        <v>183</v>
      </c>
    </row>
    <row r="122" customFormat="false" ht="12.75" hidden="false" customHeight="false" outlineLevel="0" collapsed="false">
      <c r="A122" s="103"/>
      <c r="B122" s="104"/>
      <c r="C122" s="105" t="s">
        <v>311</v>
      </c>
      <c r="D122" s="105" t="s">
        <v>270</v>
      </c>
      <c r="E122" s="105" t="s">
        <v>332</v>
      </c>
      <c r="F122" s="106" t="s">
        <v>333</v>
      </c>
      <c r="G122" s="105" t="n">
        <v>0.137</v>
      </c>
      <c r="H122" s="107" t="n">
        <v>0.00164528990728731</v>
      </c>
      <c r="I122" s="105"/>
      <c r="J122" s="105"/>
      <c r="K122" s="108"/>
      <c r="L122" s="109" t="n">
        <f aca="false">G122*SUMMARY!$E$17/100/SUMMARY!$E$45</f>
        <v>1.85772124318706E-007</v>
      </c>
      <c r="M122" s="110" t="n">
        <f aca="false">L122*SUMMARY!$E$45</f>
        <v>1.233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164528990728731</v>
      </c>
      <c r="S122" s="0" t="s">
        <v>181</v>
      </c>
      <c r="T122" s="0" t="s">
        <v>182</v>
      </c>
      <c r="U122" s="0" t="s">
        <v>137</v>
      </c>
      <c r="V122" s="0" t="s">
        <v>183</v>
      </c>
    </row>
    <row r="123" customFormat="false" ht="12.75" hidden="false" customHeight="false" outlineLevel="0" collapsed="false">
      <c r="A123" s="103"/>
      <c r="B123" s="104"/>
      <c r="C123" s="105" t="s">
        <v>311</v>
      </c>
      <c r="D123" s="105" t="s">
        <v>270</v>
      </c>
      <c r="E123" s="105" t="s">
        <v>301</v>
      </c>
      <c r="F123" s="106" t="s">
        <v>302</v>
      </c>
      <c r="G123" s="105" t="n">
        <v>0.025</v>
      </c>
      <c r="H123" s="107" t="n">
        <v>0.000300235384541481</v>
      </c>
      <c r="I123" s="105"/>
      <c r="J123" s="105"/>
      <c r="K123" s="108"/>
      <c r="L123" s="109" t="n">
        <f aca="false">G123*SUMMARY!$E$17/100/SUMMARY!$E$45</f>
        <v>3.39000226858952E-008</v>
      </c>
      <c r="M123" s="110" t="n">
        <f aca="false">L123*SUMMARY!$E$45</f>
        <v>2.25E-00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0.000300235384541481</v>
      </c>
      <c r="S123" s="0" t="s">
        <v>181</v>
      </c>
      <c r="T123" s="0" t="s">
        <v>182</v>
      </c>
      <c r="U123" s="0" t="s">
        <v>137</v>
      </c>
      <c r="V123" s="0" t="s">
        <v>183</v>
      </c>
    </row>
    <row r="124" customFormat="false" ht="12.75" hidden="false" customHeight="false" outlineLevel="0" collapsed="false">
      <c r="A124" s="103"/>
      <c r="B124" s="104"/>
      <c r="C124" s="105" t="s">
        <v>311</v>
      </c>
      <c r="D124" s="105" t="s">
        <v>270</v>
      </c>
      <c r="E124" s="105" t="s">
        <v>271</v>
      </c>
      <c r="F124" s="106" t="s">
        <v>272</v>
      </c>
      <c r="G124" s="105" t="n">
        <v>0.085</v>
      </c>
      <c r="H124" s="107" t="n">
        <v>0.00102080030744103</v>
      </c>
      <c r="I124" s="105"/>
      <c r="J124" s="105"/>
      <c r="K124" s="108"/>
      <c r="L124" s="109" t="n">
        <f aca="false">G124*SUMMARY!$E$17/100/SUMMARY!$E$45</f>
        <v>1.15260077132044E-007</v>
      </c>
      <c r="M124" s="110" t="n">
        <f aca="false">L124*SUMMARY!$E$45</f>
        <v>7.65E-006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102080030744103</v>
      </c>
      <c r="S124" s="0" t="s">
        <v>181</v>
      </c>
      <c r="T124" s="0" t="s">
        <v>182</v>
      </c>
      <c r="U124" s="0" t="s">
        <v>137</v>
      </c>
      <c r="V124" s="0" t="s">
        <v>183</v>
      </c>
    </row>
    <row r="125" customFormat="false" ht="12.75" hidden="false" customHeight="false" outlineLevel="0" collapsed="false">
      <c r="A125" s="103"/>
      <c r="B125" s="104"/>
      <c r="C125" s="105" t="s">
        <v>311</v>
      </c>
      <c r="D125" s="105" t="s">
        <v>270</v>
      </c>
      <c r="E125" s="105" t="s">
        <v>334</v>
      </c>
      <c r="F125" s="106" t="s">
        <v>335</v>
      </c>
      <c r="G125" s="105" t="n">
        <v>0.096</v>
      </c>
      <c r="H125" s="107" t="n">
        <v>0.00115290387663929</v>
      </c>
      <c r="I125" s="105"/>
      <c r="J125" s="105"/>
      <c r="K125" s="108"/>
      <c r="L125" s="109" t="n">
        <f aca="false">G125*SUMMARY!$E$17/100/SUMMARY!$E$45</f>
        <v>1.30176087113837E-007</v>
      </c>
      <c r="M125" s="110" t="n">
        <f aca="false">L125*SUMMARY!$E$45</f>
        <v>8.64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115290387663929</v>
      </c>
      <c r="S125" s="0" t="s">
        <v>181</v>
      </c>
      <c r="T125" s="0" t="s">
        <v>182</v>
      </c>
      <c r="U125" s="0" t="s">
        <v>137</v>
      </c>
      <c r="V125" s="0" t="s">
        <v>336</v>
      </c>
    </row>
    <row r="126" customFormat="false" ht="12.75" hidden="false" customHeight="false" outlineLevel="0" collapsed="false">
      <c r="A126" s="103"/>
      <c r="B126" s="104"/>
      <c r="C126" s="105" t="s">
        <v>311</v>
      </c>
      <c r="D126" s="105" t="s">
        <v>270</v>
      </c>
      <c r="E126" s="105" t="s">
        <v>337</v>
      </c>
      <c r="F126" s="106" t="s">
        <v>338</v>
      </c>
      <c r="G126" s="105" t="n">
        <v>0.001</v>
      </c>
      <c r="H126" s="107" t="n">
        <v>1.20094153816592E-005</v>
      </c>
      <c r="I126" s="105"/>
      <c r="J126" s="105"/>
      <c r="K126" s="108"/>
      <c r="L126" s="109" t="n">
        <f aca="false">G126*SUMMARY!$E$17/100/SUMMARY!$E$45</f>
        <v>1.35600090743581E-009</v>
      </c>
      <c r="M126" s="110" t="n">
        <f aca="false">L126*SUMMARY!$E$45</f>
        <v>9E-008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.20094153816592E-005</v>
      </c>
      <c r="S126" s="0" t="s">
        <v>181</v>
      </c>
      <c r="T126" s="0" t="s">
        <v>219</v>
      </c>
      <c r="U126" s="0" t="s">
        <v>137</v>
      </c>
      <c r="V126" s="0" t="s">
        <v>183</v>
      </c>
    </row>
    <row r="127" customFormat="false" ht="12.75" hidden="false" customHeight="false" outlineLevel="0" collapsed="false">
      <c r="A127" s="103"/>
      <c r="B127" s="104"/>
      <c r="C127" s="105" t="s">
        <v>311</v>
      </c>
      <c r="D127" s="105" t="s">
        <v>270</v>
      </c>
      <c r="E127" s="105" t="s">
        <v>339</v>
      </c>
      <c r="F127" s="106" t="s">
        <v>340</v>
      </c>
      <c r="G127" s="105" t="n">
        <v>0.013</v>
      </c>
      <c r="H127" s="107" t="n">
        <v>0.00015612239996157</v>
      </c>
      <c r="I127" s="105"/>
      <c r="J127" s="105"/>
      <c r="K127" s="108"/>
      <c r="L127" s="109" t="n">
        <f aca="false">G127*SUMMARY!$E$17/100/SUMMARY!$E$45</f>
        <v>1.76280117966655E-008</v>
      </c>
      <c r="M127" s="110" t="n">
        <f aca="false">L127*SUMMARY!$E$45</f>
        <v>1.17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15612239996157</v>
      </c>
      <c r="S127" s="0" t="s">
        <v>181</v>
      </c>
      <c r="T127" s="0" t="s">
        <v>182</v>
      </c>
      <c r="U127" s="0" t="s">
        <v>137</v>
      </c>
      <c r="V127" s="0" t="s">
        <v>183</v>
      </c>
    </row>
    <row r="128" customFormat="false" ht="12.75" hidden="false" customHeight="false" outlineLevel="0" collapsed="false">
      <c r="A128" s="103"/>
      <c r="B128" s="104"/>
      <c r="C128" s="105" t="s">
        <v>311</v>
      </c>
      <c r="D128" s="105" t="s">
        <v>270</v>
      </c>
      <c r="E128" s="105" t="s">
        <v>341</v>
      </c>
      <c r="F128" s="106" t="s">
        <v>342</v>
      </c>
      <c r="G128" s="105" t="n">
        <v>0.049</v>
      </c>
      <c r="H128" s="107" t="n">
        <v>0.000588461353701302</v>
      </c>
      <c r="I128" s="105"/>
      <c r="J128" s="105"/>
      <c r="K128" s="108"/>
      <c r="L128" s="109" t="n">
        <f aca="false">G128*SUMMARY!$E$17/100/SUMMARY!$E$45</f>
        <v>6.64440444643546E-008</v>
      </c>
      <c r="M128" s="110" t="n">
        <f aca="false">L128*SUMMARY!$E$45</f>
        <v>4.41E-006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0588461353701302</v>
      </c>
      <c r="S128" s="0" t="s">
        <v>181</v>
      </c>
      <c r="T128" s="0" t="s">
        <v>182</v>
      </c>
      <c r="U128" s="0" t="s">
        <v>137</v>
      </c>
      <c r="V128" s="0" t="s">
        <v>343</v>
      </c>
    </row>
    <row r="129" customFormat="false" ht="12.75" hidden="false" customHeight="false" outlineLevel="0" collapsed="false">
      <c r="A129" s="103"/>
      <c r="B129" s="104"/>
      <c r="C129" s="105" t="s">
        <v>311</v>
      </c>
      <c r="D129" s="105" t="s">
        <v>270</v>
      </c>
      <c r="E129" s="105" t="s">
        <v>149</v>
      </c>
      <c r="F129" s="106" t="s">
        <v>150</v>
      </c>
      <c r="G129" s="105" t="n">
        <v>0.386</v>
      </c>
      <c r="H129" s="107" t="n">
        <v>0.00463563433732046</v>
      </c>
      <c r="I129" s="105"/>
      <c r="J129" s="105"/>
      <c r="K129" s="108"/>
      <c r="L129" s="109" t="n">
        <f aca="false">G129*SUMMARY!$E$17/100/SUMMARY!$E$45</f>
        <v>5.23416350270222E-007</v>
      </c>
      <c r="M129" s="110" t="n">
        <f aca="false">L129*SUMMARY!$E$45</f>
        <v>3.474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463563433732046</v>
      </c>
      <c r="S129" s="0" t="s">
        <v>344</v>
      </c>
      <c r="T129" s="0" t="s">
        <v>182</v>
      </c>
      <c r="U129" s="0" t="s">
        <v>159</v>
      </c>
      <c r="V129" s="0" t="s">
        <v>160</v>
      </c>
    </row>
    <row r="130" customFormat="false" ht="12.75" hidden="false" customHeight="false" outlineLevel="0" collapsed="false">
      <c r="A130" s="103"/>
      <c r="B130" s="104"/>
      <c r="C130" s="105" t="s">
        <v>311</v>
      </c>
      <c r="D130" s="105" t="s">
        <v>270</v>
      </c>
      <c r="E130" s="105" t="s">
        <v>314</v>
      </c>
      <c r="F130" s="106" t="s">
        <v>315</v>
      </c>
      <c r="G130" s="105" t="n">
        <v>0.016</v>
      </c>
      <c r="H130" s="107" t="n">
        <v>0.000192150646106548</v>
      </c>
      <c r="I130" s="105"/>
      <c r="J130" s="105"/>
      <c r="K130" s="108"/>
      <c r="L130" s="109" t="n">
        <f aca="false">G130*SUMMARY!$E$17/100/SUMMARY!$E$45</f>
        <v>2.16960145189729E-008</v>
      </c>
      <c r="M130" s="110" t="n">
        <f aca="false">L130*SUMMARY!$E$45</f>
        <v>1.44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0192150646106548</v>
      </c>
      <c r="S130" s="0" t="s">
        <v>181</v>
      </c>
      <c r="T130" s="0" t="s">
        <v>219</v>
      </c>
      <c r="U130" s="0" t="s">
        <v>137</v>
      </c>
      <c r="V130" s="0" t="s">
        <v>183</v>
      </c>
    </row>
    <row r="131" customFormat="false" ht="12.75" hidden="false" customHeight="false" outlineLevel="0" collapsed="false">
      <c r="A131" s="103"/>
      <c r="B131" s="104"/>
      <c r="C131" s="105" t="s">
        <v>311</v>
      </c>
      <c r="D131" s="105" t="s">
        <v>270</v>
      </c>
      <c r="E131" s="105" t="s">
        <v>179</v>
      </c>
      <c r="F131" s="106" t="s">
        <v>308</v>
      </c>
      <c r="G131" s="105" t="n">
        <v>26.979</v>
      </c>
      <c r="H131" s="107" t="n">
        <v>0.324002017581784</v>
      </c>
      <c r="I131" s="105"/>
      <c r="J131" s="105"/>
      <c r="K131" s="108"/>
      <c r="L131" s="109" t="n">
        <f aca="false">G131*SUMMARY!$E$17/100/SUMMARY!$E$45</f>
        <v>3.65835484817106E-005</v>
      </c>
      <c r="M131" s="110" t="n">
        <f aca="false">L131*SUMMARY!$E$45</f>
        <v>0.00242811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324002017581784</v>
      </c>
      <c r="S131" s="0" t="s">
        <v>181</v>
      </c>
      <c r="T131" s="0" t="s">
        <v>182</v>
      </c>
      <c r="U131" s="0" t="s">
        <v>137</v>
      </c>
      <c r="V131" s="0" t="s">
        <v>183</v>
      </c>
    </row>
    <row r="132" customFormat="false" ht="12.75" hidden="false" customHeight="false" outlineLevel="0" collapsed="false">
      <c r="A132" s="103"/>
      <c r="B132" s="104"/>
      <c r="C132" s="105" t="s">
        <v>311</v>
      </c>
      <c r="D132" s="105" t="s">
        <v>270</v>
      </c>
      <c r="E132" s="105" t="s">
        <v>345</v>
      </c>
      <c r="F132" s="106" t="s">
        <v>346</v>
      </c>
      <c r="G132" s="105" t="n">
        <v>0.742</v>
      </c>
      <c r="H132" s="107" t="n">
        <v>0.00891098621319114</v>
      </c>
      <c r="I132" s="105"/>
      <c r="J132" s="105"/>
      <c r="K132" s="108"/>
      <c r="L132" s="109" t="n">
        <f aca="false">G132*SUMMARY!$E$17/100/SUMMARY!$E$45</f>
        <v>1.00615267331737E-006</v>
      </c>
      <c r="M132" s="110" t="n">
        <f aca="false">L132*SUMMARY!$E$45</f>
        <v>6.678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891098621319114</v>
      </c>
      <c r="S132" s="0" t="s">
        <v>181</v>
      </c>
      <c r="T132" s="0" t="s">
        <v>182</v>
      </c>
      <c r="U132" s="0" t="s">
        <v>137</v>
      </c>
      <c r="V132" s="0" t="s">
        <v>183</v>
      </c>
    </row>
    <row r="133" customFormat="false" ht="12.75" hidden="false" customHeight="false" outlineLevel="0" collapsed="false">
      <c r="A133" s="103"/>
      <c r="B133" s="104"/>
      <c r="C133" s="105" t="s">
        <v>311</v>
      </c>
      <c r="D133" s="105" t="s">
        <v>270</v>
      </c>
      <c r="E133" s="105" t="s">
        <v>347</v>
      </c>
      <c r="F133" s="106" t="s">
        <v>348</v>
      </c>
      <c r="G133" s="105" t="n">
        <v>0.109</v>
      </c>
      <c r="H133" s="107" t="n">
        <v>0.00130902627660086</v>
      </c>
      <c r="I133" s="105"/>
      <c r="J133" s="105"/>
      <c r="K133" s="108"/>
      <c r="L133" s="109" t="n">
        <f aca="false">G133*SUMMARY!$E$17/100/SUMMARY!$E$45</f>
        <v>1.47804098910503E-007</v>
      </c>
      <c r="M133" s="110" t="n">
        <f aca="false">L133*SUMMARY!$E$45</f>
        <v>9.81E-006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30902627660086</v>
      </c>
      <c r="S133" s="0" t="s">
        <v>181</v>
      </c>
      <c r="T133" s="0" t="s">
        <v>182</v>
      </c>
      <c r="U133" s="0" t="s">
        <v>137</v>
      </c>
      <c r="V133" s="0" t="s">
        <v>183</v>
      </c>
    </row>
    <row r="134" customFormat="false" ht="12.75" hidden="false" customHeight="false" outlineLevel="0" collapsed="false">
      <c r="A134" s="103"/>
      <c r="B134" s="104"/>
      <c r="C134" s="105" t="s">
        <v>311</v>
      </c>
      <c r="D134" s="105" t="s">
        <v>270</v>
      </c>
      <c r="E134" s="105" t="s">
        <v>349</v>
      </c>
      <c r="F134" s="106" t="s">
        <v>350</v>
      </c>
      <c r="G134" s="105" t="n">
        <v>0.036</v>
      </c>
      <c r="H134" s="107" t="n">
        <v>0.000432338953739732</v>
      </c>
      <c r="I134" s="105"/>
      <c r="J134" s="105"/>
      <c r="K134" s="108"/>
      <c r="L134" s="109" t="n">
        <f aca="false">G134*SUMMARY!$E$17/100/SUMMARY!$E$45</f>
        <v>4.88160326676891E-008</v>
      </c>
      <c r="M134" s="110" t="n">
        <f aca="false">L134*SUMMARY!$E$45</f>
        <v>3.24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432338953739732</v>
      </c>
      <c r="S134" s="0" t="s">
        <v>181</v>
      </c>
      <c r="T134" s="0" t="s">
        <v>219</v>
      </c>
      <c r="U134" s="0" t="s">
        <v>137</v>
      </c>
      <c r="V134" s="0" t="s">
        <v>183</v>
      </c>
    </row>
    <row r="135" customFormat="false" ht="12.75" hidden="false" customHeight="false" outlineLevel="0" collapsed="false">
      <c r="A135" s="103"/>
      <c r="B135" s="104"/>
      <c r="C135" s="105" t="s">
        <v>318</v>
      </c>
      <c r="D135" s="105" t="s">
        <v>260</v>
      </c>
      <c r="E135" s="105" t="s">
        <v>263</v>
      </c>
      <c r="F135" s="106" t="s">
        <v>264</v>
      </c>
      <c r="G135" s="105" t="n">
        <v>3.256</v>
      </c>
      <c r="H135" s="107" t="n">
        <v>1</v>
      </c>
      <c r="I135" s="105"/>
      <c r="J135" s="105"/>
      <c r="K135" s="108"/>
      <c r="L135" s="109" t="n">
        <f aca="false">G135*SUMMARY!$E$17/100/SUMMARY!$E$45</f>
        <v>4.41513895461099E-006</v>
      </c>
      <c r="M135" s="110" t="n">
        <f aca="false">L135*SUMMARY!$E$45</f>
        <v>0.00029304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35</v>
      </c>
      <c r="T135" s="0" t="s">
        <v>265</v>
      </c>
      <c r="U135" s="0" t="s">
        <v>137</v>
      </c>
      <c r="V135" s="0" t="s">
        <v>266</v>
      </c>
    </row>
    <row r="136" customFormat="false" ht="12.75" hidden="false" customHeight="false" outlineLevel="0" collapsed="false">
      <c r="A136" s="103"/>
      <c r="B136" s="104"/>
      <c r="C136" s="105" t="s">
        <v>319</v>
      </c>
      <c r="D136" s="105" t="s">
        <v>260</v>
      </c>
      <c r="E136" s="105" t="s">
        <v>142</v>
      </c>
      <c r="F136" s="106" t="s">
        <v>143</v>
      </c>
      <c r="G136" s="105" t="n">
        <v>6.686</v>
      </c>
      <c r="H136" s="107" t="n">
        <v>1</v>
      </c>
      <c r="I136" s="105"/>
      <c r="J136" s="105"/>
      <c r="K136" s="108"/>
      <c r="L136" s="109" t="n">
        <f aca="false">G136*SUMMARY!$E$17/100/SUMMARY!$E$45</f>
        <v>9.06622206711581E-006</v>
      </c>
      <c r="M136" s="110" t="n">
        <f aca="false">L136*SUMMARY!$E$45</f>
        <v>0.00060174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1</v>
      </c>
      <c r="S136" s="0" t="s">
        <v>135</v>
      </c>
      <c r="T136" s="0" t="s">
        <v>351</v>
      </c>
      <c r="U136" s="0" t="s">
        <v>137</v>
      </c>
      <c r="V136" s="0" t="s">
        <v>144</v>
      </c>
    </row>
    <row r="137" customFormat="false" ht="12.75" hidden="false" customHeight="false" outlineLevel="0" collapsed="false">
      <c r="A137" s="103"/>
      <c r="B137" s="104"/>
      <c r="C137" s="105" t="s">
        <v>309</v>
      </c>
      <c r="D137" s="105" t="s">
        <v>260</v>
      </c>
      <c r="E137" s="105" t="s">
        <v>263</v>
      </c>
      <c r="F137" s="106" t="s">
        <v>264</v>
      </c>
      <c r="G137" s="105" t="n">
        <v>2.663</v>
      </c>
      <c r="H137" s="107" t="n">
        <v>1</v>
      </c>
      <c r="I137" s="105"/>
      <c r="J137" s="105"/>
      <c r="K137" s="108"/>
      <c r="L137" s="109" t="n">
        <f aca="false">G137*SUMMARY!$E$17/100/SUMMARY!$E$45</f>
        <v>3.61103041650155E-006</v>
      </c>
      <c r="M137" s="110" t="n">
        <f aca="false">L137*SUMMARY!$E$45</f>
        <v>0.00023967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35</v>
      </c>
      <c r="T137" s="0" t="s">
        <v>352</v>
      </c>
      <c r="U137" s="0" t="s">
        <v>137</v>
      </c>
      <c r="V137" s="0" t="s">
        <v>266</v>
      </c>
    </row>
    <row r="138" customFormat="false" ht="12.75" hidden="false" customHeight="false" outlineLevel="0" collapsed="false">
      <c r="A138" s="103"/>
      <c r="B138" s="104"/>
      <c r="C138" s="105" t="s">
        <v>251</v>
      </c>
      <c r="D138" s="105" t="s">
        <v>260</v>
      </c>
      <c r="E138" s="105" t="s">
        <v>133</v>
      </c>
      <c r="F138" s="106" t="s">
        <v>134</v>
      </c>
      <c r="G138" s="105" t="n">
        <v>4.127</v>
      </c>
      <c r="H138" s="107" t="n">
        <v>1</v>
      </c>
      <c r="I138" s="105"/>
      <c r="J138" s="105"/>
      <c r="K138" s="108"/>
      <c r="L138" s="109" t="n">
        <f aca="false">G138*SUMMARY!$E$17/100/SUMMARY!$E$45</f>
        <v>5.59621574498758E-006</v>
      </c>
      <c r="M138" s="110" t="n">
        <f aca="false">L138*SUMMARY!$E$45</f>
        <v>0.00037143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1</v>
      </c>
      <c r="S138" s="0" t="s">
        <v>135</v>
      </c>
      <c r="T138" s="0" t="s">
        <v>267</v>
      </c>
      <c r="U138" s="0" t="s">
        <v>137</v>
      </c>
      <c r="V138" s="0" t="s">
        <v>138</v>
      </c>
    </row>
    <row r="139" customFormat="false" ht="12.7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3.5" hidden="false" customHeight="false" outlineLevel="0" collapsed="false">
      <c r="A140" s="103"/>
      <c r="B140" s="104"/>
      <c r="C140" s="105"/>
      <c r="D140" s="105"/>
      <c r="E140" s="105"/>
      <c r="F140" s="106"/>
      <c r="G140" s="105"/>
      <c r="H140" s="107"/>
      <c r="I140" s="105"/>
      <c r="J140" s="105"/>
      <c r="K140" s="108"/>
      <c r="L140" s="109"/>
      <c r="M140" s="110"/>
      <c r="N140" s="102"/>
      <c r="O140" s="102"/>
      <c r="P140" s="102"/>
      <c r="Q140" s="102"/>
    </row>
    <row r="141" customFormat="false" ht="12.75" hidden="false" customHeight="false" outlineLevel="0" collapsed="false">
      <c r="A141" s="94" t="s">
        <v>353</v>
      </c>
      <c r="B141" s="95" t="s">
        <v>35</v>
      </c>
      <c r="C141" s="96" t="s">
        <v>311</v>
      </c>
      <c r="D141" s="96" t="s">
        <v>270</v>
      </c>
      <c r="E141" s="96" t="s">
        <v>151</v>
      </c>
      <c r="F141" s="97" t="s">
        <v>152</v>
      </c>
      <c r="G141" s="96" t="n">
        <v>0.0477</v>
      </c>
      <c r="H141" s="98" t="n">
        <v>0.0005677157</v>
      </c>
      <c r="I141" s="96"/>
      <c r="J141" s="96"/>
      <c r="K141" s="99"/>
      <c r="L141" s="100" t="n">
        <f aca="false">G141*SUMMARY!$E$18/100/SUMMARY!$E$45</f>
        <v>2.58724973138752E-007</v>
      </c>
      <c r="M141" s="101" t="n">
        <f aca="false">L141*SUMMARY!$E$45</f>
        <v>1.7172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05677157</v>
      </c>
      <c r="S141" s="0" t="s">
        <v>181</v>
      </c>
      <c r="T141" s="0" t="s">
        <v>182</v>
      </c>
      <c r="U141" s="0" t="s">
        <v>137</v>
      </c>
      <c r="V141" s="0" t="s">
        <v>183</v>
      </c>
    </row>
    <row r="142" customFormat="false" ht="12.75" hidden="false" customHeight="false" outlineLevel="0" collapsed="false">
      <c r="A142" s="103"/>
      <c r="B142" s="104"/>
      <c r="C142" s="105" t="s">
        <v>311</v>
      </c>
      <c r="D142" s="105" t="s">
        <v>270</v>
      </c>
      <c r="E142" s="105" t="s">
        <v>330</v>
      </c>
      <c r="F142" s="106" t="s">
        <v>331</v>
      </c>
      <c r="G142" s="105" t="n">
        <v>54.973</v>
      </c>
      <c r="H142" s="107" t="n">
        <v>0.6542861952</v>
      </c>
      <c r="I142" s="105"/>
      <c r="J142" s="105"/>
      <c r="K142" s="108"/>
      <c r="L142" s="109" t="n">
        <f aca="false">G142*SUMMARY!$E$18/100/SUMMARY!$E$45</f>
        <v>0.000298173751537874</v>
      </c>
      <c r="M142" s="110" t="n">
        <f aca="false">L142*SUMMARY!$E$45</f>
        <v>0.01979028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6542861952</v>
      </c>
      <c r="S142" s="0" t="s">
        <v>181</v>
      </c>
      <c r="T142" s="0" t="s">
        <v>219</v>
      </c>
      <c r="U142" s="0" t="s">
        <v>137</v>
      </c>
      <c r="V142" s="0" t="s">
        <v>183</v>
      </c>
    </row>
    <row r="143" customFormat="false" ht="12.75" hidden="false" customHeight="false" outlineLevel="0" collapsed="false">
      <c r="A143" s="103"/>
      <c r="B143" s="104"/>
      <c r="C143" s="105" t="s">
        <v>311</v>
      </c>
      <c r="D143" s="105" t="s">
        <v>270</v>
      </c>
      <c r="E143" s="105" t="s">
        <v>332</v>
      </c>
      <c r="F143" s="106" t="s">
        <v>333</v>
      </c>
      <c r="G143" s="105" t="n">
        <v>0.14802</v>
      </c>
      <c r="H143" s="107" t="n">
        <v>0.0017617371</v>
      </c>
      <c r="I143" s="105"/>
      <c r="J143" s="105"/>
      <c r="K143" s="108"/>
      <c r="L143" s="109" t="n">
        <f aca="false">G143*SUMMARY!$E$18/100/SUMMARY!$E$45</f>
        <v>8.02861017274593E-007</v>
      </c>
      <c r="M143" s="110" t="n">
        <f aca="false">L143*SUMMARY!$E$45</f>
        <v>5.32872E-005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0.0017617371</v>
      </c>
      <c r="S143" s="0" t="s">
        <v>181</v>
      </c>
      <c r="T143" s="0" t="s">
        <v>182</v>
      </c>
      <c r="U143" s="0" t="s">
        <v>137</v>
      </c>
      <c r="V143" s="0" t="s">
        <v>183</v>
      </c>
    </row>
    <row r="144" customFormat="false" ht="12.75" hidden="false" customHeight="false" outlineLevel="0" collapsed="false">
      <c r="A144" s="103"/>
      <c r="B144" s="104"/>
      <c r="C144" s="105" t="s">
        <v>311</v>
      </c>
      <c r="D144" s="105" t="s">
        <v>270</v>
      </c>
      <c r="E144" s="105" t="s">
        <v>301</v>
      </c>
      <c r="F144" s="106" t="s">
        <v>302</v>
      </c>
      <c r="G144" s="105" t="n">
        <v>0.00389</v>
      </c>
      <c r="H144" s="107" t="n">
        <v>4.63441E-005</v>
      </c>
      <c r="I144" s="105"/>
      <c r="J144" s="105"/>
      <c r="K144" s="108"/>
      <c r="L144" s="109" t="n">
        <f aca="false">G144*SUMMARY!$E$18/100/SUMMARY!$E$45</f>
        <v>2.10993741197012E-008</v>
      </c>
      <c r="M144" s="110" t="n">
        <f aca="false">L144*SUMMARY!$E$45</f>
        <v>1.4004E-00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4.63441E-005</v>
      </c>
      <c r="S144" s="0" t="s">
        <v>181</v>
      </c>
      <c r="T144" s="0" t="s">
        <v>182</v>
      </c>
      <c r="U144" s="0" t="s">
        <v>137</v>
      </c>
      <c r="V144" s="0" t="s">
        <v>183</v>
      </c>
    </row>
    <row r="145" customFormat="false" ht="12.75" hidden="false" customHeight="false" outlineLevel="0" collapsed="false">
      <c r="A145" s="103"/>
      <c r="B145" s="104"/>
      <c r="C145" s="105" t="s">
        <v>311</v>
      </c>
      <c r="D145" s="105" t="s">
        <v>270</v>
      </c>
      <c r="E145" s="105" t="s">
        <v>271</v>
      </c>
      <c r="F145" s="106" t="s">
        <v>272</v>
      </c>
      <c r="G145" s="105" t="n">
        <v>0.08761</v>
      </c>
      <c r="H145" s="107" t="n">
        <v>0.0010427432</v>
      </c>
      <c r="I145" s="105"/>
      <c r="J145" s="105"/>
      <c r="K145" s="108"/>
      <c r="L145" s="109" t="n">
        <f aca="false">G145*SUMMARY!$E$18/100/SUMMARY!$E$45</f>
        <v>4.75196958001804E-007</v>
      </c>
      <c r="M145" s="110" t="n">
        <f aca="false">L145*SUMMARY!$E$45</f>
        <v>3.15396E-005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0.0010427432</v>
      </c>
      <c r="S145" s="0" t="s">
        <v>181</v>
      </c>
      <c r="T145" s="0" t="s">
        <v>182</v>
      </c>
      <c r="U145" s="0" t="s">
        <v>137</v>
      </c>
      <c r="V145" s="0" t="s">
        <v>183</v>
      </c>
    </row>
    <row r="146" customFormat="false" ht="12.75" hidden="false" customHeight="false" outlineLevel="0" collapsed="false">
      <c r="A146" s="103"/>
      <c r="B146" s="104"/>
      <c r="C146" s="105" t="s">
        <v>311</v>
      </c>
      <c r="D146" s="105" t="s">
        <v>270</v>
      </c>
      <c r="E146" s="105" t="s">
        <v>334</v>
      </c>
      <c r="F146" s="106" t="s">
        <v>335</v>
      </c>
      <c r="G146" s="105" t="n">
        <v>0.04867</v>
      </c>
      <c r="H146" s="107" t="n">
        <v>0.0005793017</v>
      </c>
      <c r="I146" s="105"/>
      <c r="J146" s="105"/>
      <c r="K146" s="108"/>
      <c r="L146" s="109" t="n">
        <f aca="false">G146*SUMMARY!$E$18/100/SUMMARY!$E$45</f>
        <v>2.63986256659603E-007</v>
      </c>
      <c r="M146" s="110" t="n">
        <f aca="false">L146*SUMMARY!$E$45</f>
        <v>1.75212E-005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0.0005793017</v>
      </c>
      <c r="S146" s="0" t="s">
        <v>181</v>
      </c>
      <c r="T146" s="0" t="s">
        <v>182</v>
      </c>
      <c r="U146" s="0" t="s">
        <v>137</v>
      </c>
      <c r="V146" s="0" t="s">
        <v>336</v>
      </c>
    </row>
    <row r="147" customFormat="false" ht="12.75" hidden="false" customHeight="false" outlineLevel="0" collapsed="false">
      <c r="A147" s="103"/>
      <c r="B147" s="104"/>
      <c r="C147" s="105" t="s">
        <v>311</v>
      </c>
      <c r="D147" s="105" t="s">
        <v>270</v>
      </c>
      <c r="E147" s="105" t="s">
        <v>339</v>
      </c>
      <c r="F147" s="106" t="s">
        <v>340</v>
      </c>
      <c r="G147" s="105" t="n">
        <v>0.0146</v>
      </c>
      <c r="H147" s="107" t="n">
        <v>0.0001737904</v>
      </c>
      <c r="I147" s="105"/>
      <c r="J147" s="105"/>
      <c r="K147" s="108"/>
      <c r="L147" s="109" t="n">
        <f aca="false">G147*SUMMARY!$E$18/100/SUMMARY!$E$45</f>
        <v>7.91904529942511E-008</v>
      </c>
      <c r="M147" s="110" t="n">
        <f aca="false">L147*SUMMARY!$E$45</f>
        <v>5.256E-006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1737904</v>
      </c>
      <c r="S147" s="0" t="s">
        <v>181</v>
      </c>
      <c r="T147" s="0" t="s">
        <v>182</v>
      </c>
      <c r="U147" s="0" t="s">
        <v>137</v>
      </c>
      <c r="V147" s="0" t="s">
        <v>183</v>
      </c>
    </row>
    <row r="148" customFormat="false" ht="12.75" hidden="false" customHeight="false" outlineLevel="0" collapsed="false">
      <c r="A148" s="103"/>
      <c r="B148" s="104"/>
      <c r="C148" s="105" t="s">
        <v>311</v>
      </c>
      <c r="D148" s="105" t="s">
        <v>270</v>
      </c>
      <c r="E148" s="105" t="s">
        <v>341</v>
      </c>
      <c r="F148" s="106" t="s">
        <v>342</v>
      </c>
      <c r="G148" s="105" t="n">
        <v>0.07106</v>
      </c>
      <c r="H148" s="107" t="n">
        <v>0.0008457806</v>
      </c>
      <c r="I148" s="105"/>
      <c r="J148" s="105"/>
      <c r="K148" s="108"/>
      <c r="L148" s="109" t="n">
        <f aca="false">G148*SUMMARY!$E$18/100/SUMMARY!$E$45</f>
        <v>3.85429697929554E-007</v>
      </c>
      <c r="M148" s="110" t="n">
        <f aca="false">L148*SUMMARY!$E$45</f>
        <v>2.55816E-00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08457806</v>
      </c>
      <c r="S148" s="0" t="s">
        <v>181</v>
      </c>
      <c r="T148" s="0" t="s">
        <v>182</v>
      </c>
      <c r="U148" s="0" t="s">
        <v>137</v>
      </c>
      <c r="V148" s="0" t="s">
        <v>343</v>
      </c>
    </row>
    <row r="149" customFormat="false" ht="12.75" hidden="false" customHeight="false" outlineLevel="0" collapsed="false">
      <c r="A149" s="103"/>
      <c r="B149" s="104"/>
      <c r="C149" s="105" t="s">
        <v>311</v>
      </c>
      <c r="D149" s="105" t="s">
        <v>270</v>
      </c>
      <c r="E149" s="105" t="s">
        <v>149</v>
      </c>
      <c r="F149" s="106" t="s">
        <v>150</v>
      </c>
      <c r="G149" s="105" t="n">
        <v>0.40593</v>
      </c>
      <c r="H149" s="107" t="n">
        <v>0.0048313767</v>
      </c>
      <c r="I149" s="105"/>
      <c r="J149" s="105"/>
      <c r="K149" s="108"/>
      <c r="L149" s="109" t="n">
        <f aca="false">G149*SUMMARY!$E$18/100/SUMMARY!$E$45</f>
        <v>2.20176579342167E-006</v>
      </c>
      <c r="M149" s="110" t="n">
        <f aca="false">L149*SUMMARY!$E$45</f>
        <v>0.0001461348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48313767</v>
      </c>
      <c r="S149" s="0" t="s">
        <v>344</v>
      </c>
      <c r="T149" s="0" t="s">
        <v>182</v>
      </c>
      <c r="U149" s="0" t="s">
        <v>159</v>
      </c>
      <c r="V149" s="0" t="s">
        <v>160</v>
      </c>
    </row>
    <row r="150" customFormat="false" ht="12.75" hidden="false" customHeight="false" outlineLevel="0" collapsed="false">
      <c r="A150" s="103"/>
      <c r="B150" s="104"/>
      <c r="C150" s="105" t="s">
        <v>311</v>
      </c>
      <c r="D150" s="105" t="s">
        <v>270</v>
      </c>
      <c r="E150" s="105" t="s">
        <v>314</v>
      </c>
      <c r="F150" s="106" t="s">
        <v>315</v>
      </c>
      <c r="G150" s="105" t="n">
        <v>0.01558</v>
      </c>
      <c r="H150" s="107" t="n">
        <v>0.0001853765</v>
      </c>
      <c r="I150" s="105"/>
      <c r="J150" s="105"/>
      <c r="K150" s="108"/>
      <c r="L150" s="109" t="n">
        <f aca="false">G150*SUMMARY!$E$18/100/SUMMARY!$E$45</f>
        <v>8.45059765513995E-008</v>
      </c>
      <c r="M150" s="110" t="n">
        <f aca="false">L150*SUMMARY!$E$45</f>
        <v>5.6088E-006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01853765</v>
      </c>
      <c r="S150" s="0" t="s">
        <v>181</v>
      </c>
      <c r="T150" s="0" t="s">
        <v>219</v>
      </c>
      <c r="U150" s="0" t="s">
        <v>137</v>
      </c>
      <c r="V150" s="0" t="s">
        <v>183</v>
      </c>
    </row>
    <row r="151" customFormat="false" ht="12.75" hidden="false" customHeight="false" outlineLevel="0" collapsed="false">
      <c r="A151" s="103"/>
      <c r="B151" s="104"/>
      <c r="C151" s="105" t="s">
        <v>311</v>
      </c>
      <c r="D151" s="105" t="s">
        <v>270</v>
      </c>
      <c r="E151" s="105" t="s">
        <v>179</v>
      </c>
      <c r="F151" s="106" t="s">
        <v>308</v>
      </c>
      <c r="G151" s="105" t="n">
        <v>27.2663</v>
      </c>
      <c r="H151" s="107" t="n">
        <v>0.324522287</v>
      </c>
      <c r="I151" s="105"/>
      <c r="J151" s="105"/>
      <c r="K151" s="108"/>
      <c r="L151" s="109" t="n">
        <f aca="false">G151*SUMMARY!$E$18/100/SUMMARY!$E$45</f>
        <v>0.000147892510169668</v>
      </c>
      <c r="M151" s="110" t="n">
        <f aca="false">L151*SUMMARY!$E$45</f>
        <v>0.009815868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324522287</v>
      </c>
      <c r="S151" s="0" t="s">
        <v>181</v>
      </c>
      <c r="T151" s="0" t="s">
        <v>182</v>
      </c>
      <c r="U151" s="0" t="s">
        <v>137</v>
      </c>
      <c r="V151" s="0" t="s">
        <v>183</v>
      </c>
    </row>
    <row r="152" customFormat="false" ht="12.75" hidden="false" customHeight="false" outlineLevel="0" collapsed="false">
      <c r="A152" s="103"/>
      <c r="B152" s="104"/>
      <c r="C152" s="105" t="s">
        <v>311</v>
      </c>
      <c r="D152" s="105" t="s">
        <v>270</v>
      </c>
      <c r="E152" s="105" t="s">
        <v>345</v>
      </c>
      <c r="F152" s="106" t="s">
        <v>346</v>
      </c>
      <c r="G152" s="105" t="n">
        <v>0.74956</v>
      </c>
      <c r="H152" s="107" t="n">
        <v>0.0089212472</v>
      </c>
      <c r="I152" s="105"/>
      <c r="J152" s="105"/>
      <c r="K152" s="108"/>
      <c r="L152" s="109" t="n">
        <f aca="false">G152*SUMMARY!$E$18/100/SUMMARY!$E$45</f>
        <v>4.06561616071033E-006</v>
      </c>
      <c r="M152" s="110" t="n">
        <f aca="false">L152*SUMMARY!$E$45</f>
        <v>0.0002698416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89212472</v>
      </c>
      <c r="S152" s="0" t="s">
        <v>181</v>
      </c>
      <c r="T152" s="0" t="s">
        <v>182</v>
      </c>
      <c r="U152" s="0" t="s">
        <v>137</v>
      </c>
      <c r="V152" s="0" t="s">
        <v>183</v>
      </c>
    </row>
    <row r="153" customFormat="false" ht="12.75" hidden="false" customHeight="false" outlineLevel="0" collapsed="false">
      <c r="A153" s="103"/>
      <c r="B153" s="104"/>
      <c r="C153" s="105" t="s">
        <v>311</v>
      </c>
      <c r="D153" s="105" t="s">
        <v>270</v>
      </c>
      <c r="E153" s="105" t="s">
        <v>347</v>
      </c>
      <c r="F153" s="106" t="s">
        <v>348</v>
      </c>
      <c r="G153" s="105" t="n">
        <v>0.14894</v>
      </c>
      <c r="H153" s="107" t="n">
        <v>0.0017726633</v>
      </c>
      <c r="I153" s="105"/>
      <c r="J153" s="105"/>
      <c r="K153" s="108"/>
      <c r="L153" s="109" t="n">
        <f aca="false">G153*SUMMARY!$E$18/100/SUMMARY!$E$45</f>
        <v>8.07851100613956E-007</v>
      </c>
      <c r="M153" s="110" t="n">
        <f aca="false">L153*SUMMARY!$E$45</f>
        <v>5.36184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17726633</v>
      </c>
      <c r="S153" s="0" t="s">
        <v>181</v>
      </c>
      <c r="T153" s="0" t="s">
        <v>182</v>
      </c>
      <c r="U153" s="0" t="s">
        <v>137</v>
      </c>
      <c r="V153" s="0" t="s">
        <v>183</v>
      </c>
    </row>
    <row r="154" customFormat="false" ht="12.75" hidden="false" customHeight="false" outlineLevel="0" collapsed="false">
      <c r="A154" s="103"/>
      <c r="B154" s="104"/>
      <c r="C154" s="105" t="s">
        <v>311</v>
      </c>
      <c r="D154" s="105" t="s">
        <v>270</v>
      </c>
      <c r="E154" s="105" t="s">
        <v>349</v>
      </c>
      <c r="F154" s="106" t="s">
        <v>350</v>
      </c>
      <c r="G154" s="105" t="n">
        <v>0.03894</v>
      </c>
      <c r="H154" s="107" t="n">
        <v>0.0004634413</v>
      </c>
      <c r="I154" s="105"/>
      <c r="J154" s="105"/>
      <c r="K154" s="108"/>
      <c r="L154" s="109" t="n">
        <f aca="false">G154*SUMMARY!$E$18/100/SUMMARY!$E$45</f>
        <v>2.11210701342201E-007</v>
      </c>
      <c r="M154" s="110" t="n">
        <f aca="false">L154*SUMMARY!$E$45</f>
        <v>1.40184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4634413</v>
      </c>
      <c r="S154" s="0" t="s">
        <v>181</v>
      </c>
      <c r="T154" s="0" t="s">
        <v>219</v>
      </c>
      <c r="U154" s="0" t="s">
        <v>137</v>
      </c>
      <c r="V154" s="0" t="s">
        <v>183</v>
      </c>
    </row>
    <row r="155" customFormat="false" ht="12.75" hidden="false" customHeight="false" outlineLevel="0" collapsed="false">
      <c r="A155" s="103"/>
      <c r="B155" s="104"/>
      <c r="C155" s="105" t="s">
        <v>318</v>
      </c>
      <c r="D155" s="105" t="s">
        <v>260</v>
      </c>
      <c r="E155" s="105" t="s">
        <v>263</v>
      </c>
      <c r="F155" s="106" t="s">
        <v>264</v>
      </c>
      <c r="G155" s="105" t="n">
        <v>4.09</v>
      </c>
      <c r="H155" s="107" t="n">
        <v>1</v>
      </c>
      <c r="I155" s="105"/>
      <c r="J155" s="105"/>
      <c r="K155" s="108"/>
      <c r="L155" s="109" t="n">
        <f aca="false">G155*SUMMARY!$E$18/100/SUMMARY!$E$45</f>
        <v>2.21841748456498E-005</v>
      </c>
      <c r="M155" s="110" t="n">
        <f aca="false">L155*SUMMARY!$E$45</f>
        <v>0.0014724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1</v>
      </c>
      <c r="S155" s="0" t="s">
        <v>135</v>
      </c>
      <c r="T155" s="0" t="s">
        <v>265</v>
      </c>
      <c r="U155" s="0" t="s">
        <v>137</v>
      </c>
      <c r="V155" s="0" t="s">
        <v>266</v>
      </c>
    </row>
    <row r="156" customFormat="false" ht="12.75" hidden="false" customHeight="false" outlineLevel="0" collapsed="false">
      <c r="A156" s="103"/>
      <c r="B156" s="104"/>
      <c r="C156" s="105" t="s">
        <v>319</v>
      </c>
      <c r="D156" s="105" t="s">
        <v>260</v>
      </c>
      <c r="E156" s="105" t="s">
        <v>142</v>
      </c>
      <c r="F156" s="106" t="s">
        <v>143</v>
      </c>
      <c r="G156" s="105" t="n">
        <v>7.04</v>
      </c>
      <c r="H156" s="107" t="n">
        <v>1</v>
      </c>
      <c r="I156" s="105"/>
      <c r="J156" s="105"/>
      <c r="K156" s="108"/>
      <c r="L156" s="109" t="n">
        <f aca="false">G156*SUMMARY!$E$18/100/SUMMARY!$E$45</f>
        <v>3.81849855533923E-005</v>
      </c>
      <c r="M156" s="110" t="n">
        <f aca="false">L156*SUMMARY!$E$45</f>
        <v>0.0025344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1</v>
      </c>
      <c r="S156" s="0" t="s">
        <v>135</v>
      </c>
      <c r="T156" s="0" t="s">
        <v>351</v>
      </c>
      <c r="U156" s="0" t="s">
        <v>137</v>
      </c>
      <c r="V156" s="0" t="s">
        <v>144</v>
      </c>
    </row>
    <row r="157" customFormat="false" ht="12.75" hidden="false" customHeight="false" outlineLevel="0" collapsed="false">
      <c r="A157" s="103"/>
      <c r="B157" s="104"/>
      <c r="C157" s="105" t="s">
        <v>309</v>
      </c>
      <c r="D157" s="105" t="s">
        <v>260</v>
      </c>
      <c r="E157" s="105" t="s">
        <v>263</v>
      </c>
      <c r="F157" s="106" t="s">
        <v>264</v>
      </c>
      <c r="G157" s="105" t="n">
        <v>2.2832</v>
      </c>
      <c r="H157" s="107" t="n">
        <v>1</v>
      </c>
      <c r="I157" s="105"/>
      <c r="J157" s="105"/>
      <c r="K157" s="108"/>
      <c r="L157" s="109" t="n">
        <f aca="false">G157*SUMMARY!$E$18/100/SUMMARY!$E$45</f>
        <v>1.23840850874297E-005</v>
      </c>
      <c r="M157" s="110" t="n">
        <f aca="false">L157*SUMMARY!$E$45</f>
        <v>0.000821952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1</v>
      </c>
      <c r="S157" s="0" t="s">
        <v>135</v>
      </c>
      <c r="T157" s="0" t="s">
        <v>352</v>
      </c>
      <c r="U157" s="0" t="s">
        <v>137</v>
      </c>
      <c r="V157" s="0" t="s">
        <v>266</v>
      </c>
    </row>
    <row r="158" customFormat="false" ht="12.75" hidden="false" customHeight="false" outlineLevel="0" collapsed="false">
      <c r="A158" s="103"/>
      <c r="B158" s="104"/>
      <c r="C158" s="105" t="s">
        <v>251</v>
      </c>
      <c r="D158" s="105" t="s">
        <v>260</v>
      </c>
      <c r="E158" s="105" t="s">
        <v>133</v>
      </c>
      <c r="F158" s="106" t="s">
        <v>134</v>
      </c>
      <c r="G158" s="105" t="n">
        <v>2.567</v>
      </c>
      <c r="H158" s="107" t="n">
        <v>1</v>
      </c>
      <c r="I158" s="105"/>
      <c r="J158" s="105"/>
      <c r="K158" s="108"/>
      <c r="L158" s="109" t="n">
        <f aca="false">G158*SUMMARY!$E$18/100/SUMMARY!$E$45</f>
        <v>1.39234173175509E-005</v>
      </c>
      <c r="M158" s="110" t="n">
        <f aca="false">L158*SUMMARY!$E$45</f>
        <v>0.00092412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1</v>
      </c>
      <c r="S158" s="0" t="s">
        <v>135</v>
      </c>
      <c r="T158" s="0" t="s">
        <v>267</v>
      </c>
      <c r="U158" s="0" t="s">
        <v>137</v>
      </c>
      <c r="V158" s="0" t="s">
        <v>138</v>
      </c>
    </row>
    <row r="159" customFormat="false" ht="12.75" hidden="false" customHeight="false" outlineLevel="0" collapsed="false">
      <c r="A159" s="103"/>
      <c r="B159" s="104"/>
      <c r="C159" s="105"/>
      <c r="D159" s="105"/>
      <c r="E159" s="105"/>
      <c r="F159" s="106"/>
      <c r="G159" s="105"/>
      <c r="H159" s="107"/>
      <c r="I159" s="105"/>
      <c r="J159" s="105"/>
      <c r="K159" s="108"/>
      <c r="L159" s="109"/>
      <c r="M159" s="110"/>
      <c r="N159" s="102"/>
      <c r="O159" s="102"/>
      <c r="P159" s="102"/>
      <c r="Q159" s="102"/>
    </row>
    <row r="160" customFormat="false" ht="13.5" hidden="false" customHeight="false" outlineLevel="0" collapsed="false">
      <c r="A160" s="103"/>
      <c r="B160" s="104"/>
      <c r="C160" s="105"/>
      <c r="D160" s="105"/>
      <c r="E160" s="105"/>
      <c r="F160" s="106"/>
      <c r="G160" s="105"/>
      <c r="H160" s="107"/>
      <c r="I160" s="105"/>
      <c r="J160" s="105"/>
      <c r="K160" s="108"/>
      <c r="L160" s="109"/>
      <c r="M160" s="110"/>
      <c r="N160" s="102"/>
      <c r="O160" s="102"/>
      <c r="P160" s="102"/>
      <c r="Q160" s="102"/>
    </row>
    <row r="161" customFormat="false" ht="12.75" hidden="false" customHeight="false" outlineLevel="0" collapsed="false">
      <c r="A161" s="94" t="s">
        <v>354</v>
      </c>
      <c r="B161" s="95" t="s">
        <v>35</v>
      </c>
      <c r="C161" s="96" t="s">
        <v>311</v>
      </c>
      <c r="D161" s="96" t="s">
        <v>270</v>
      </c>
      <c r="E161" s="96" t="s">
        <v>355</v>
      </c>
      <c r="F161" s="97" t="s">
        <v>356</v>
      </c>
      <c r="G161" s="96" t="n">
        <v>69.52381</v>
      </c>
      <c r="H161" s="98" t="n">
        <v>1</v>
      </c>
      <c r="I161" s="96"/>
      <c r="J161" s="96"/>
      <c r="K161" s="99"/>
      <c r="L161" s="100" t="n">
        <f aca="false">G161*SUMMARY!$E$19/100/SUMMARY!$E$45</f>
        <v>0.000488131631588354</v>
      </c>
      <c r="M161" s="101" t="n">
        <f aca="false">L161*SUMMARY!$E$45</f>
        <v>0.03239809546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  <c r="S161" s="0" t="s">
        <v>181</v>
      </c>
      <c r="T161" s="0" t="s">
        <v>182</v>
      </c>
      <c r="U161" s="0" t="s">
        <v>137</v>
      </c>
      <c r="V161" s="0" t="s">
        <v>183</v>
      </c>
    </row>
    <row r="162" customFormat="false" ht="12.75" hidden="false" customHeight="false" outlineLevel="0" collapsed="false">
      <c r="A162" s="103"/>
      <c r="B162" s="104"/>
      <c r="C162" s="105" t="s">
        <v>259</v>
      </c>
      <c r="D162" s="105" t="s">
        <v>260</v>
      </c>
      <c r="E162" s="105" t="s">
        <v>263</v>
      </c>
      <c r="F162" s="106" t="s">
        <v>264</v>
      </c>
      <c r="G162" s="105" t="n">
        <v>9.84127</v>
      </c>
      <c r="H162" s="107" t="n">
        <v>1</v>
      </c>
      <c r="I162" s="105"/>
      <c r="J162" s="105"/>
      <c r="K162" s="108"/>
      <c r="L162" s="109" t="n">
        <f aca="false">G162*SUMMARY!$E$19/100/SUMMARY!$E$45</f>
        <v>6.90962589938832E-005</v>
      </c>
      <c r="M162" s="110" t="n">
        <f aca="false">L162*SUMMARY!$E$45</f>
        <v>0.00458603182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35</v>
      </c>
      <c r="T162" s="0" t="s">
        <v>265</v>
      </c>
      <c r="U162" s="0" t="s">
        <v>137</v>
      </c>
      <c r="V162" s="0" t="s">
        <v>266</v>
      </c>
    </row>
    <row r="163" customFormat="false" ht="12.75" hidden="false" customHeight="false" outlineLevel="0" collapsed="false">
      <c r="A163" s="103"/>
      <c r="B163" s="104"/>
      <c r="C163" s="105" t="s">
        <v>262</v>
      </c>
      <c r="D163" s="105" t="s">
        <v>260</v>
      </c>
      <c r="E163" s="105" t="s">
        <v>322</v>
      </c>
      <c r="F163" s="106" t="s">
        <v>323</v>
      </c>
      <c r="G163" s="105" t="n">
        <v>17.777778</v>
      </c>
      <c r="H163" s="107" t="n">
        <v>1</v>
      </c>
      <c r="I163" s="105"/>
      <c r="J163" s="105"/>
      <c r="K163" s="108"/>
      <c r="L163" s="109" t="n">
        <f aca="false">G163*SUMMARY!$E$19/100/SUMMARY!$E$45</f>
        <v>0.000124819048052107</v>
      </c>
      <c r="M163" s="110" t="n">
        <f aca="false">L163*SUMMARY!$E$45</f>
        <v>0.008284444548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35</v>
      </c>
      <c r="T163" s="0" t="s">
        <v>357</v>
      </c>
      <c r="U163" s="0" t="s">
        <v>137</v>
      </c>
      <c r="V163" s="0" t="s">
        <v>325</v>
      </c>
    </row>
    <row r="164" customFormat="false" ht="12.75" hidden="false" customHeight="false" outlineLevel="0" collapsed="false">
      <c r="A164" s="103"/>
      <c r="B164" s="104"/>
      <c r="C164" s="105" t="s">
        <v>309</v>
      </c>
      <c r="D164" s="105" t="s">
        <v>260</v>
      </c>
      <c r="E164" s="105" t="s">
        <v>263</v>
      </c>
      <c r="F164" s="106" t="s">
        <v>264</v>
      </c>
      <c r="G164" s="105" t="n">
        <v>0.793651</v>
      </c>
      <c r="H164" s="107" t="n">
        <v>1</v>
      </c>
      <c r="I164" s="105"/>
      <c r="J164" s="105"/>
      <c r="K164" s="108"/>
      <c r="L164" s="109" t="n">
        <f aca="false">G164*SUMMARY!$E$19/100/SUMMARY!$E$45</f>
        <v>5.57228031003665E-006</v>
      </c>
      <c r="M164" s="110" t="n">
        <f aca="false">L164*SUMMARY!$E$45</f>
        <v>0.00036984136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  <c r="S164" s="0" t="s">
        <v>135</v>
      </c>
      <c r="T164" s="0" t="s">
        <v>265</v>
      </c>
      <c r="U164" s="0" t="s">
        <v>137</v>
      </c>
      <c r="V164" s="0" t="s">
        <v>266</v>
      </c>
    </row>
    <row r="165" customFormat="false" ht="12.75" hidden="false" customHeight="false" outlineLevel="0" collapsed="false">
      <c r="A165" s="103"/>
      <c r="B165" s="104"/>
      <c r="C165" s="105" t="s">
        <v>251</v>
      </c>
      <c r="D165" s="105" t="s">
        <v>260</v>
      </c>
      <c r="E165" s="105" t="s">
        <v>133</v>
      </c>
      <c r="F165" s="106" t="s">
        <v>134</v>
      </c>
      <c r="G165" s="105" t="n">
        <v>2.063492</v>
      </c>
      <c r="H165" s="107" t="n">
        <v>1</v>
      </c>
      <c r="I165" s="105"/>
      <c r="J165" s="105"/>
      <c r="K165" s="108"/>
      <c r="L165" s="109" t="n">
        <f aca="false">G165*SUMMARY!$E$19/100/SUMMARY!$E$45</f>
        <v>1.44879245934525E-005</v>
      </c>
      <c r="M165" s="110" t="n">
        <f aca="false">L165*SUMMARY!$E$45</f>
        <v>0.000961587272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35</v>
      </c>
      <c r="T165" s="0" t="s">
        <v>267</v>
      </c>
      <c r="U165" s="0" t="s">
        <v>137</v>
      </c>
      <c r="V165" s="0" t="s">
        <v>138</v>
      </c>
    </row>
    <row r="166" customFormat="false" ht="12.75" hidden="false" customHeight="false" outlineLevel="0" collapsed="false">
      <c r="A166" s="103"/>
      <c r="B166" s="104"/>
      <c r="C166" s="105"/>
      <c r="D166" s="105"/>
      <c r="E166" s="105"/>
      <c r="F166" s="106"/>
      <c r="G166" s="105"/>
      <c r="H166" s="107"/>
      <c r="I166" s="105"/>
      <c r="J166" s="105"/>
      <c r="K166" s="108"/>
      <c r="L166" s="109"/>
      <c r="M166" s="110"/>
      <c r="N166" s="102"/>
      <c r="O166" s="102"/>
      <c r="P166" s="102"/>
      <c r="Q166" s="102"/>
    </row>
    <row r="167" customFormat="false" ht="13.5" hidden="false" customHeight="false" outlineLevel="0" collapsed="false">
      <c r="A167" s="103"/>
      <c r="B167" s="104"/>
      <c r="C167" s="105"/>
      <c r="D167" s="105"/>
      <c r="E167" s="105"/>
      <c r="F167" s="106"/>
      <c r="G167" s="105"/>
      <c r="H167" s="107"/>
      <c r="I167" s="105"/>
      <c r="J167" s="105"/>
      <c r="K167" s="108"/>
      <c r="L167" s="109"/>
      <c r="M167" s="110"/>
      <c r="N167" s="102"/>
      <c r="O167" s="102"/>
      <c r="P167" s="102"/>
      <c r="Q167" s="102"/>
    </row>
    <row r="168" customFormat="false" ht="12.75" hidden="false" customHeight="false" outlineLevel="0" collapsed="false">
      <c r="A168" s="94" t="s">
        <v>358</v>
      </c>
      <c r="B168" s="95" t="s">
        <v>35</v>
      </c>
      <c r="C168" s="96" t="s">
        <v>311</v>
      </c>
      <c r="D168" s="96" t="s">
        <v>270</v>
      </c>
      <c r="E168" s="96" t="s">
        <v>151</v>
      </c>
      <c r="F168" s="97" t="s">
        <v>152</v>
      </c>
      <c r="G168" s="96" t="n">
        <v>0.033</v>
      </c>
      <c r="H168" s="98" t="n">
        <v>0.000374655146966996</v>
      </c>
      <c r="I168" s="96"/>
      <c r="J168" s="96"/>
      <c r="K168" s="99"/>
      <c r="L168" s="100" t="n">
        <f aca="false">G168*SUMMARY!$E$20/100/SUMMARY!$E$45</f>
        <v>2.46611365032325E-006</v>
      </c>
      <c r="M168" s="101" t="n">
        <f aca="false">L168*SUMMARY!$E$45</f>
        <v>0.00016368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374655146966996</v>
      </c>
      <c r="S168" s="0" t="s">
        <v>181</v>
      </c>
      <c r="T168" s="0" t="s">
        <v>182</v>
      </c>
      <c r="U168" s="0" t="s">
        <v>137</v>
      </c>
      <c r="V168" s="0" t="s">
        <v>183</v>
      </c>
    </row>
    <row r="169" customFormat="false" ht="12.75" hidden="false" customHeight="false" outlineLevel="0" collapsed="false">
      <c r="A169" s="103"/>
      <c r="B169" s="104"/>
      <c r="C169" s="105" t="s">
        <v>311</v>
      </c>
      <c r="D169" s="105" t="s">
        <v>270</v>
      </c>
      <c r="E169" s="105" t="s">
        <v>330</v>
      </c>
      <c r="F169" s="106" t="s">
        <v>331</v>
      </c>
      <c r="G169" s="105" t="n">
        <v>57.74</v>
      </c>
      <c r="H169" s="107" t="n">
        <v>0.655532975329526</v>
      </c>
      <c r="I169" s="105"/>
      <c r="J169" s="105"/>
      <c r="K169" s="108"/>
      <c r="L169" s="109" t="n">
        <f aca="false">G169*SUMMARY!$E$20/100/SUMMARY!$E$45</f>
        <v>0.00431495158089893</v>
      </c>
      <c r="M169" s="110" t="n">
        <f aca="false">L169*SUMMARY!$E$45</f>
        <v>0.2863904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655532975329526</v>
      </c>
      <c r="S169" s="0" t="s">
        <v>181</v>
      </c>
      <c r="T169" s="0" t="s">
        <v>219</v>
      </c>
      <c r="U169" s="0" t="s">
        <v>137</v>
      </c>
      <c r="V169" s="0" t="s">
        <v>183</v>
      </c>
    </row>
    <row r="170" customFormat="false" ht="12.75" hidden="false" customHeight="false" outlineLevel="0" collapsed="false">
      <c r="A170" s="103"/>
      <c r="B170" s="104"/>
      <c r="C170" s="105" t="s">
        <v>311</v>
      </c>
      <c r="D170" s="105" t="s">
        <v>270</v>
      </c>
      <c r="E170" s="105" t="s">
        <v>332</v>
      </c>
      <c r="F170" s="106" t="s">
        <v>333</v>
      </c>
      <c r="G170" s="105" t="n">
        <v>0.155</v>
      </c>
      <c r="H170" s="107" t="n">
        <v>0.00175974387211771</v>
      </c>
      <c r="I170" s="105"/>
      <c r="J170" s="105"/>
      <c r="K170" s="108"/>
      <c r="L170" s="109" t="n">
        <f aca="false">G170*SUMMARY!$E$20/100/SUMMARY!$E$45</f>
        <v>1.15832610848517E-005</v>
      </c>
      <c r="M170" s="110" t="n">
        <f aca="false">L170*SUMMARY!$E$45</f>
        <v>0.0007688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00175974387211771</v>
      </c>
      <c r="S170" s="0" t="s">
        <v>181</v>
      </c>
      <c r="T170" s="0" t="s">
        <v>182</v>
      </c>
      <c r="U170" s="0" t="s">
        <v>137</v>
      </c>
      <c r="V170" s="0" t="s">
        <v>183</v>
      </c>
    </row>
    <row r="171" customFormat="false" ht="12.75" hidden="false" customHeight="false" outlineLevel="0" collapsed="false">
      <c r="A171" s="103"/>
      <c r="B171" s="104"/>
      <c r="C171" s="105" t="s">
        <v>311</v>
      </c>
      <c r="D171" s="105" t="s">
        <v>270</v>
      </c>
      <c r="E171" s="105" t="s">
        <v>301</v>
      </c>
      <c r="F171" s="106" t="s">
        <v>302</v>
      </c>
      <c r="G171" s="105" t="n">
        <v>0.005</v>
      </c>
      <c r="H171" s="107" t="n">
        <v>5.67659313586358E-005</v>
      </c>
      <c r="I171" s="105"/>
      <c r="J171" s="105"/>
      <c r="K171" s="108"/>
      <c r="L171" s="109" t="n">
        <f aca="false">G171*SUMMARY!$E$20/100/SUMMARY!$E$45</f>
        <v>3.73653583382311E-007</v>
      </c>
      <c r="M171" s="110" t="n">
        <f aca="false">L171*SUMMARY!$E$45</f>
        <v>2.48E-005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5.67659313586358E-005</v>
      </c>
      <c r="S171" s="0" t="s">
        <v>181</v>
      </c>
      <c r="T171" s="0" t="s">
        <v>182</v>
      </c>
      <c r="U171" s="0" t="s">
        <v>137</v>
      </c>
      <c r="V171" s="0" t="s">
        <v>183</v>
      </c>
    </row>
    <row r="172" customFormat="false" ht="12.75" hidden="false" customHeight="false" outlineLevel="0" collapsed="false">
      <c r="A172" s="103"/>
      <c r="B172" s="104"/>
      <c r="C172" s="105" t="s">
        <v>311</v>
      </c>
      <c r="D172" s="105" t="s">
        <v>270</v>
      </c>
      <c r="E172" s="105" t="s">
        <v>271</v>
      </c>
      <c r="F172" s="106" t="s">
        <v>272</v>
      </c>
      <c r="G172" s="105" t="n">
        <v>0.095</v>
      </c>
      <c r="H172" s="107" t="n">
        <v>0.00107855269581408</v>
      </c>
      <c r="I172" s="105"/>
      <c r="J172" s="105"/>
      <c r="K172" s="108"/>
      <c r="L172" s="109" t="n">
        <f aca="false">G172*SUMMARY!$E$20/100/SUMMARY!$E$45</f>
        <v>7.09941808426391E-006</v>
      </c>
      <c r="M172" s="110" t="n">
        <f aca="false">L172*SUMMARY!$E$45</f>
        <v>0.0004712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0107855269581408</v>
      </c>
      <c r="S172" s="0" t="s">
        <v>181</v>
      </c>
      <c r="T172" s="0" t="s">
        <v>182</v>
      </c>
      <c r="U172" s="0" t="s">
        <v>137</v>
      </c>
      <c r="V172" s="0" t="s">
        <v>183</v>
      </c>
    </row>
    <row r="173" customFormat="false" ht="12.75" hidden="false" customHeight="false" outlineLevel="0" collapsed="false">
      <c r="A173" s="103"/>
      <c r="B173" s="104"/>
      <c r="C173" s="105" t="s">
        <v>311</v>
      </c>
      <c r="D173" s="105" t="s">
        <v>270</v>
      </c>
      <c r="E173" s="105" t="s">
        <v>334</v>
      </c>
      <c r="F173" s="106" t="s">
        <v>335</v>
      </c>
      <c r="G173" s="105" t="n">
        <v>0.051</v>
      </c>
      <c r="H173" s="107" t="n">
        <v>0.000579012499858085</v>
      </c>
      <c r="I173" s="105"/>
      <c r="J173" s="105"/>
      <c r="K173" s="108"/>
      <c r="L173" s="109" t="n">
        <f aca="false">G173*SUMMARY!$E$20/100/SUMMARY!$E$45</f>
        <v>3.81126655049958E-006</v>
      </c>
      <c r="M173" s="110" t="n">
        <f aca="false">L173*SUMMARY!$E$45</f>
        <v>0.00025296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000579012499858085</v>
      </c>
      <c r="S173" s="0" t="s">
        <v>181</v>
      </c>
      <c r="T173" s="0" t="s">
        <v>182</v>
      </c>
      <c r="U173" s="0" t="s">
        <v>137</v>
      </c>
      <c r="V173" s="0" t="s">
        <v>336</v>
      </c>
    </row>
    <row r="174" customFormat="false" ht="12.75" hidden="false" customHeight="false" outlineLevel="0" collapsed="false">
      <c r="A174" s="103"/>
      <c r="B174" s="104"/>
      <c r="C174" s="105" t="s">
        <v>311</v>
      </c>
      <c r="D174" s="105" t="s">
        <v>270</v>
      </c>
      <c r="E174" s="105" t="s">
        <v>339</v>
      </c>
      <c r="F174" s="106" t="s">
        <v>340</v>
      </c>
      <c r="G174" s="105" t="n">
        <v>0.005</v>
      </c>
      <c r="H174" s="107" t="n">
        <v>5.67659313586358E-005</v>
      </c>
      <c r="I174" s="105"/>
      <c r="J174" s="105"/>
      <c r="K174" s="108"/>
      <c r="L174" s="109" t="n">
        <f aca="false">G174*SUMMARY!$E$20/100/SUMMARY!$E$45</f>
        <v>3.73653583382311E-007</v>
      </c>
      <c r="M174" s="110" t="n">
        <f aca="false">L174*SUMMARY!$E$45</f>
        <v>2.48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5.67659313586358E-005</v>
      </c>
      <c r="S174" s="0" t="s">
        <v>181</v>
      </c>
      <c r="T174" s="0" t="s">
        <v>182</v>
      </c>
      <c r="U174" s="0" t="s">
        <v>137</v>
      </c>
      <c r="V174" s="0" t="s">
        <v>183</v>
      </c>
    </row>
    <row r="175" customFormat="false" ht="12.75" hidden="false" customHeight="false" outlineLevel="0" collapsed="false">
      <c r="A175" s="103"/>
      <c r="B175" s="104"/>
      <c r="C175" s="105" t="s">
        <v>311</v>
      </c>
      <c r="D175" s="105" t="s">
        <v>270</v>
      </c>
      <c r="E175" s="105" t="s">
        <v>341</v>
      </c>
      <c r="F175" s="106" t="s">
        <v>342</v>
      </c>
      <c r="G175" s="105" t="n">
        <v>0.057</v>
      </c>
      <c r="H175" s="107" t="n">
        <v>0.000647131617488448</v>
      </c>
      <c r="I175" s="105"/>
      <c r="J175" s="105"/>
      <c r="K175" s="108"/>
      <c r="L175" s="109" t="n">
        <f aca="false">G175*SUMMARY!$E$20/100/SUMMARY!$E$45</f>
        <v>4.25965085055835E-006</v>
      </c>
      <c r="M175" s="110" t="n">
        <f aca="false">L175*SUMMARY!$E$45</f>
        <v>0.00028272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647131617488448</v>
      </c>
      <c r="S175" s="0" t="s">
        <v>181</v>
      </c>
      <c r="T175" s="0" t="s">
        <v>182</v>
      </c>
      <c r="U175" s="0" t="s">
        <v>137</v>
      </c>
      <c r="V175" s="0" t="s">
        <v>343</v>
      </c>
    </row>
    <row r="176" customFormat="false" ht="12.75" hidden="false" customHeight="false" outlineLevel="0" collapsed="false">
      <c r="A176" s="103"/>
      <c r="B176" s="104"/>
      <c r="C176" s="105" t="s">
        <v>311</v>
      </c>
      <c r="D176" s="105" t="s">
        <v>270</v>
      </c>
      <c r="E176" s="105" t="s">
        <v>149</v>
      </c>
      <c r="F176" s="106" t="s">
        <v>150</v>
      </c>
      <c r="G176" s="105" t="n">
        <v>0.398</v>
      </c>
      <c r="H176" s="107" t="n">
        <v>0.00451856813614741</v>
      </c>
      <c r="I176" s="105"/>
      <c r="J176" s="105"/>
      <c r="K176" s="108"/>
      <c r="L176" s="109" t="n">
        <f aca="false">G176*SUMMARY!$E$20/100/SUMMARY!$E$45</f>
        <v>2.9742825237232E-005</v>
      </c>
      <c r="M176" s="110" t="n">
        <f aca="false">L176*SUMMARY!$E$45</f>
        <v>0.00197408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00451856813614741</v>
      </c>
      <c r="S176" s="0" t="s">
        <v>344</v>
      </c>
      <c r="T176" s="0" t="s">
        <v>182</v>
      </c>
      <c r="U176" s="0" t="s">
        <v>159</v>
      </c>
      <c r="V176" s="0" t="s">
        <v>160</v>
      </c>
    </row>
    <row r="177" customFormat="false" ht="12.75" hidden="false" customHeight="false" outlineLevel="0" collapsed="false">
      <c r="A177" s="103"/>
      <c r="B177" s="104"/>
      <c r="C177" s="105" t="s">
        <v>311</v>
      </c>
      <c r="D177" s="105" t="s">
        <v>270</v>
      </c>
      <c r="E177" s="105" t="s">
        <v>314</v>
      </c>
      <c r="F177" s="106" t="s">
        <v>315</v>
      </c>
      <c r="G177" s="105" t="n">
        <v>0.018</v>
      </c>
      <c r="H177" s="107" t="n">
        <v>0.000204357352891089</v>
      </c>
      <c r="I177" s="105"/>
      <c r="J177" s="105"/>
      <c r="K177" s="108"/>
      <c r="L177" s="109" t="n">
        <f aca="false">G177*SUMMARY!$E$20/100/SUMMARY!$E$45</f>
        <v>1.34515290017632E-006</v>
      </c>
      <c r="M177" s="110" t="n">
        <f aca="false">L177*SUMMARY!$E$45</f>
        <v>8.928E-005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0204357352891089</v>
      </c>
      <c r="S177" s="0" t="s">
        <v>181</v>
      </c>
      <c r="T177" s="0" t="s">
        <v>219</v>
      </c>
      <c r="U177" s="0" t="s">
        <v>137</v>
      </c>
      <c r="V177" s="0" t="s">
        <v>183</v>
      </c>
    </row>
    <row r="178" customFormat="false" ht="12.75" hidden="false" customHeight="false" outlineLevel="0" collapsed="false">
      <c r="A178" s="103"/>
      <c r="B178" s="104"/>
      <c r="C178" s="105" t="s">
        <v>311</v>
      </c>
      <c r="D178" s="105" t="s">
        <v>270</v>
      </c>
      <c r="E178" s="105" t="s">
        <v>179</v>
      </c>
      <c r="F178" s="106" t="s">
        <v>308</v>
      </c>
      <c r="G178" s="105" t="n">
        <v>28.871</v>
      </c>
      <c r="H178" s="107" t="n">
        <v>0.327777840851035</v>
      </c>
      <c r="I178" s="105"/>
      <c r="J178" s="105"/>
      <c r="K178" s="108"/>
      <c r="L178" s="109" t="n">
        <f aca="false">G178*SUMMARY!$E$20/100/SUMMARY!$E$45</f>
        <v>0.00215755052116614</v>
      </c>
      <c r="M178" s="110" t="n">
        <f aca="false">L178*SUMMARY!$E$45</f>
        <v>0.14320016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0.327777840851035</v>
      </c>
      <c r="S178" s="0" t="s">
        <v>181</v>
      </c>
      <c r="T178" s="0" t="s">
        <v>182</v>
      </c>
      <c r="U178" s="0" t="s">
        <v>137</v>
      </c>
      <c r="V178" s="0" t="s">
        <v>183</v>
      </c>
    </row>
    <row r="179" customFormat="false" ht="12.75" hidden="false" customHeight="false" outlineLevel="0" collapsed="false">
      <c r="A179" s="103"/>
      <c r="B179" s="104"/>
      <c r="C179" s="105" t="s">
        <v>311</v>
      </c>
      <c r="D179" s="105" t="s">
        <v>270</v>
      </c>
      <c r="E179" s="105" t="s">
        <v>345</v>
      </c>
      <c r="F179" s="106" t="s">
        <v>346</v>
      </c>
      <c r="G179" s="105" t="n">
        <v>0.548</v>
      </c>
      <c r="H179" s="107" t="n">
        <v>0.00622154607690648</v>
      </c>
      <c r="I179" s="105"/>
      <c r="J179" s="105"/>
      <c r="K179" s="108"/>
      <c r="L179" s="109" t="n">
        <f aca="false">G179*SUMMARY!$E$20/100/SUMMARY!$E$45</f>
        <v>4.09524327387013E-005</v>
      </c>
      <c r="M179" s="110" t="n">
        <f aca="false">L179*SUMMARY!$E$45</f>
        <v>0.00271808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622154607690648</v>
      </c>
      <c r="S179" s="0" t="s">
        <v>181</v>
      </c>
      <c r="T179" s="0" t="s">
        <v>182</v>
      </c>
      <c r="U179" s="0" t="s">
        <v>137</v>
      </c>
      <c r="V179" s="0" t="s">
        <v>183</v>
      </c>
    </row>
    <row r="180" customFormat="false" ht="12.75" hidden="false" customHeight="false" outlineLevel="0" collapsed="false">
      <c r="A180" s="103"/>
      <c r="B180" s="104"/>
      <c r="C180" s="105" t="s">
        <v>311</v>
      </c>
      <c r="D180" s="105" t="s">
        <v>270</v>
      </c>
      <c r="E180" s="105" t="s">
        <v>347</v>
      </c>
      <c r="F180" s="106" t="s">
        <v>348</v>
      </c>
      <c r="G180" s="105" t="n">
        <v>0.075</v>
      </c>
      <c r="H180" s="107" t="n">
        <v>0.000851488970379537</v>
      </c>
      <c r="I180" s="105"/>
      <c r="J180" s="105"/>
      <c r="K180" s="108"/>
      <c r="L180" s="109" t="n">
        <f aca="false">G180*SUMMARY!$E$20/100/SUMMARY!$E$45</f>
        <v>5.60480375073467E-006</v>
      </c>
      <c r="M180" s="110" t="n">
        <f aca="false">L180*SUMMARY!$E$45</f>
        <v>0.000372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851488970379537</v>
      </c>
      <c r="S180" s="0" t="s">
        <v>181</v>
      </c>
      <c r="T180" s="0" t="s">
        <v>182</v>
      </c>
      <c r="U180" s="0" t="s">
        <v>137</v>
      </c>
      <c r="V180" s="0" t="s">
        <v>183</v>
      </c>
    </row>
    <row r="181" customFormat="false" ht="12.75" hidden="false" customHeight="false" outlineLevel="0" collapsed="false">
      <c r="A181" s="103"/>
      <c r="B181" s="104"/>
      <c r="C181" s="105" t="s">
        <v>311</v>
      </c>
      <c r="D181" s="105" t="s">
        <v>270</v>
      </c>
      <c r="E181" s="105" t="s">
        <v>349</v>
      </c>
      <c r="F181" s="106" t="s">
        <v>350</v>
      </c>
      <c r="G181" s="105" t="n">
        <v>0.03</v>
      </c>
      <c r="H181" s="107" t="n">
        <v>0.000340595588151815</v>
      </c>
      <c r="I181" s="105"/>
      <c r="J181" s="105"/>
      <c r="K181" s="108"/>
      <c r="L181" s="109" t="n">
        <f aca="false">G181*SUMMARY!$E$20/100/SUMMARY!$E$45</f>
        <v>2.24192150029387E-006</v>
      </c>
      <c r="M181" s="110" t="n">
        <f aca="false">L181*SUMMARY!$E$45</f>
        <v>0.0001488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000340595588151815</v>
      </c>
      <c r="S181" s="0" t="s">
        <v>181</v>
      </c>
      <c r="T181" s="0" t="s">
        <v>219</v>
      </c>
      <c r="U181" s="0" t="s">
        <v>137</v>
      </c>
      <c r="V181" s="0" t="s">
        <v>183</v>
      </c>
    </row>
    <row r="182" customFormat="false" ht="12.75" hidden="false" customHeight="false" outlineLevel="0" collapsed="false">
      <c r="A182" s="103"/>
      <c r="B182" s="104"/>
      <c r="C182" s="105" t="s">
        <v>318</v>
      </c>
      <c r="D182" s="105" t="s">
        <v>260</v>
      </c>
      <c r="E182" s="105" t="s">
        <v>263</v>
      </c>
      <c r="F182" s="106" t="s">
        <v>264</v>
      </c>
      <c r="G182" s="105" t="n">
        <v>4.32</v>
      </c>
      <c r="H182" s="107" t="n">
        <v>1</v>
      </c>
      <c r="I182" s="105"/>
      <c r="J182" s="105"/>
      <c r="K182" s="108"/>
      <c r="L182" s="109" t="n">
        <f aca="false">G182*SUMMARY!$E$20/100/SUMMARY!$E$45</f>
        <v>0.000322836696042317</v>
      </c>
      <c r="M182" s="110" t="n">
        <f aca="false">L182*SUMMARY!$E$45</f>
        <v>0.0214272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1</v>
      </c>
      <c r="S182" s="0" t="s">
        <v>135</v>
      </c>
      <c r="T182" s="0" t="s">
        <v>265</v>
      </c>
      <c r="U182" s="0" t="s">
        <v>137</v>
      </c>
      <c r="V182" s="0" t="s">
        <v>266</v>
      </c>
    </row>
    <row r="183" customFormat="false" ht="12.75" hidden="false" customHeight="false" outlineLevel="0" collapsed="false">
      <c r="A183" s="103"/>
      <c r="B183" s="104"/>
      <c r="C183" s="105" t="s">
        <v>319</v>
      </c>
      <c r="D183" s="105" t="s">
        <v>260</v>
      </c>
      <c r="E183" s="105" t="s">
        <v>142</v>
      </c>
      <c r="F183" s="106" t="s">
        <v>143</v>
      </c>
      <c r="G183" s="105" t="n">
        <v>2.665</v>
      </c>
      <c r="H183" s="107" t="n">
        <v>1</v>
      </c>
      <c r="I183" s="105"/>
      <c r="J183" s="105"/>
      <c r="K183" s="108"/>
      <c r="L183" s="109" t="n">
        <f aca="false">G183*SUMMARY!$E$20/100/SUMMARY!$E$45</f>
        <v>0.000199157359942772</v>
      </c>
      <c r="M183" s="110" t="n">
        <f aca="false">L183*SUMMARY!$E$45</f>
        <v>0.0132184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</v>
      </c>
      <c r="S183" s="0" t="s">
        <v>135</v>
      </c>
      <c r="T183" s="0" t="s">
        <v>351</v>
      </c>
      <c r="U183" s="0" t="s">
        <v>137</v>
      </c>
      <c r="V183" s="0" t="s">
        <v>144</v>
      </c>
    </row>
    <row r="184" customFormat="false" ht="12.75" hidden="false" customHeight="false" outlineLevel="0" collapsed="false">
      <c r="A184" s="103"/>
      <c r="B184" s="104"/>
      <c r="C184" s="105" t="s">
        <v>309</v>
      </c>
      <c r="D184" s="105" t="s">
        <v>260</v>
      </c>
      <c r="E184" s="105" t="s">
        <v>263</v>
      </c>
      <c r="F184" s="106" t="s">
        <v>264</v>
      </c>
      <c r="G184" s="105" t="n">
        <v>2.17</v>
      </c>
      <c r="H184" s="107" t="n">
        <v>1</v>
      </c>
      <c r="I184" s="105"/>
      <c r="J184" s="105"/>
      <c r="K184" s="108"/>
      <c r="L184" s="109" t="n">
        <f aca="false">G184*SUMMARY!$E$20/100/SUMMARY!$E$45</f>
        <v>0.000162165655187923</v>
      </c>
      <c r="M184" s="110" t="n">
        <f aca="false">L184*SUMMARY!$E$45</f>
        <v>0.0107632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1</v>
      </c>
      <c r="S184" s="0" t="s">
        <v>135</v>
      </c>
      <c r="T184" s="0" t="s">
        <v>352</v>
      </c>
      <c r="U184" s="0" t="s">
        <v>137</v>
      </c>
      <c r="V184" s="0" t="s">
        <v>266</v>
      </c>
    </row>
    <row r="185" customFormat="false" ht="12.75" hidden="false" customHeight="false" outlineLevel="0" collapsed="false">
      <c r="A185" s="103"/>
      <c r="B185" s="104"/>
      <c r="C185" s="105" t="s">
        <v>251</v>
      </c>
      <c r="D185" s="105" t="s">
        <v>260</v>
      </c>
      <c r="E185" s="105" t="s">
        <v>133</v>
      </c>
      <c r="F185" s="106" t="s">
        <v>134</v>
      </c>
      <c r="G185" s="105" t="n">
        <v>2.764</v>
      </c>
      <c r="H185" s="107" t="n">
        <v>1</v>
      </c>
      <c r="I185" s="105"/>
      <c r="J185" s="105"/>
      <c r="K185" s="108"/>
      <c r="L185" s="109" t="n">
        <f aca="false">G185*SUMMARY!$E$20/100/SUMMARY!$E$45</f>
        <v>0.000206555700893742</v>
      </c>
      <c r="M185" s="110" t="n">
        <f aca="false">L185*SUMMARY!$E$45</f>
        <v>0.01370944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1</v>
      </c>
      <c r="S185" s="0" t="s">
        <v>135</v>
      </c>
      <c r="T185" s="0" t="s">
        <v>267</v>
      </c>
      <c r="U185" s="0" t="s">
        <v>137</v>
      </c>
      <c r="V185" s="0" t="s">
        <v>138</v>
      </c>
    </row>
    <row r="186" customFormat="false" ht="12.75" hidden="false" customHeight="false" outlineLevel="0" collapsed="false">
      <c r="A186" s="103"/>
      <c r="B186" s="104"/>
      <c r="C186" s="105"/>
      <c r="D186" s="105"/>
      <c r="E186" s="105"/>
      <c r="F186" s="106"/>
      <c r="G186" s="105"/>
      <c r="H186" s="107"/>
      <c r="I186" s="105"/>
      <c r="J186" s="105"/>
      <c r="K186" s="108"/>
      <c r="L186" s="109"/>
      <c r="M186" s="110"/>
      <c r="N186" s="102"/>
      <c r="O186" s="102"/>
      <c r="P186" s="102"/>
      <c r="Q186" s="102"/>
    </row>
    <row r="187" customFormat="false" ht="13.5" hidden="false" customHeight="false" outlineLevel="0" collapsed="false">
      <c r="A187" s="103"/>
      <c r="B187" s="104"/>
      <c r="C187" s="105"/>
      <c r="D187" s="105"/>
      <c r="E187" s="105"/>
      <c r="F187" s="106"/>
      <c r="G187" s="105"/>
      <c r="H187" s="107"/>
      <c r="I187" s="105"/>
      <c r="J187" s="105"/>
      <c r="K187" s="108"/>
      <c r="L187" s="109"/>
      <c r="M187" s="110"/>
      <c r="N187" s="102"/>
      <c r="O187" s="102"/>
      <c r="P187" s="102"/>
      <c r="Q187" s="102"/>
    </row>
    <row r="188" customFormat="false" ht="12.75" hidden="false" customHeight="false" outlineLevel="0" collapsed="false">
      <c r="A188" s="94" t="s">
        <v>359</v>
      </c>
      <c r="B188" s="95" t="s">
        <v>35</v>
      </c>
      <c r="C188" s="96" t="s">
        <v>311</v>
      </c>
      <c r="D188" s="96" t="s">
        <v>270</v>
      </c>
      <c r="E188" s="96" t="s">
        <v>355</v>
      </c>
      <c r="F188" s="97" t="s">
        <v>356</v>
      </c>
      <c r="G188" s="96" t="n">
        <v>86.6667</v>
      </c>
      <c r="H188" s="98" t="n">
        <v>1</v>
      </c>
      <c r="I188" s="96"/>
      <c r="J188" s="96"/>
      <c r="K188" s="99"/>
      <c r="L188" s="100" t="n">
        <f aca="false">G188*SUMMARY!$E$21/100/SUMMARY!$E$45</f>
        <v>4.17849329224771E-005</v>
      </c>
      <c r="M188" s="101" t="n">
        <f aca="false">L188*SUMMARY!$E$45</f>
        <v>0.0027733344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1</v>
      </c>
      <c r="S188" s="0" t="s">
        <v>181</v>
      </c>
      <c r="T188" s="0" t="s">
        <v>182</v>
      </c>
      <c r="U188" s="0" t="s">
        <v>137</v>
      </c>
      <c r="V188" s="0" t="s">
        <v>183</v>
      </c>
    </row>
    <row r="189" customFormat="false" ht="12.75" hidden="false" customHeight="false" outlineLevel="0" collapsed="false">
      <c r="A189" s="103"/>
      <c r="B189" s="104"/>
      <c r="C189" s="105" t="s">
        <v>259</v>
      </c>
      <c r="D189" s="105" t="s">
        <v>260</v>
      </c>
      <c r="E189" s="105" t="s">
        <v>263</v>
      </c>
      <c r="F189" s="106" t="s">
        <v>264</v>
      </c>
      <c r="G189" s="105" t="n">
        <v>2.2807</v>
      </c>
      <c r="H189" s="107" t="n">
        <v>1</v>
      </c>
      <c r="I189" s="105"/>
      <c r="J189" s="105"/>
      <c r="K189" s="108"/>
      <c r="L189" s="109" t="n">
        <f aca="false">G189*SUMMARY!$E$21/100/SUMMARY!$E$45</f>
        <v>1.09960222918715E-006</v>
      </c>
      <c r="M189" s="110" t="n">
        <f aca="false">L189*SUMMARY!$E$45</f>
        <v>7.29824E-005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35</v>
      </c>
      <c r="T189" s="0" t="s">
        <v>265</v>
      </c>
      <c r="U189" s="0" t="s">
        <v>137</v>
      </c>
      <c r="V189" s="0" t="s">
        <v>266</v>
      </c>
    </row>
    <row r="190" customFormat="false" ht="12.75" hidden="false" customHeight="false" outlineLevel="0" collapsed="false">
      <c r="A190" s="103"/>
      <c r="B190" s="104"/>
      <c r="C190" s="105" t="s">
        <v>262</v>
      </c>
      <c r="D190" s="105" t="s">
        <v>260</v>
      </c>
      <c r="E190" s="105" t="s">
        <v>142</v>
      </c>
      <c r="F190" s="106" t="s">
        <v>143</v>
      </c>
      <c r="G190" s="105" t="n">
        <v>9.4737</v>
      </c>
      <c r="H190" s="107" t="n">
        <v>1</v>
      </c>
      <c r="I190" s="105"/>
      <c r="J190" s="105"/>
      <c r="K190" s="108"/>
      <c r="L190" s="109" t="n">
        <f aca="false">G190*SUMMARY!$E$21/100/SUMMARY!$E$45</f>
        <v>4.56758961663097E-006</v>
      </c>
      <c r="M190" s="110" t="n">
        <f aca="false">L190*SUMMARY!$E$45</f>
        <v>0.0003031584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35</v>
      </c>
      <c r="T190" s="0" t="s">
        <v>351</v>
      </c>
      <c r="U190" s="0" t="s">
        <v>137</v>
      </c>
      <c r="V190" s="0" t="s">
        <v>144</v>
      </c>
    </row>
    <row r="191" customFormat="false" ht="12.75" hidden="false" customHeight="false" outlineLevel="0" collapsed="false">
      <c r="A191" s="103"/>
      <c r="B191" s="104"/>
      <c r="C191" s="105" t="s">
        <v>309</v>
      </c>
      <c r="D191" s="105" t="s">
        <v>260</v>
      </c>
      <c r="E191" s="105" t="s">
        <v>263</v>
      </c>
      <c r="F191" s="106" t="s">
        <v>264</v>
      </c>
      <c r="G191" s="105" t="n">
        <v>0.5263</v>
      </c>
      <c r="H191" s="107" t="n">
        <v>1</v>
      </c>
      <c r="I191" s="105"/>
      <c r="J191" s="105"/>
      <c r="K191" s="108"/>
      <c r="L191" s="109" t="n">
        <f aca="false">G191*SUMMARY!$E$21/100/SUMMARY!$E$45</f>
        <v>2.53746943140788E-007</v>
      </c>
      <c r="M191" s="110" t="n">
        <f aca="false">L191*SUMMARY!$E$45</f>
        <v>1.68416E-005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35</v>
      </c>
      <c r="T191" s="0" t="s">
        <v>265</v>
      </c>
      <c r="U191" s="0" t="s">
        <v>137</v>
      </c>
      <c r="V191" s="0" t="s">
        <v>266</v>
      </c>
    </row>
    <row r="192" customFormat="false" ht="12.75" hidden="false" customHeight="false" outlineLevel="0" collapsed="false">
      <c r="A192" s="103"/>
      <c r="B192" s="104"/>
      <c r="C192" s="105" t="s">
        <v>251</v>
      </c>
      <c r="D192" s="105" t="s">
        <v>260</v>
      </c>
      <c r="E192" s="105" t="s">
        <v>133</v>
      </c>
      <c r="F192" s="106" t="s">
        <v>134</v>
      </c>
      <c r="G192" s="105" t="n">
        <v>1.0526</v>
      </c>
      <c r="H192" s="107" t="n">
        <v>1</v>
      </c>
      <c r="I192" s="105"/>
      <c r="J192" s="105"/>
      <c r="K192" s="108"/>
      <c r="L192" s="109" t="n">
        <f aca="false">G192*SUMMARY!$E$21/100/SUMMARY!$E$45</f>
        <v>5.07493886281575E-007</v>
      </c>
      <c r="M192" s="110" t="n">
        <f aca="false">L192*SUMMARY!$E$45</f>
        <v>3.36832E-005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35</v>
      </c>
      <c r="T192" s="0" t="s">
        <v>267</v>
      </c>
      <c r="U192" s="0" t="s">
        <v>137</v>
      </c>
      <c r="V192" s="0" t="s">
        <v>138</v>
      </c>
    </row>
    <row r="193" customFormat="false" ht="12.75" hidden="false" customHeight="false" outlineLevel="0" collapsed="false">
      <c r="A193" s="103"/>
      <c r="B193" s="104"/>
      <c r="C193" s="105"/>
      <c r="D193" s="105"/>
      <c r="E193" s="105"/>
      <c r="F193" s="106"/>
      <c r="G193" s="105"/>
      <c r="H193" s="107"/>
      <c r="I193" s="105"/>
      <c r="J193" s="105"/>
      <c r="K193" s="108"/>
      <c r="L193" s="109"/>
      <c r="M193" s="110"/>
      <c r="N193" s="102"/>
      <c r="O193" s="102"/>
      <c r="P193" s="102"/>
      <c r="Q193" s="102"/>
    </row>
    <row r="194" customFormat="false" ht="13.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2.75" hidden="false" customHeight="false" outlineLevel="0" collapsed="false">
      <c r="A195" s="94" t="s">
        <v>360</v>
      </c>
      <c r="B195" s="95" t="s">
        <v>35</v>
      </c>
      <c r="C195" s="96" t="s">
        <v>311</v>
      </c>
      <c r="D195" s="96" t="s">
        <v>270</v>
      </c>
      <c r="E195" s="96" t="s">
        <v>151</v>
      </c>
      <c r="F195" s="97" t="s">
        <v>152</v>
      </c>
      <c r="G195" s="96" t="n">
        <v>0.033</v>
      </c>
      <c r="H195" s="98" t="n">
        <v>0.000368032476077889</v>
      </c>
      <c r="I195" s="96"/>
      <c r="J195" s="96"/>
      <c r="K195" s="99"/>
      <c r="L195" s="100" t="n">
        <f aca="false">G195*SUMMARY!$E$22/100/SUMMARY!$E$45</f>
        <v>3.18208212944936E-006</v>
      </c>
      <c r="M195" s="101" t="n">
        <f aca="false">L195*SUMMARY!$E$45</f>
        <v>0.0002112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368032476077889</v>
      </c>
      <c r="S195" s="0" t="s">
        <v>181</v>
      </c>
      <c r="T195" s="0" t="s">
        <v>182</v>
      </c>
      <c r="U195" s="0" t="s">
        <v>137</v>
      </c>
      <c r="V195" s="0" t="s">
        <v>183</v>
      </c>
    </row>
    <row r="196" customFormat="false" ht="12.75" hidden="false" customHeight="false" outlineLevel="0" collapsed="false">
      <c r="A196" s="103"/>
      <c r="B196" s="104"/>
      <c r="C196" s="105" t="s">
        <v>311</v>
      </c>
      <c r="D196" s="105" t="s">
        <v>270</v>
      </c>
      <c r="E196" s="105" t="s">
        <v>330</v>
      </c>
      <c r="F196" s="106" t="s">
        <v>331</v>
      </c>
      <c r="G196" s="105" t="n">
        <v>58.76</v>
      </c>
      <c r="H196" s="107" t="n">
        <v>0.655320857404144</v>
      </c>
      <c r="I196" s="105"/>
      <c r="J196" s="105"/>
      <c r="K196" s="108"/>
      <c r="L196" s="109" t="n">
        <f aca="false">G196*SUMMARY!$E$22/100/SUMMARY!$E$45</f>
        <v>0.00566603472504377</v>
      </c>
      <c r="M196" s="110" t="n">
        <f aca="false">L196*SUMMARY!$E$45</f>
        <v>0.376064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655320857404144</v>
      </c>
      <c r="S196" s="0" t="s">
        <v>181</v>
      </c>
      <c r="T196" s="0" t="s">
        <v>219</v>
      </c>
      <c r="U196" s="0" t="s">
        <v>137</v>
      </c>
      <c r="V196" s="0" t="s">
        <v>183</v>
      </c>
    </row>
    <row r="197" customFormat="false" ht="12.75" hidden="false" customHeight="false" outlineLevel="0" collapsed="false">
      <c r="A197" s="103"/>
      <c r="B197" s="104"/>
      <c r="C197" s="105" t="s">
        <v>311</v>
      </c>
      <c r="D197" s="105" t="s">
        <v>270</v>
      </c>
      <c r="E197" s="105" t="s">
        <v>332</v>
      </c>
      <c r="F197" s="106" t="s">
        <v>333</v>
      </c>
      <c r="G197" s="105" t="n">
        <v>0.157</v>
      </c>
      <c r="H197" s="107" t="n">
        <v>0.00175094238618874</v>
      </c>
      <c r="I197" s="105"/>
      <c r="J197" s="105"/>
      <c r="K197" s="108"/>
      <c r="L197" s="109" t="n">
        <f aca="false">G197*SUMMARY!$E$22/100/SUMMARY!$E$45</f>
        <v>1.51389967976833E-005</v>
      </c>
      <c r="M197" s="110" t="n">
        <f aca="false">L197*SUMMARY!$E$45</f>
        <v>0.001004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00175094238618874</v>
      </c>
      <c r="S197" s="0" t="s">
        <v>181</v>
      </c>
      <c r="T197" s="0" t="s">
        <v>182</v>
      </c>
      <c r="U197" s="0" t="s">
        <v>137</v>
      </c>
      <c r="V197" s="0" t="s">
        <v>183</v>
      </c>
    </row>
    <row r="198" customFormat="false" ht="12.75" hidden="false" customHeight="false" outlineLevel="0" collapsed="false">
      <c r="A198" s="103"/>
      <c r="B198" s="104"/>
      <c r="C198" s="105" t="s">
        <v>311</v>
      </c>
      <c r="D198" s="105" t="s">
        <v>270</v>
      </c>
      <c r="E198" s="105" t="s">
        <v>271</v>
      </c>
      <c r="F198" s="106" t="s">
        <v>272</v>
      </c>
      <c r="G198" s="105" t="n">
        <v>0.098</v>
      </c>
      <c r="H198" s="107" t="n">
        <v>0.00109294492895858</v>
      </c>
      <c r="I198" s="105"/>
      <c r="J198" s="105"/>
      <c r="K198" s="108"/>
      <c r="L198" s="109" t="n">
        <f aca="false">G198*SUMMARY!$E$22/100/SUMMARY!$E$45</f>
        <v>9.44981965715265E-006</v>
      </c>
      <c r="M198" s="110" t="n">
        <f aca="false">L198*SUMMARY!$E$45</f>
        <v>0.0006272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109294492895858</v>
      </c>
      <c r="S198" s="0" t="s">
        <v>181</v>
      </c>
      <c r="T198" s="0" t="s">
        <v>182</v>
      </c>
      <c r="U198" s="0" t="s">
        <v>137</v>
      </c>
      <c r="V198" s="0" t="s">
        <v>183</v>
      </c>
    </row>
    <row r="199" customFormat="false" ht="12.75" hidden="false" customHeight="false" outlineLevel="0" collapsed="false">
      <c r="A199" s="103"/>
      <c r="B199" s="104"/>
      <c r="C199" s="105" t="s">
        <v>311</v>
      </c>
      <c r="D199" s="105" t="s">
        <v>270</v>
      </c>
      <c r="E199" s="105" t="s">
        <v>334</v>
      </c>
      <c r="F199" s="106" t="s">
        <v>335</v>
      </c>
      <c r="G199" s="105" t="n">
        <v>0.056</v>
      </c>
      <c r="H199" s="107" t="n">
        <v>0.000624539959404903</v>
      </c>
      <c r="I199" s="105"/>
      <c r="J199" s="105"/>
      <c r="K199" s="108"/>
      <c r="L199" s="109" t="n">
        <f aca="false">G199*SUMMARY!$E$22/100/SUMMARY!$E$45</f>
        <v>5.39989694694437E-006</v>
      </c>
      <c r="M199" s="110" t="n">
        <f aca="false">L199*SUMMARY!$E$45</f>
        <v>0.0003584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0624539959404903</v>
      </c>
      <c r="S199" s="0" t="s">
        <v>181</v>
      </c>
      <c r="T199" s="0" t="s">
        <v>182</v>
      </c>
      <c r="U199" s="0" t="s">
        <v>137</v>
      </c>
      <c r="V199" s="0" t="s">
        <v>336</v>
      </c>
    </row>
    <row r="200" customFormat="false" ht="12.75" hidden="false" customHeight="false" outlineLevel="0" collapsed="false">
      <c r="A200" s="103"/>
      <c r="B200" s="104"/>
      <c r="C200" s="105" t="s">
        <v>311</v>
      </c>
      <c r="D200" s="105" t="s">
        <v>270</v>
      </c>
      <c r="E200" s="105" t="s">
        <v>341</v>
      </c>
      <c r="F200" s="106" t="s">
        <v>342</v>
      </c>
      <c r="G200" s="105" t="n">
        <v>0.051</v>
      </c>
      <c r="H200" s="107" t="n">
        <v>0.000568777463029465</v>
      </c>
      <c r="I200" s="105"/>
      <c r="J200" s="105"/>
      <c r="K200" s="108"/>
      <c r="L200" s="109" t="n">
        <f aca="false">G200*SUMMARY!$E$22/100/SUMMARY!$E$45</f>
        <v>4.91776329096719E-006</v>
      </c>
      <c r="M200" s="110" t="n">
        <f aca="false">L200*SUMMARY!$E$45</f>
        <v>0.0003264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0568777463029465</v>
      </c>
      <c r="S200" s="0" t="s">
        <v>181</v>
      </c>
      <c r="T200" s="0" t="s">
        <v>182</v>
      </c>
      <c r="U200" s="0" t="s">
        <v>137</v>
      </c>
      <c r="V200" s="0" t="s">
        <v>343</v>
      </c>
    </row>
    <row r="201" customFormat="false" ht="12.75" hidden="false" customHeight="false" outlineLevel="0" collapsed="false">
      <c r="A201" s="103"/>
      <c r="B201" s="104"/>
      <c r="C201" s="105" t="s">
        <v>311</v>
      </c>
      <c r="D201" s="105" t="s">
        <v>270</v>
      </c>
      <c r="E201" s="105" t="s">
        <v>149</v>
      </c>
      <c r="F201" s="106" t="s">
        <v>150</v>
      </c>
      <c r="G201" s="105" t="n">
        <v>0.403</v>
      </c>
      <c r="H201" s="107" t="n">
        <v>0.00449445720786028</v>
      </c>
      <c r="I201" s="105"/>
      <c r="J201" s="105"/>
      <c r="K201" s="108"/>
      <c r="L201" s="109" t="n">
        <f aca="false">G201*SUMMARY!$E$22/100/SUMMARY!$E$45</f>
        <v>3.88599726717604E-005</v>
      </c>
      <c r="M201" s="110" t="n">
        <f aca="false">L201*SUMMARY!$E$45</f>
        <v>0.0025792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00449445720786028</v>
      </c>
      <c r="S201" s="0" t="s">
        <v>344</v>
      </c>
      <c r="T201" s="0" t="s">
        <v>182</v>
      </c>
      <c r="U201" s="0" t="s">
        <v>159</v>
      </c>
      <c r="V201" s="0" t="s">
        <v>160</v>
      </c>
    </row>
    <row r="202" customFormat="false" ht="12.75" hidden="false" customHeight="false" outlineLevel="0" collapsed="false">
      <c r="A202" s="103"/>
      <c r="B202" s="104"/>
      <c r="C202" s="105" t="s">
        <v>311</v>
      </c>
      <c r="D202" s="105" t="s">
        <v>270</v>
      </c>
      <c r="E202" s="105" t="s">
        <v>314</v>
      </c>
      <c r="F202" s="106" t="s">
        <v>315</v>
      </c>
      <c r="G202" s="105" t="n">
        <v>0.016</v>
      </c>
      <c r="H202" s="107" t="n">
        <v>0.000178439988401401</v>
      </c>
      <c r="I202" s="105"/>
      <c r="J202" s="105"/>
      <c r="K202" s="108"/>
      <c r="L202" s="109" t="n">
        <f aca="false">G202*SUMMARY!$E$22/100/SUMMARY!$E$45</f>
        <v>1.54282769912696E-006</v>
      </c>
      <c r="M202" s="110" t="n">
        <f aca="false">L202*SUMMARY!$E$45</f>
        <v>0.0001024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178439988401401</v>
      </c>
      <c r="S202" s="0" t="s">
        <v>181</v>
      </c>
      <c r="T202" s="0" t="s">
        <v>219</v>
      </c>
      <c r="U202" s="0" t="s">
        <v>137</v>
      </c>
      <c r="V202" s="0" t="s">
        <v>183</v>
      </c>
    </row>
    <row r="203" customFormat="false" ht="12.75" hidden="false" customHeight="false" outlineLevel="0" collapsed="false">
      <c r="A203" s="103"/>
      <c r="B203" s="104"/>
      <c r="C203" s="105" t="s">
        <v>311</v>
      </c>
      <c r="D203" s="105" t="s">
        <v>270</v>
      </c>
      <c r="E203" s="105" t="s">
        <v>179</v>
      </c>
      <c r="F203" s="106" t="s">
        <v>308</v>
      </c>
      <c r="G203" s="105" t="n">
        <v>29.193</v>
      </c>
      <c r="H203" s="107" t="n">
        <v>0.325574911337631</v>
      </c>
      <c r="I203" s="105"/>
      <c r="J203" s="105"/>
      <c r="K203" s="108"/>
      <c r="L203" s="109" t="n">
        <f aca="false">G203*SUMMARY!$E$22/100/SUMMARY!$E$45</f>
        <v>0.00281498556378834</v>
      </c>
      <c r="M203" s="110" t="n">
        <f aca="false">L203*SUMMARY!$E$45</f>
        <v>0.1868352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325574911337631</v>
      </c>
      <c r="S203" s="0" t="s">
        <v>181</v>
      </c>
      <c r="T203" s="0" t="s">
        <v>182</v>
      </c>
      <c r="U203" s="0" t="s">
        <v>137</v>
      </c>
      <c r="V203" s="0" t="s">
        <v>183</v>
      </c>
    </row>
    <row r="204" customFormat="false" ht="12.75" hidden="false" customHeight="false" outlineLevel="0" collapsed="false">
      <c r="A204" s="103"/>
      <c r="B204" s="104"/>
      <c r="C204" s="105" t="s">
        <v>311</v>
      </c>
      <c r="D204" s="105" t="s">
        <v>270</v>
      </c>
      <c r="E204" s="105" t="s">
        <v>345</v>
      </c>
      <c r="F204" s="106" t="s">
        <v>346</v>
      </c>
      <c r="G204" s="105" t="n">
        <v>0.79</v>
      </c>
      <c r="H204" s="107" t="n">
        <v>0.00881047442731916</v>
      </c>
      <c r="I204" s="105"/>
      <c r="J204" s="105"/>
      <c r="K204" s="108"/>
      <c r="L204" s="109" t="n">
        <f aca="false">G204*SUMMARY!$E$22/100/SUMMARY!$E$45</f>
        <v>7.61771176443938E-005</v>
      </c>
      <c r="M204" s="110" t="n">
        <f aca="false">L204*SUMMARY!$E$45</f>
        <v>0.005056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881047442731916</v>
      </c>
      <c r="S204" s="0" t="s">
        <v>181</v>
      </c>
      <c r="T204" s="0" t="s">
        <v>182</v>
      </c>
      <c r="U204" s="0" t="s">
        <v>137</v>
      </c>
      <c r="V204" s="0" t="s">
        <v>183</v>
      </c>
    </row>
    <row r="205" customFormat="false" ht="12.75" hidden="false" customHeight="false" outlineLevel="0" collapsed="false">
      <c r="A205" s="103"/>
      <c r="B205" s="104"/>
      <c r="C205" s="105" t="s">
        <v>311</v>
      </c>
      <c r="D205" s="105" t="s">
        <v>270</v>
      </c>
      <c r="E205" s="105" t="s">
        <v>347</v>
      </c>
      <c r="F205" s="106" t="s">
        <v>348</v>
      </c>
      <c r="G205" s="105" t="n">
        <v>0.077</v>
      </c>
      <c r="H205" s="107" t="n">
        <v>0.000858742444181741</v>
      </c>
      <c r="I205" s="105"/>
      <c r="J205" s="105"/>
      <c r="K205" s="108"/>
      <c r="L205" s="109" t="n">
        <f aca="false">G205*SUMMARY!$E$22/100/SUMMARY!$E$45</f>
        <v>7.42485830204851E-006</v>
      </c>
      <c r="M205" s="110" t="n">
        <f aca="false">L205*SUMMARY!$E$45</f>
        <v>0.0004928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0858742444181741</v>
      </c>
      <c r="S205" s="0" t="s">
        <v>181</v>
      </c>
      <c r="T205" s="0" t="s">
        <v>182</v>
      </c>
      <c r="U205" s="0" t="s">
        <v>137</v>
      </c>
      <c r="V205" s="0" t="s">
        <v>183</v>
      </c>
    </row>
    <row r="206" customFormat="false" ht="12.75" hidden="false" customHeight="false" outlineLevel="0" collapsed="false">
      <c r="A206" s="103"/>
      <c r="B206" s="104"/>
      <c r="C206" s="105" t="s">
        <v>311</v>
      </c>
      <c r="D206" s="105" t="s">
        <v>270</v>
      </c>
      <c r="E206" s="105" t="s">
        <v>349</v>
      </c>
      <c r="F206" s="106" t="s">
        <v>350</v>
      </c>
      <c r="G206" s="105" t="n">
        <v>0.032</v>
      </c>
      <c r="H206" s="107" t="n">
        <v>0.000356879976802802</v>
      </c>
      <c r="I206" s="105"/>
      <c r="J206" s="105"/>
      <c r="K206" s="108"/>
      <c r="L206" s="109" t="n">
        <f aca="false">G206*SUMMARY!$E$22/100/SUMMARY!$E$45</f>
        <v>3.08565539825393E-006</v>
      </c>
      <c r="M206" s="110" t="n">
        <f aca="false">L206*SUMMARY!$E$45</f>
        <v>0.0002048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356879976802802</v>
      </c>
      <c r="S206" s="0" t="s">
        <v>181</v>
      </c>
      <c r="T206" s="0" t="s">
        <v>219</v>
      </c>
      <c r="U206" s="0" t="s">
        <v>137</v>
      </c>
      <c r="V206" s="0" t="s">
        <v>183</v>
      </c>
    </row>
    <row r="207" customFormat="false" ht="12.75" hidden="false" customHeight="false" outlineLevel="0" collapsed="false">
      <c r="A207" s="103"/>
      <c r="B207" s="104"/>
      <c r="C207" s="105" t="s">
        <v>318</v>
      </c>
      <c r="D207" s="105" t="s">
        <v>260</v>
      </c>
      <c r="E207" s="105" t="s">
        <v>263</v>
      </c>
      <c r="F207" s="106" t="s">
        <v>264</v>
      </c>
      <c r="G207" s="105" t="n">
        <v>3.364</v>
      </c>
      <c r="H207" s="107" t="n">
        <v>1</v>
      </c>
      <c r="I207" s="105"/>
      <c r="J207" s="105"/>
      <c r="K207" s="108"/>
      <c r="L207" s="109" t="n">
        <f aca="false">G207*SUMMARY!$E$22/100/SUMMARY!$E$45</f>
        <v>0.000324379523741444</v>
      </c>
      <c r="M207" s="110" t="n">
        <f aca="false">L207*SUMMARY!$E$45</f>
        <v>0.021529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1</v>
      </c>
      <c r="S207" s="0" t="s">
        <v>135</v>
      </c>
      <c r="T207" s="0" t="s">
        <v>265</v>
      </c>
      <c r="U207" s="0" t="s">
        <v>137</v>
      </c>
      <c r="V207" s="0" t="s">
        <v>266</v>
      </c>
    </row>
    <row r="208" customFormat="false" ht="12.75" hidden="false" customHeight="false" outlineLevel="0" collapsed="false">
      <c r="A208" s="103"/>
      <c r="B208" s="104"/>
      <c r="C208" s="105" t="s">
        <v>319</v>
      </c>
      <c r="D208" s="105" t="s">
        <v>260</v>
      </c>
      <c r="E208" s="105" t="s">
        <v>142</v>
      </c>
      <c r="F208" s="106" t="s">
        <v>143</v>
      </c>
      <c r="G208" s="105" t="n">
        <v>3.221</v>
      </c>
      <c r="H208" s="107" t="n">
        <v>1</v>
      </c>
      <c r="I208" s="105"/>
      <c r="J208" s="105"/>
      <c r="K208" s="108"/>
      <c r="L208" s="109" t="n">
        <f aca="false">G208*SUMMARY!$E$22/100/SUMMARY!$E$45</f>
        <v>0.000310590501180497</v>
      </c>
      <c r="M208" s="110" t="n">
        <f aca="false">L208*SUMMARY!$E$45</f>
        <v>0.0206144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1</v>
      </c>
      <c r="S208" s="0" t="s">
        <v>135</v>
      </c>
      <c r="T208" s="0" t="s">
        <v>351</v>
      </c>
      <c r="U208" s="0" t="s">
        <v>137</v>
      </c>
      <c r="V208" s="0" t="s">
        <v>144</v>
      </c>
    </row>
    <row r="209" customFormat="false" ht="12.75" hidden="false" customHeight="false" outlineLevel="0" collapsed="false">
      <c r="A209" s="103"/>
      <c r="B209" s="104"/>
      <c r="C209" s="105" t="s">
        <v>309</v>
      </c>
      <c r="D209" s="105" t="s">
        <v>260</v>
      </c>
      <c r="E209" s="105" t="s">
        <v>263</v>
      </c>
      <c r="F209" s="106" t="s">
        <v>264</v>
      </c>
      <c r="G209" s="105" t="n">
        <v>2.64</v>
      </c>
      <c r="H209" s="107" t="n">
        <v>1</v>
      </c>
      <c r="I209" s="105"/>
      <c r="J209" s="105"/>
      <c r="K209" s="108"/>
      <c r="L209" s="109" t="n">
        <f aca="false">G209*SUMMARY!$E$22/100/SUMMARY!$E$45</f>
        <v>0.000254566570355949</v>
      </c>
      <c r="M209" s="110" t="n">
        <f aca="false">L209*SUMMARY!$E$45</f>
        <v>0.016896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1</v>
      </c>
      <c r="S209" s="0" t="s">
        <v>135</v>
      </c>
      <c r="T209" s="0" t="s">
        <v>265</v>
      </c>
      <c r="U209" s="0" t="s">
        <v>137</v>
      </c>
      <c r="V209" s="0" t="s">
        <v>266</v>
      </c>
    </row>
    <row r="210" customFormat="false" ht="12.75" hidden="false" customHeight="false" outlineLevel="0" collapsed="false">
      <c r="A210" s="103"/>
      <c r="B210" s="104"/>
      <c r="C210" s="105" t="s">
        <v>251</v>
      </c>
      <c r="D210" s="105" t="s">
        <v>260</v>
      </c>
      <c r="E210" s="105" t="s">
        <v>133</v>
      </c>
      <c r="F210" s="106" t="s">
        <v>134</v>
      </c>
      <c r="G210" s="105" t="n">
        <v>1.109</v>
      </c>
      <c r="H210" s="107" t="n">
        <v>1</v>
      </c>
      <c r="I210" s="105"/>
      <c r="J210" s="105"/>
      <c r="K210" s="108"/>
      <c r="L210" s="109" t="n">
        <f aca="false">G210*SUMMARY!$E$22/100/SUMMARY!$E$45</f>
        <v>0.000106937244895738</v>
      </c>
      <c r="M210" s="110" t="n">
        <f aca="false">L210*SUMMARY!$E$45</f>
        <v>0.007097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  <c r="S210" s="0" t="s">
        <v>135</v>
      </c>
      <c r="T210" s="0" t="s">
        <v>267</v>
      </c>
      <c r="U210" s="0" t="s">
        <v>137</v>
      </c>
      <c r="V210" s="0" t="s">
        <v>138</v>
      </c>
    </row>
    <row r="211" customFormat="false" ht="12.75" hidden="false" customHeight="false" outlineLevel="0" collapsed="false">
      <c r="A211" s="103"/>
      <c r="B211" s="104"/>
      <c r="C211" s="105"/>
      <c r="D211" s="105"/>
      <c r="E211" s="105"/>
      <c r="F211" s="106"/>
      <c r="G211" s="105"/>
      <c r="H211" s="107"/>
      <c r="I211" s="105"/>
      <c r="J211" s="105"/>
      <c r="K211" s="108"/>
      <c r="L211" s="109"/>
      <c r="M211" s="110"/>
      <c r="N211" s="102"/>
      <c r="O211" s="102"/>
      <c r="P211" s="102"/>
      <c r="Q211" s="102"/>
    </row>
    <row r="212" customFormat="false" ht="13.5" hidden="false" customHeight="false" outlineLevel="0" collapsed="false">
      <c r="A212" s="103"/>
      <c r="B212" s="104"/>
      <c r="C212" s="105"/>
      <c r="D212" s="105"/>
      <c r="E212" s="105"/>
      <c r="F212" s="106"/>
      <c r="G212" s="105"/>
      <c r="H212" s="107"/>
      <c r="I212" s="105"/>
      <c r="J212" s="105"/>
      <c r="K212" s="108"/>
      <c r="L212" s="109"/>
      <c r="M212" s="110"/>
      <c r="N212" s="102"/>
      <c r="O212" s="102"/>
      <c r="P212" s="102"/>
      <c r="Q212" s="102"/>
    </row>
    <row r="213" customFormat="false" ht="12.75" hidden="false" customHeight="false" outlineLevel="0" collapsed="false">
      <c r="A213" s="94" t="s">
        <v>361</v>
      </c>
      <c r="B213" s="95" t="s">
        <v>46</v>
      </c>
      <c r="C213" s="96" t="s">
        <v>362</v>
      </c>
      <c r="D213" s="96" t="s">
        <v>260</v>
      </c>
      <c r="E213" s="96" t="s">
        <v>322</v>
      </c>
      <c r="F213" s="97" t="s">
        <v>323</v>
      </c>
      <c r="G213" s="96" t="n">
        <v>0.05403672</v>
      </c>
      <c r="H213" s="98" t="n">
        <v>0.0167383261673833</v>
      </c>
      <c r="I213" s="96"/>
      <c r="J213" s="96"/>
      <c r="K213" s="99"/>
      <c r="L213" s="100" t="n">
        <f aca="false">G213*SUMMARY!$E$23/100/SUMMARY!$E$45</f>
        <v>1.22123068924758E-007</v>
      </c>
      <c r="M213" s="101" t="n">
        <f aca="false">L213*SUMMARY!$E$45</f>
        <v>8.105508E-006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167383261673833</v>
      </c>
    </row>
    <row r="214" customFormat="false" ht="12.75" hidden="false" customHeight="false" outlineLevel="0" collapsed="false">
      <c r="A214" s="103"/>
      <c r="B214" s="104"/>
      <c r="C214" s="105" t="s">
        <v>362</v>
      </c>
      <c r="D214" s="105" t="s">
        <v>363</v>
      </c>
      <c r="E214" s="105" t="s">
        <v>149</v>
      </c>
      <c r="F214" s="106" t="s">
        <v>150</v>
      </c>
      <c r="G214" s="105" t="n">
        <v>0.01349304</v>
      </c>
      <c r="H214" s="107" t="n">
        <v>0.00417958204179582</v>
      </c>
      <c r="I214" s="105"/>
      <c r="J214" s="105"/>
      <c r="K214" s="108"/>
      <c r="L214" s="109" t="n">
        <f aca="false">G214*SUMMARY!$E$23/100/SUMMARY!$E$45</f>
        <v>3.04942908067794E-008</v>
      </c>
      <c r="M214" s="110" t="n">
        <f aca="false">L214*SUMMARY!$E$45</f>
        <v>2.023956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417958204179582</v>
      </c>
    </row>
    <row r="215" customFormat="false" ht="12.75" hidden="false" customHeight="false" outlineLevel="0" collapsed="false">
      <c r="A215" s="103"/>
      <c r="B215" s="104"/>
      <c r="C215" s="105" t="s">
        <v>362</v>
      </c>
      <c r="D215" s="105" t="s">
        <v>146</v>
      </c>
      <c r="E215" s="105" t="s">
        <v>364</v>
      </c>
      <c r="F215" s="106" t="s">
        <v>365</v>
      </c>
      <c r="G215" s="105" t="n">
        <v>3.16079304</v>
      </c>
      <c r="H215" s="107" t="n">
        <v>0.979082091790821</v>
      </c>
      <c r="I215" s="105"/>
      <c r="J215" s="105"/>
      <c r="K215" s="108"/>
      <c r="L215" s="109" t="n">
        <f aca="false">G215*SUMMARY!$E$23/100/SUMMARY!$E$45</f>
        <v>7.14339705076131E-006</v>
      </c>
      <c r="M215" s="110" t="n">
        <f aca="false">L215*SUMMARY!$E$45</f>
        <v>0.000474118956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979082091790821</v>
      </c>
    </row>
    <row r="216" customFormat="false" ht="12.75" hidden="false" customHeight="false" outlineLevel="0" collapsed="false">
      <c r="A216" s="103"/>
      <c r="B216" s="104"/>
      <c r="C216" s="105" t="s">
        <v>366</v>
      </c>
      <c r="D216" s="105" t="s">
        <v>300</v>
      </c>
      <c r="E216" s="105" t="s">
        <v>139</v>
      </c>
      <c r="F216" s="106" t="s">
        <v>140</v>
      </c>
      <c r="G216" s="105" t="n">
        <v>0.02296312</v>
      </c>
      <c r="H216" s="107" t="n">
        <v>0.024020240202402</v>
      </c>
      <c r="I216" s="105"/>
      <c r="J216" s="105"/>
      <c r="K216" s="108"/>
      <c r="L216" s="109" t="n">
        <f aca="false">G216*SUMMARY!$E$23/100/SUMMARY!$E$45</f>
        <v>5.18966859292622E-008</v>
      </c>
      <c r="M216" s="110" t="n">
        <f aca="false">L216*SUMMARY!$E$45</f>
        <v>3.444468E-00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24020240202402</v>
      </c>
    </row>
    <row r="217" customFormat="false" ht="12.75" hidden="false" customHeight="false" outlineLevel="0" collapsed="false">
      <c r="A217" s="103"/>
      <c r="B217" s="104"/>
      <c r="C217" s="105" t="s">
        <v>366</v>
      </c>
      <c r="D217" s="105" t="s">
        <v>300</v>
      </c>
      <c r="E217" s="105" t="s">
        <v>367</v>
      </c>
      <c r="F217" s="106" t="s">
        <v>368</v>
      </c>
      <c r="G217" s="105" t="n">
        <v>0.00810688</v>
      </c>
      <c r="H217" s="107" t="n">
        <v>0.00848008480084801</v>
      </c>
      <c r="I217" s="105"/>
      <c r="J217" s="105"/>
      <c r="K217" s="108"/>
      <c r="L217" s="109" t="n">
        <f aca="false">G217*SUMMARY!$E$23/100/SUMMARY!$E$45</f>
        <v>1.83215610607887E-008</v>
      </c>
      <c r="M217" s="110" t="n">
        <f aca="false">L217*SUMMARY!$E$45</f>
        <v>1.216032E-006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0848008480084801</v>
      </c>
    </row>
    <row r="218" customFormat="false" ht="12.75" hidden="false" customHeight="false" outlineLevel="0" collapsed="false">
      <c r="A218" s="103"/>
      <c r="B218" s="104"/>
      <c r="C218" s="105" t="s">
        <v>366</v>
      </c>
      <c r="D218" s="105" t="s">
        <v>300</v>
      </c>
      <c r="E218" s="105" t="s">
        <v>369</v>
      </c>
      <c r="F218" s="106" t="s">
        <v>370</v>
      </c>
      <c r="G218" s="105" t="n">
        <v>0.00020076</v>
      </c>
      <c r="H218" s="107" t="n">
        <v>0.000210002100021</v>
      </c>
      <c r="I218" s="105"/>
      <c r="J218" s="105"/>
      <c r="K218" s="108"/>
      <c r="L218" s="109" t="n">
        <f aca="false">G218*SUMMARY!$E$23/100/SUMMARY!$E$45</f>
        <v>4.53717903628021E-010</v>
      </c>
      <c r="M218" s="110" t="n">
        <f aca="false">L218*SUMMARY!$E$45</f>
        <v>3.0114E-00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0210002100021</v>
      </c>
    </row>
    <row r="219" customFormat="false" ht="12.75" hidden="false" customHeight="false" outlineLevel="0" collapsed="false">
      <c r="A219" s="103"/>
      <c r="B219" s="104"/>
      <c r="C219" s="105" t="s">
        <v>366</v>
      </c>
      <c r="D219" s="105" t="s">
        <v>300</v>
      </c>
      <c r="E219" s="105" t="s">
        <v>371</v>
      </c>
      <c r="F219" s="106" t="s">
        <v>372</v>
      </c>
      <c r="G219" s="105" t="n">
        <v>0.8443392</v>
      </c>
      <c r="H219" s="107" t="n">
        <v>0.883208832088321</v>
      </c>
      <c r="I219" s="105" t="s">
        <v>373</v>
      </c>
      <c r="J219" s="105"/>
      <c r="K219" s="108"/>
      <c r="L219" s="109" t="n">
        <f aca="false">G219*SUMMARY!$E$23/100/SUMMARY!$E$45</f>
        <v>1.90820786897271E-006</v>
      </c>
      <c r="M219" s="110" t="n">
        <f aca="false">L219*SUMMARY!$E$45</f>
        <v>0.00012665088</v>
      </c>
      <c r="N219" s="102"/>
      <c r="O219" s="102" t="str">
        <f aca="false">IF(M219&gt;0,T(I219),"")</f>
        <v>7(a)</v>
      </c>
      <c r="P219" s="102" t="n">
        <f aca="false">IF(TYPE(I219)=2,(TYPE(I219)-1)*M219,0)</f>
        <v>0.00012665088</v>
      </c>
      <c r="Q219" s="102" t="n">
        <f aca="false">IF(M219&gt;0,H219,0)</f>
        <v>0.883208832088321</v>
      </c>
    </row>
    <row r="220" customFormat="false" ht="12.75" hidden="false" customHeight="false" outlineLevel="0" collapsed="false">
      <c r="A220" s="103"/>
      <c r="B220" s="104"/>
      <c r="C220" s="105" t="s">
        <v>366</v>
      </c>
      <c r="D220" s="105" t="s">
        <v>300</v>
      </c>
      <c r="E220" s="105" t="s">
        <v>374</v>
      </c>
      <c r="F220" s="106" t="s">
        <v>375</v>
      </c>
      <c r="G220" s="105" t="n">
        <v>0.01485624</v>
      </c>
      <c r="H220" s="107" t="n">
        <v>0.015540155401554</v>
      </c>
      <c r="I220" s="105"/>
      <c r="J220" s="105"/>
      <c r="K220" s="108"/>
      <c r="L220" s="109" t="n">
        <f aca="false">G220*SUMMARY!$E$23/100/SUMMARY!$E$45</f>
        <v>3.35751248684736E-008</v>
      </c>
      <c r="M220" s="110" t="n">
        <f aca="false">L220*SUMMARY!$E$45</f>
        <v>2.228436E-006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15540155401554</v>
      </c>
    </row>
    <row r="221" customFormat="false" ht="12.75" hidden="false" customHeight="false" outlineLevel="0" collapsed="false">
      <c r="A221" s="103"/>
      <c r="B221" s="104"/>
      <c r="C221" s="105" t="s">
        <v>366</v>
      </c>
      <c r="D221" s="105" t="s">
        <v>300</v>
      </c>
      <c r="E221" s="105" t="s">
        <v>376</v>
      </c>
      <c r="F221" s="106" t="s">
        <v>377</v>
      </c>
      <c r="G221" s="105" t="n">
        <v>0.02229392</v>
      </c>
      <c r="H221" s="107" t="n">
        <v>0.023320233202332</v>
      </c>
      <c r="I221" s="105"/>
      <c r="J221" s="105"/>
      <c r="K221" s="108"/>
      <c r="L221" s="109" t="n">
        <f aca="false">G221*SUMMARY!$E$23/100/SUMMARY!$E$45</f>
        <v>5.03842929171688E-008</v>
      </c>
      <c r="M221" s="110" t="n">
        <f aca="false">L221*SUMMARY!$E$45</f>
        <v>3.344088E-006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23320233202332</v>
      </c>
    </row>
    <row r="222" customFormat="false" ht="12.75" hidden="false" customHeight="false" outlineLevel="0" collapsed="false">
      <c r="A222" s="103"/>
      <c r="B222" s="104"/>
      <c r="C222" s="105" t="s">
        <v>366</v>
      </c>
      <c r="D222" s="105" t="s">
        <v>300</v>
      </c>
      <c r="E222" s="105" t="s">
        <v>133</v>
      </c>
      <c r="F222" s="106" t="s">
        <v>134</v>
      </c>
      <c r="G222" s="105" t="n">
        <v>0.04323032</v>
      </c>
      <c r="H222" s="107" t="n">
        <v>0.0452204522045221</v>
      </c>
      <c r="I222" s="105"/>
      <c r="J222" s="105"/>
      <c r="K222" s="108"/>
      <c r="L222" s="109" t="n">
        <f aca="false">G222*SUMMARY!$E$23/100/SUMMARY!$E$45</f>
        <v>9.77005885812339E-008</v>
      </c>
      <c r="M222" s="110" t="n">
        <f aca="false">L222*SUMMARY!$E$45</f>
        <v>6.484548E-00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452204522045221</v>
      </c>
    </row>
    <row r="223" customFormat="false" ht="12.75" hidden="false" customHeight="false" outlineLevel="0" collapsed="false">
      <c r="A223" s="103"/>
      <c r="B223" s="104"/>
      <c r="C223" s="105" t="s">
        <v>378</v>
      </c>
      <c r="D223" s="105" t="s">
        <v>260</v>
      </c>
      <c r="E223" s="105" t="s">
        <v>142</v>
      </c>
      <c r="F223" s="106" t="s">
        <v>143</v>
      </c>
      <c r="G223" s="105" t="n">
        <v>41.848928</v>
      </c>
      <c r="H223" s="107" t="n">
        <v>0.9745</v>
      </c>
      <c r="I223" s="105"/>
      <c r="J223" s="105"/>
      <c r="K223" s="108"/>
      <c r="L223" s="109" t="n">
        <f aca="false">G223*SUMMARY!$E$23/100/SUMMARY!$E$45</f>
        <v>9.45786405720263E-005</v>
      </c>
      <c r="M223" s="110" t="n">
        <f aca="false">L223*SUMMARY!$E$45</f>
        <v>0.0062773392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9745</v>
      </c>
    </row>
    <row r="224" customFormat="false" ht="12.75" hidden="false" customHeight="false" outlineLevel="0" collapsed="false">
      <c r="A224" s="103"/>
      <c r="B224" s="104"/>
      <c r="C224" s="105" t="s">
        <v>378</v>
      </c>
      <c r="D224" s="105" t="s">
        <v>260</v>
      </c>
      <c r="E224" s="105" t="s">
        <v>191</v>
      </c>
      <c r="F224" s="106" t="s">
        <v>162</v>
      </c>
      <c r="G224" s="105" t="n">
        <v>0.00085888</v>
      </c>
      <c r="H224" s="107" t="n">
        <v>2E-005</v>
      </c>
      <c r="I224" s="105"/>
      <c r="J224" s="105"/>
      <c r="K224" s="108"/>
      <c r="L224" s="109" t="n">
        <f aca="false">G224*SUMMARY!$E$23/100/SUMMARY!$E$45</f>
        <v>1.94107009896411E-009</v>
      </c>
      <c r="M224" s="110" t="n">
        <f aca="false">L224*SUMMARY!$E$45</f>
        <v>1.28832E-007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2E-005</v>
      </c>
    </row>
    <row r="225" customFormat="false" ht="12.75" hidden="false" customHeight="false" outlineLevel="0" collapsed="false">
      <c r="A225" s="103"/>
      <c r="B225" s="104"/>
      <c r="C225" s="105" t="s">
        <v>378</v>
      </c>
      <c r="D225" s="105" t="s">
        <v>260</v>
      </c>
      <c r="E225" s="105" t="s">
        <v>379</v>
      </c>
      <c r="F225" s="106" t="s">
        <v>380</v>
      </c>
      <c r="G225" s="105" t="n">
        <v>1.03022656</v>
      </c>
      <c r="H225" s="107" t="n">
        <v>0.02399</v>
      </c>
      <c r="I225" s="105"/>
      <c r="J225" s="105"/>
      <c r="K225" s="108"/>
      <c r="L225" s="109" t="n">
        <f aca="false">G225*SUMMARY!$E$23/100/SUMMARY!$E$45</f>
        <v>2.32831358370745E-006</v>
      </c>
      <c r="M225" s="110" t="n">
        <f aca="false">L225*SUMMARY!$E$45</f>
        <v>0.000154533984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2399</v>
      </c>
    </row>
    <row r="226" customFormat="false" ht="12.75" hidden="false" customHeight="false" outlineLevel="0" collapsed="false">
      <c r="A226" s="103"/>
      <c r="B226" s="104"/>
      <c r="C226" s="105" t="s">
        <v>378</v>
      </c>
      <c r="D226" s="105" t="s">
        <v>260</v>
      </c>
      <c r="E226" s="105" t="s">
        <v>381</v>
      </c>
      <c r="F226" s="106" t="s">
        <v>382</v>
      </c>
      <c r="G226" s="105" t="n">
        <v>0.0128832</v>
      </c>
      <c r="H226" s="107" t="n">
        <v>0.0003</v>
      </c>
      <c r="I226" s="105"/>
      <c r="J226" s="105"/>
      <c r="K226" s="108"/>
      <c r="L226" s="109" t="n">
        <f aca="false">G226*SUMMARY!$E$23/100/SUMMARY!$E$45</f>
        <v>2.91160514844616E-008</v>
      </c>
      <c r="M226" s="110" t="n">
        <f aca="false">L226*SUMMARY!$E$45</f>
        <v>1.93248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3</v>
      </c>
    </row>
    <row r="227" customFormat="false" ht="12.75" hidden="false" customHeight="false" outlineLevel="0" collapsed="false">
      <c r="A227" s="103"/>
      <c r="B227" s="104"/>
      <c r="C227" s="105" t="s">
        <v>378</v>
      </c>
      <c r="D227" s="105" t="s">
        <v>260</v>
      </c>
      <c r="E227" s="105" t="s">
        <v>383</v>
      </c>
      <c r="F227" s="106" t="s">
        <v>384</v>
      </c>
      <c r="G227" s="105" t="n">
        <v>0.05110336</v>
      </c>
      <c r="H227" s="107" t="n">
        <v>0.00119</v>
      </c>
      <c r="I227" s="105"/>
      <c r="J227" s="105"/>
      <c r="K227" s="108"/>
      <c r="L227" s="109" t="n">
        <f aca="false">G227*SUMMARY!$E$23/100/SUMMARY!$E$45</f>
        <v>1.15493670888365E-007</v>
      </c>
      <c r="M227" s="110" t="n">
        <f aca="false">L227*SUMMARY!$E$45</f>
        <v>7.665504E-006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119</v>
      </c>
    </row>
    <row r="228" customFormat="false" ht="12.75" hidden="false" customHeight="false" outlineLevel="0" collapsed="false">
      <c r="A228" s="103"/>
      <c r="B228" s="104"/>
      <c r="C228" s="105" t="s">
        <v>385</v>
      </c>
      <c r="D228" s="105" t="s">
        <v>300</v>
      </c>
      <c r="E228" s="105" t="s">
        <v>341</v>
      </c>
      <c r="F228" s="106" t="s">
        <v>342</v>
      </c>
      <c r="G228" s="105" t="n">
        <v>1.54356</v>
      </c>
      <c r="H228" s="107" t="n">
        <v>0.03</v>
      </c>
      <c r="I228" s="105"/>
      <c r="J228" s="105"/>
      <c r="K228" s="108"/>
      <c r="L228" s="109" t="n">
        <f aca="false">G228*SUMMARY!$E$23/100/SUMMARY!$E$45</f>
        <v>3.48844793446936E-006</v>
      </c>
      <c r="M228" s="110" t="n">
        <f aca="false">L228*SUMMARY!$E$45</f>
        <v>0.000231534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3</v>
      </c>
    </row>
    <row r="229" customFormat="false" ht="12.75" hidden="false" customHeight="false" outlineLevel="0" collapsed="false">
      <c r="A229" s="103"/>
      <c r="B229" s="104"/>
      <c r="C229" s="105" t="s">
        <v>385</v>
      </c>
      <c r="D229" s="105" t="s">
        <v>300</v>
      </c>
      <c r="E229" s="105" t="s">
        <v>386</v>
      </c>
      <c r="F229" s="106" t="s">
        <v>387</v>
      </c>
      <c r="G229" s="105" t="n">
        <v>0.51452</v>
      </c>
      <c r="H229" s="107" t="n">
        <v>0.01</v>
      </c>
      <c r="I229" s="105"/>
      <c r="J229" s="105"/>
      <c r="K229" s="108"/>
      <c r="L229" s="109" t="n">
        <f aca="false">G229*SUMMARY!$E$23/100/SUMMARY!$E$45</f>
        <v>1.16281597815645E-006</v>
      </c>
      <c r="M229" s="110" t="n">
        <f aca="false">L229*SUMMARY!$E$45</f>
        <v>7.7178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1</v>
      </c>
    </row>
    <row r="230" customFormat="false" ht="12.75" hidden="false" customHeight="false" outlineLevel="0" collapsed="false">
      <c r="A230" s="103"/>
      <c r="B230" s="104"/>
      <c r="C230" s="105" t="s">
        <v>385</v>
      </c>
      <c r="D230" s="105" t="s">
        <v>300</v>
      </c>
      <c r="E230" s="105" t="s">
        <v>149</v>
      </c>
      <c r="F230" s="106" t="s">
        <v>150</v>
      </c>
      <c r="G230" s="105" t="n">
        <v>35.50188</v>
      </c>
      <c r="H230" s="107" t="n">
        <v>0.69</v>
      </c>
      <c r="I230" s="105"/>
      <c r="J230" s="105"/>
      <c r="K230" s="108"/>
      <c r="L230" s="109" t="n">
        <f aca="false">G230*SUMMARY!$E$23/100/SUMMARY!$E$45</f>
        <v>8.02343024927952E-005</v>
      </c>
      <c r="M230" s="110" t="n">
        <f aca="false">L230*SUMMARY!$E$45</f>
        <v>0.005325282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69</v>
      </c>
    </row>
    <row r="231" customFormat="false" ht="12.75" hidden="false" customHeight="false" outlineLevel="0" collapsed="false">
      <c r="A231" s="103"/>
      <c r="B231" s="104"/>
      <c r="C231" s="105" t="s">
        <v>385</v>
      </c>
      <c r="D231" s="105" t="s">
        <v>300</v>
      </c>
      <c r="E231" s="105" t="s">
        <v>388</v>
      </c>
      <c r="F231" s="106" t="s">
        <v>389</v>
      </c>
      <c r="G231" s="105" t="n">
        <v>7.7178</v>
      </c>
      <c r="H231" s="107" t="n">
        <v>0.15</v>
      </c>
      <c r="I231" s="105"/>
      <c r="J231" s="105"/>
      <c r="K231" s="108"/>
      <c r="L231" s="109" t="n">
        <f aca="false">G231*SUMMARY!$E$23/100/SUMMARY!$E$45</f>
        <v>1.74422396723468E-005</v>
      </c>
      <c r="M231" s="110" t="n">
        <f aca="false">L231*SUMMARY!$E$45</f>
        <v>0.00115767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15</v>
      </c>
    </row>
    <row r="232" customFormat="false" ht="12.75" hidden="false" customHeight="false" outlineLevel="0" collapsed="false">
      <c r="A232" s="103"/>
      <c r="B232" s="104"/>
      <c r="C232" s="105" t="s">
        <v>385</v>
      </c>
      <c r="D232" s="105" t="s">
        <v>300</v>
      </c>
      <c r="E232" s="105" t="s">
        <v>390</v>
      </c>
      <c r="F232" s="106" t="s">
        <v>391</v>
      </c>
      <c r="G232" s="105" t="n">
        <v>0.51452</v>
      </c>
      <c r="H232" s="107" t="n">
        <v>0.01</v>
      </c>
      <c r="I232" s="105"/>
      <c r="J232" s="105"/>
      <c r="K232" s="108"/>
      <c r="L232" s="109" t="n">
        <f aca="false">G232*SUMMARY!$E$23/100/SUMMARY!$E$45</f>
        <v>1.16281597815645E-006</v>
      </c>
      <c r="M232" s="110" t="n">
        <f aca="false">L232*SUMMARY!$E$45</f>
        <v>7.7178E-005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1</v>
      </c>
    </row>
    <row r="233" customFormat="false" ht="12.75" hidden="false" customHeight="false" outlineLevel="0" collapsed="false">
      <c r="A233" s="103"/>
      <c r="B233" s="104"/>
      <c r="C233" s="105" t="s">
        <v>385</v>
      </c>
      <c r="D233" s="105" t="s">
        <v>300</v>
      </c>
      <c r="E233" s="105" t="s">
        <v>392</v>
      </c>
      <c r="F233" s="106" t="s">
        <v>393</v>
      </c>
      <c r="G233" s="105" t="n">
        <v>3.60164</v>
      </c>
      <c r="H233" s="107" t="n">
        <v>0.07</v>
      </c>
      <c r="I233" s="105"/>
      <c r="J233" s="105"/>
      <c r="K233" s="108"/>
      <c r="L233" s="109" t="n">
        <f aca="false">G233*SUMMARY!$E$23/100/SUMMARY!$E$45</f>
        <v>8.13971184709517E-006</v>
      </c>
      <c r="M233" s="110" t="n">
        <f aca="false">L233*SUMMARY!$E$45</f>
        <v>0.00054024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07</v>
      </c>
    </row>
    <row r="234" customFormat="false" ht="12.75" hidden="false" customHeight="false" outlineLevel="0" collapsed="false">
      <c r="A234" s="103"/>
      <c r="B234" s="104"/>
      <c r="C234" s="105" t="s">
        <v>385</v>
      </c>
      <c r="D234" s="105" t="s">
        <v>300</v>
      </c>
      <c r="E234" s="105" t="s">
        <v>394</v>
      </c>
      <c r="F234" s="106" t="s">
        <v>395</v>
      </c>
      <c r="G234" s="105" t="n">
        <v>1.54356</v>
      </c>
      <c r="H234" s="107" t="n">
        <v>0.03</v>
      </c>
      <c r="I234" s="105"/>
      <c r="J234" s="105"/>
      <c r="K234" s="108"/>
      <c r="L234" s="109" t="n">
        <f aca="false">G234*SUMMARY!$E$23/100/SUMMARY!$E$45</f>
        <v>3.48844793446936E-006</v>
      </c>
      <c r="M234" s="110" t="n">
        <f aca="false">L234*SUMMARY!$E$45</f>
        <v>0.00023153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03</v>
      </c>
    </row>
    <row r="235" customFormat="false" ht="12.75" hidden="false" customHeight="false" outlineLevel="0" collapsed="false">
      <c r="A235" s="103"/>
      <c r="B235" s="104"/>
      <c r="C235" s="105" t="s">
        <v>385</v>
      </c>
      <c r="D235" s="105" t="s">
        <v>300</v>
      </c>
      <c r="E235" s="105" t="s">
        <v>396</v>
      </c>
      <c r="F235" s="106" t="s">
        <v>397</v>
      </c>
      <c r="G235" s="105" t="n">
        <v>0.51452</v>
      </c>
      <c r="H235" s="107" t="n">
        <v>0.01</v>
      </c>
      <c r="I235" s="105"/>
      <c r="J235" s="105"/>
      <c r="K235" s="108"/>
      <c r="L235" s="109" t="n">
        <f aca="false">G235*SUMMARY!$E$23/100/SUMMARY!$E$45</f>
        <v>1.16281597815645E-006</v>
      </c>
      <c r="M235" s="110" t="n">
        <f aca="false">L235*SUMMARY!$E$45</f>
        <v>7.7178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1</v>
      </c>
    </row>
    <row r="236" customFormat="false" ht="12.75" hidden="false" customHeight="false" outlineLevel="0" collapsed="false">
      <c r="A236" s="103"/>
      <c r="B236" s="104"/>
      <c r="C236" s="105" t="s">
        <v>251</v>
      </c>
      <c r="D236" s="105" t="s">
        <v>260</v>
      </c>
      <c r="E236" s="105" t="s">
        <v>133</v>
      </c>
      <c r="F236" s="106" t="s">
        <v>134</v>
      </c>
      <c r="G236" s="105" t="n">
        <v>1.418</v>
      </c>
      <c r="H236" s="107" t="n">
        <v>1</v>
      </c>
      <c r="I236" s="105"/>
      <c r="J236" s="105"/>
      <c r="K236" s="108"/>
      <c r="L236" s="109" t="n">
        <f aca="false">G236*SUMMARY!$E$23/100/SUMMARY!$E$45</f>
        <v>3.20468214457329E-006</v>
      </c>
      <c r="M236" s="110" t="n">
        <f aca="false">L236*SUMMARY!$E$45</f>
        <v>0.0002127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</row>
    <row r="237" customFormat="false" ht="12.7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3.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2.75" hidden="false" customHeight="false" outlineLevel="0" collapsed="false">
      <c r="A239" s="94" t="s">
        <v>398</v>
      </c>
      <c r="B239" s="95" t="s">
        <v>48</v>
      </c>
      <c r="C239" s="96" t="s">
        <v>385</v>
      </c>
      <c r="D239" s="96" t="s">
        <v>300</v>
      </c>
      <c r="E239" s="96" t="s">
        <v>388</v>
      </c>
      <c r="F239" s="97" t="s">
        <v>389</v>
      </c>
      <c r="G239" s="96" t="n">
        <v>11.034</v>
      </c>
      <c r="H239" s="98" t="n">
        <v>0.167536945738011</v>
      </c>
      <c r="I239" s="96"/>
      <c r="J239" s="96"/>
      <c r="K239" s="99"/>
      <c r="L239" s="100" t="n">
        <f aca="false">G239*SUMMARY!$E$24/100/SUMMARY!$E$45</f>
        <v>9.9747426750978E-006</v>
      </c>
      <c r="M239" s="101" t="n">
        <f aca="false">L239*SUMMARY!$E$45</f>
        <v>0.00066204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167536945738011</v>
      </c>
      <c r="S239" s="0" t="s">
        <v>157</v>
      </c>
      <c r="T239" s="0" t="s">
        <v>399</v>
      </c>
      <c r="U239" s="0" t="s">
        <v>99</v>
      </c>
      <c r="V239" s="0" t="s">
        <v>400</v>
      </c>
    </row>
    <row r="240" customFormat="false" ht="12.75" hidden="false" customHeight="false" outlineLevel="0" collapsed="false">
      <c r="A240" s="103"/>
      <c r="B240" s="104"/>
      <c r="C240" s="105" t="s">
        <v>385</v>
      </c>
      <c r="D240" s="105" t="s">
        <v>300</v>
      </c>
      <c r="E240" s="105" t="s">
        <v>392</v>
      </c>
      <c r="F240" s="106" t="s">
        <v>393</v>
      </c>
      <c r="G240" s="105" t="n">
        <v>5.5172</v>
      </c>
      <c r="H240" s="107" t="n">
        <v>0.0837715096090045</v>
      </c>
      <c r="I240" s="105"/>
      <c r="J240" s="105"/>
      <c r="K240" s="108"/>
      <c r="L240" s="109" t="n">
        <f aca="false">G240*SUMMARY!$E$24/100/SUMMARY!$E$45</f>
        <v>4.98755213766989E-006</v>
      </c>
      <c r="M240" s="110" t="n">
        <f aca="false">L240*SUMMARY!$E$45</f>
        <v>0.000331032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837715096090045</v>
      </c>
      <c r="S240" s="0" t="s">
        <v>157</v>
      </c>
      <c r="T240" s="0" t="s">
        <v>401</v>
      </c>
      <c r="U240" s="0" t="s">
        <v>99</v>
      </c>
      <c r="V240" s="0" t="s">
        <v>400</v>
      </c>
    </row>
    <row r="241" customFormat="false" ht="12.75" hidden="false" customHeight="false" outlineLevel="0" collapsed="false">
      <c r="A241" s="103"/>
      <c r="B241" s="104"/>
      <c r="C241" s="105" t="s">
        <v>385</v>
      </c>
      <c r="D241" s="105" t="s">
        <v>300</v>
      </c>
      <c r="E241" s="105" t="s">
        <v>402</v>
      </c>
      <c r="F241" s="106" t="s">
        <v>403</v>
      </c>
      <c r="G241" s="105" t="n">
        <v>0.9914</v>
      </c>
      <c r="H241" s="107" t="n">
        <v>0.0150531201744303</v>
      </c>
      <c r="I241" s="105"/>
      <c r="J241" s="105"/>
      <c r="K241" s="108"/>
      <c r="L241" s="109" t="n">
        <f aca="false">G241*SUMMARY!$E$24/100/SUMMARY!$E$45</f>
        <v>8.96226199754573E-007</v>
      </c>
      <c r="M241" s="110" t="n">
        <f aca="false">L241*SUMMARY!$E$45</f>
        <v>5.9484E-005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0150531201744303</v>
      </c>
      <c r="S241" s="0" t="s">
        <v>157</v>
      </c>
      <c r="T241" s="0" t="s">
        <v>167</v>
      </c>
      <c r="U241" s="0" t="s">
        <v>208</v>
      </c>
      <c r="V241" s="0" t="s">
        <v>209</v>
      </c>
    </row>
    <row r="242" customFormat="false" ht="12.75" hidden="false" customHeight="false" outlineLevel="0" collapsed="false">
      <c r="A242" s="103"/>
      <c r="B242" s="104"/>
      <c r="C242" s="105" t="s">
        <v>385</v>
      </c>
      <c r="D242" s="105" t="s">
        <v>404</v>
      </c>
      <c r="E242" s="105" t="s">
        <v>341</v>
      </c>
      <c r="F242" s="106" t="s">
        <v>342</v>
      </c>
      <c r="G242" s="105" t="n">
        <v>1.9828</v>
      </c>
      <c r="H242" s="107" t="n">
        <v>0.0301062403488607</v>
      </c>
      <c r="I242" s="105"/>
      <c r="J242" s="105"/>
      <c r="K242" s="108"/>
      <c r="L242" s="109" t="n">
        <f aca="false">G242*SUMMARY!$E$24/100/SUMMARY!$E$45</f>
        <v>1.79245239950915E-006</v>
      </c>
      <c r="M242" s="110" t="n">
        <f aca="false">L242*SUMMARY!$E$45</f>
        <v>0.000118968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301062403488607</v>
      </c>
      <c r="S242" s="0" t="s">
        <v>135</v>
      </c>
      <c r="T242" s="0" t="s">
        <v>204</v>
      </c>
      <c r="U242" s="0" t="s">
        <v>137</v>
      </c>
      <c r="V242" s="0" t="s">
        <v>343</v>
      </c>
    </row>
    <row r="243" customFormat="false" ht="12.75" hidden="false" customHeight="false" outlineLevel="0" collapsed="false">
      <c r="A243" s="103"/>
      <c r="B243" s="104"/>
      <c r="C243" s="105" t="s">
        <v>385</v>
      </c>
      <c r="D243" s="105" t="s">
        <v>220</v>
      </c>
      <c r="E243" s="105" t="s">
        <v>221</v>
      </c>
      <c r="F243" s="106" t="s">
        <v>222</v>
      </c>
      <c r="G243" s="105" t="n">
        <v>0.3</v>
      </c>
      <c r="H243" s="107" t="n">
        <v>0.00455510999831461</v>
      </c>
      <c r="I243" s="105"/>
      <c r="J243" s="105"/>
      <c r="K243" s="108"/>
      <c r="L243" s="109" t="n">
        <f aca="false">G243*SUMMARY!$E$24/100/SUMMARY!$E$45</f>
        <v>2.71200181487161E-007</v>
      </c>
      <c r="M243" s="110" t="n">
        <f aca="false">L243*SUMMARY!$E$45</f>
        <v>1.8E-005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455510999831461</v>
      </c>
      <c r="S243" s="0" t="s">
        <v>135</v>
      </c>
      <c r="T243" s="0" t="s">
        <v>204</v>
      </c>
      <c r="U243" s="0" t="s">
        <v>137</v>
      </c>
      <c r="V243" s="0" t="s">
        <v>223</v>
      </c>
    </row>
    <row r="244" customFormat="false" ht="12.75" hidden="false" customHeight="false" outlineLevel="0" collapsed="false">
      <c r="A244" s="103"/>
      <c r="B244" s="104"/>
      <c r="C244" s="105" t="s">
        <v>385</v>
      </c>
      <c r="D244" s="105" t="s">
        <v>146</v>
      </c>
      <c r="E244" s="105" t="s">
        <v>273</v>
      </c>
      <c r="F244" s="106" t="s">
        <v>274</v>
      </c>
      <c r="G244" s="105" t="n">
        <v>46.0347</v>
      </c>
      <c r="H244" s="107" t="n">
        <v>0.698977074131378</v>
      </c>
      <c r="I244" s="105"/>
      <c r="J244" s="105"/>
      <c r="K244" s="108"/>
      <c r="L244" s="109" t="n">
        <f aca="false">G244*SUMMARY!$E$24/100/SUMMARY!$E$45</f>
        <v>4.16153966490234E-005</v>
      </c>
      <c r="M244" s="110" t="n">
        <f aca="false">L244*SUMMARY!$E$45</f>
        <v>0.002762082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698977074131378</v>
      </c>
      <c r="S244" s="0" t="s">
        <v>99</v>
      </c>
      <c r="T244" s="0" t="s">
        <v>197</v>
      </c>
      <c r="U244" s="0" t="s">
        <v>159</v>
      </c>
      <c r="V244" s="0" t="s">
        <v>160</v>
      </c>
    </row>
    <row r="245" customFormat="false" ht="12.75" hidden="false" customHeight="false" outlineLevel="0" collapsed="false">
      <c r="A245" s="103"/>
      <c r="B245" s="104"/>
      <c r="C245" s="105" t="s">
        <v>378</v>
      </c>
      <c r="D245" s="105" t="s">
        <v>225</v>
      </c>
      <c r="E245" s="105" t="s">
        <v>379</v>
      </c>
      <c r="F245" s="106" t="s">
        <v>380</v>
      </c>
      <c r="G245" s="105" t="n">
        <v>16.0129</v>
      </c>
      <c r="H245" s="107" t="n">
        <v>0.862949989221815</v>
      </c>
      <c r="I245" s="105"/>
      <c r="J245" s="105"/>
      <c r="K245" s="108"/>
      <c r="L245" s="109" t="n">
        <f aca="false">G245*SUMMARY!$E$24/100/SUMMARY!$E$45</f>
        <v>1.44756712871192E-005</v>
      </c>
      <c r="M245" s="110" t="n">
        <f aca="false">L245*SUMMARY!$E$45</f>
        <v>0.000960774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862949989221815</v>
      </c>
      <c r="S245" s="0" t="s">
        <v>135</v>
      </c>
      <c r="T245" s="0" t="s">
        <v>405</v>
      </c>
      <c r="U245" s="0" t="s">
        <v>137</v>
      </c>
      <c r="V245" s="0" t="s">
        <v>223</v>
      </c>
    </row>
    <row r="246" customFormat="false" ht="12.75" hidden="false" customHeight="false" outlineLevel="0" collapsed="false">
      <c r="A246" s="103"/>
      <c r="B246" s="104"/>
      <c r="C246" s="105" t="s">
        <v>378</v>
      </c>
      <c r="D246" s="105" t="s">
        <v>225</v>
      </c>
      <c r="E246" s="105" t="s">
        <v>142</v>
      </c>
      <c r="F246" s="106" t="s">
        <v>143</v>
      </c>
      <c r="G246" s="105" t="n">
        <v>1.3793</v>
      </c>
      <c r="H246" s="107" t="n">
        <v>0.0743317525328735</v>
      </c>
      <c r="I246" s="105"/>
      <c r="J246" s="105"/>
      <c r="K246" s="108"/>
      <c r="L246" s="109" t="n">
        <f aca="false">G246*SUMMARY!$E$24/100/SUMMARY!$E$45</f>
        <v>1.24688803441747E-006</v>
      </c>
      <c r="M246" s="110" t="n">
        <f aca="false">L246*SUMMARY!$E$45</f>
        <v>8.2758E-005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743317525328735</v>
      </c>
      <c r="S246" s="0" t="s">
        <v>135</v>
      </c>
      <c r="T246" s="0" t="s">
        <v>405</v>
      </c>
      <c r="U246" s="0" t="s">
        <v>137</v>
      </c>
      <c r="V246" s="0" t="s">
        <v>144</v>
      </c>
    </row>
    <row r="247" customFormat="false" ht="12.75" hidden="false" customHeight="false" outlineLevel="0" collapsed="false">
      <c r="A247" s="103"/>
      <c r="B247" s="104"/>
      <c r="C247" s="105" t="s">
        <v>378</v>
      </c>
      <c r="D247" s="105" t="s">
        <v>225</v>
      </c>
      <c r="E247" s="105" t="s">
        <v>263</v>
      </c>
      <c r="F247" s="106" t="s">
        <v>264</v>
      </c>
      <c r="G247" s="105" t="n">
        <v>1.1638</v>
      </c>
      <c r="H247" s="107" t="n">
        <v>0.0627182582453115</v>
      </c>
      <c r="I247" s="105"/>
      <c r="J247" s="105"/>
      <c r="K247" s="108"/>
      <c r="L247" s="109" t="n">
        <f aca="false">G247*SUMMARY!$E$24/100/SUMMARY!$E$45</f>
        <v>1.05207590404919E-006</v>
      </c>
      <c r="M247" s="110" t="n">
        <f aca="false">L247*SUMMARY!$E$45</f>
        <v>6.9828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627182582453115</v>
      </c>
      <c r="S247" s="0" t="s">
        <v>135</v>
      </c>
      <c r="T247" s="0" t="s">
        <v>405</v>
      </c>
      <c r="U247" s="0" t="s">
        <v>137</v>
      </c>
      <c r="V247" s="0" t="s">
        <v>266</v>
      </c>
    </row>
    <row r="248" customFormat="false" ht="12.75" hidden="false" customHeight="false" outlineLevel="0" collapsed="false">
      <c r="A248" s="103"/>
      <c r="B248" s="104"/>
      <c r="C248" s="105" t="s">
        <v>251</v>
      </c>
      <c r="D248" s="105" t="s">
        <v>260</v>
      </c>
      <c r="E248" s="105" t="s">
        <v>133</v>
      </c>
      <c r="F248" s="106" t="s">
        <v>134</v>
      </c>
      <c r="G248" s="105" t="n">
        <v>2.78</v>
      </c>
      <c r="H248" s="107" t="n">
        <v>1</v>
      </c>
      <c r="I248" s="105"/>
      <c r="J248" s="105"/>
      <c r="K248" s="108"/>
      <c r="L248" s="109" t="n">
        <f aca="false">G248*SUMMARY!$E$24/100/SUMMARY!$E$45</f>
        <v>2.51312168178103E-006</v>
      </c>
      <c r="M248" s="110" t="n">
        <f aca="false">L248*SUMMARY!$E$45</f>
        <v>0.0001668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1</v>
      </c>
      <c r="S248" s="0" t="s">
        <v>135</v>
      </c>
      <c r="T248" s="0" t="s">
        <v>267</v>
      </c>
      <c r="U248" s="0" t="s">
        <v>137</v>
      </c>
      <c r="V248" s="0" t="s">
        <v>138</v>
      </c>
    </row>
    <row r="249" customFormat="false" ht="12.75" hidden="false" customHeight="false" outlineLevel="0" collapsed="false">
      <c r="A249" s="103"/>
      <c r="B249" s="104"/>
      <c r="C249" s="105" t="s">
        <v>406</v>
      </c>
      <c r="D249" s="105" t="s">
        <v>260</v>
      </c>
      <c r="E249" s="105" t="s">
        <v>322</v>
      </c>
      <c r="F249" s="106" t="s">
        <v>323</v>
      </c>
      <c r="G249" s="105" t="n">
        <v>0.1293</v>
      </c>
      <c r="H249" s="107" t="n">
        <v>1</v>
      </c>
      <c r="I249" s="105"/>
      <c r="J249" s="105"/>
      <c r="K249" s="108"/>
      <c r="L249" s="109" t="n">
        <f aca="false">G249*SUMMARY!$E$24/100/SUMMARY!$E$45</f>
        <v>1.16887278220967E-007</v>
      </c>
      <c r="M249" s="110" t="n">
        <f aca="false">L249*SUMMARY!$E$45</f>
        <v>7.758E-006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1</v>
      </c>
      <c r="S249" s="0" t="s">
        <v>135</v>
      </c>
      <c r="T249" s="0" t="s">
        <v>357</v>
      </c>
      <c r="U249" s="0" t="s">
        <v>137</v>
      </c>
      <c r="V249" s="0" t="s">
        <v>325</v>
      </c>
    </row>
    <row r="250" customFormat="false" ht="12.75" hidden="false" customHeight="false" outlineLevel="0" collapsed="false">
      <c r="A250" s="103"/>
      <c r="B250" s="104"/>
      <c r="C250" s="105" t="s">
        <v>362</v>
      </c>
      <c r="D250" s="105" t="s">
        <v>146</v>
      </c>
      <c r="E250" s="105" t="s">
        <v>364</v>
      </c>
      <c r="F250" s="106" t="s">
        <v>365</v>
      </c>
      <c r="G250" s="105" t="n">
        <v>12.6724</v>
      </c>
      <c r="H250" s="107" t="n">
        <v>1</v>
      </c>
      <c r="I250" s="105"/>
      <c r="J250" s="105"/>
      <c r="K250" s="108"/>
      <c r="L250" s="109" t="n">
        <f aca="false">G250*SUMMARY!$E$24/100/SUMMARY!$E$45</f>
        <v>1.14558572662597E-005</v>
      </c>
      <c r="M250" s="110" t="n">
        <f aca="false">L250*SUMMARY!$E$45</f>
        <v>0.000760344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99</v>
      </c>
      <c r="T250" s="0" t="s">
        <v>197</v>
      </c>
      <c r="U250" s="0" t="s">
        <v>159</v>
      </c>
      <c r="V250" s="0" t="s">
        <v>160</v>
      </c>
    </row>
    <row r="251" customFormat="false" ht="12.75" hidden="false" customHeight="false" outlineLevel="0" collapsed="false">
      <c r="A251" s="103"/>
      <c r="B251" s="104"/>
      <c r="C251" s="105"/>
      <c r="D251" s="105"/>
      <c r="E251" s="105"/>
      <c r="F251" s="106"/>
      <c r="G251" s="105"/>
      <c r="H251" s="107"/>
      <c r="I251" s="105"/>
      <c r="J251" s="105"/>
      <c r="K251" s="108"/>
      <c r="L251" s="109"/>
      <c r="M251" s="110"/>
      <c r="N251" s="102"/>
      <c r="O251" s="102"/>
      <c r="P251" s="102"/>
      <c r="Q251" s="102"/>
    </row>
    <row r="252" customFormat="false" ht="13.5" hidden="false" customHeight="false" outlineLevel="0" collapsed="false">
      <c r="A252" s="103"/>
      <c r="B252" s="104"/>
      <c r="C252" s="105"/>
      <c r="D252" s="105"/>
      <c r="E252" s="105"/>
      <c r="F252" s="106"/>
      <c r="G252" s="105"/>
      <c r="H252" s="107"/>
      <c r="I252" s="105"/>
      <c r="J252" s="105"/>
      <c r="K252" s="108"/>
      <c r="L252" s="109"/>
      <c r="M252" s="110"/>
      <c r="N252" s="102"/>
      <c r="O252" s="102"/>
      <c r="P252" s="102"/>
      <c r="Q252" s="102"/>
    </row>
    <row r="253" customFormat="false" ht="12.75" hidden="false" customHeight="false" outlineLevel="0" collapsed="false">
      <c r="A253" s="94" t="s">
        <v>407</v>
      </c>
      <c r="B253" s="95" t="s">
        <v>50</v>
      </c>
      <c r="C253" s="96" t="s">
        <v>408</v>
      </c>
      <c r="D253" s="96" t="s">
        <v>154</v>
      </c>
      <c r="E253" s="96" t="s">
        <v>169</v>
      </c>
      <c r="F253" s="97" t="s">
        <v>170</v>
      </c>
      <c r="G253" s="96" t="n">
        <v>19.0636</v>
      </c>
      <c r="H253" s="98" t="n">
        <v>1</v>
      </c>
      <c r="I253" s="96"/>
      <c r="J253" s="96"/>
      <c r="K253" s="99"/>
      <c r="L253" s="100" t="n">
        <f aca="false">G253*SUMMARY!$E$25/100/SUMMARY!$E$45</f>
        <v>0.000753333989336439</v>
      </c>
      <c r="M253" s="101" t="n">
        <f aca="false">L253*SUMMARY!$E$45</f>
        <v>0.05000001008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1</v>
      </c>
      <c r="S253" s="0" t="s">
        <v>157</v>
      </c>
      <c r="T253" s="0" t="s">
        <v>171</v>
      </c>
      <c r="U253" s="0" t="s">
        <v>99</v>
      </c>
      <c r="V253" s="0" t="s">
        <v>168</v>
      </c>
    </row>
    <row r="254" customFormat="false" ht="12.75" hidden="false" customHeight="false" outlineLevel="0" collapsed="false">
      <c r="A254" s="103"/>
      <c r="B254" s="104"/>
      <c r="C254" s="105" t="s">
        <v>409</v>
      </c>
      <c r="D254" s="105" t="s">
        <v>225</v>
      </c>
      <c r="E254" s="105" t="s">
        <v>379</v>
      </c>
      <c r="F254" s="106" t="s">
        <v>380</v>
      </c>
      <c r="G254" s="105" t="n">
        <v>0.0008</v>
      </c>
      <c r="H254" s="107" t="n">
        <v>1.0039417262025E-005</v>
      </c>
      <c r="I254" s="105"/>
      <c r="J254" s="105"/>
      <c r="K254" s="108"/>
      <c r="L254" s="109" t="n">
        <f aca="false">G254*SUMMARY!$E$25/100/SUMMARY!$E$45</f>
        <v>3.16135038224234E-008</v>
      </c>
      <c r="M254" s="110" t="n">
        <f aca="false">L254*SUMMARY!$E$45</f>
        <v>2.09824E-006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.0039417262025E-005</v>
      </c>
      <c r="S254" s="0" t="s">
        <v>135</v>
      </c>
      <c r="T254" s="0" t="s">
        <v>410</v>
      </c>
      <c r="U254" s="0" t="s">
        <v>137</v>
      </c>
      <c r="V254" s="0" t="s">
        <v>223</v>
      </c>
    </row>
    <row r="255" customFormat="false" ht="12.75" hidden="false" customHeight="false" outlineLevel="0" collapsed="false">
      <c r="A255" s="103"/>
      <c r="B255" s="104"/>
      <c r="C255" s="105" t="s">
        <v>409</v>
      </c>
      <c r="D255" s="105" t="s">
        <v>225</v>
      </c>
      <c r="E255" s="105" t="s">
        <v>142</v>
      </c>
      <c r="F255" s="106" t="s">
        <v>143</v>
      </c>
      <c r="G255" s="105" t="n">
        <v>74.3868</v>
      </c>
      <c r="H255" s="107" t="n">
        <v>0.933500154983504</v>
      </c>
      <c r="I255" s="105"/>
      <c r="J255" s="105"/>
      <c r="K255" s="108"/>
      <c r="L255" s="109" t="n">
        <f aca="false">G255*SUMMARY!$E$25/100/SUMMARY!$E$45</f>
        <v>0.00293953423267231</v>
      </c>
      <c r="M255" s="110" t="n">
        <f aca="false">L255*SUMMARY!$E$45</f>
        <v>0.19510169904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933500154983504</v>
      </c>
      <c r="S255" s="0" t="s">
        <v>135</v>
      </c>
      <c r="T255" s="0" t="s">
        <v>410</v>
      </c>
      <c r="U255" s="0" t="s">
        <v>137</v>
      </c>
      <c r="V255" s="0" t="s">
        <v>144</v>
      </c>
    </row>
    <row r="256" customFormat="false" ht="12.75" hidden="false" customHeight="false" outlineLevel="0" collapsed="false">
      <c r="A256" s="103"/>
      <c r="B256" s="104"/>
      <c r="C256" s="105" t="s">
        <v>409</v>
      </c>
      <c r="D256" s="105" t="s">
        <v>225</v>
      </c>
      <c r="E256" s="105" t="s">
        <v>383</v>
      </c>
      <c r="F256" s="106" t="s">
        <v>384</v>
      </c>
      <c r="G256" s="105" t="n">
        <v>3.3986</v>
      </c>
      <c r="H256" s="107" t="n">
        <v>0.0426499543833978</v>
      </c>
      <c r="I256" s="105"/>
      <c r="J256" s="105"/>
      <c r="K256" s="108"/>
      <c r="L256" s="109" t="n">
        <f aca="false">G256*SUMMARY!$E$25/100/SUMMARY!$E$45</f>
        <v>0.00013430206761361</v>
      </c>
      <c r="M256" s="110" t="n">
        <f aca="false">L256*SUMMARY!$E$45</f>
        <v>0.00891384808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0426499543833978</v>
      </c>
      <c r="S256" s="0" t="s">
        <v>135</v>
      </c>
      <c r="T256" s="0" t="s">
        <v>410</v>
      </c>
      <c r="U256" s="0" t="s">
        <v>137</v>
      </c>
      <c r="V256" s="0" t="s">
        <v>411</v>
      </c>
    </row>
    <row r="257" customFormat="false" ht="12.75" hidden="false" customHeight="false" outlineLevel="0" collapsed="false">
      <c r="A257" s="103"/>
      <c r="B257" s="104"/>
      <c r="C257" s="105" t="s">
        <v>409</v>
      </c>
      <c r="D257" s="105" t="s">
        <v>225</v>
      </c>
      <c r="E257" s="105" t="s">
        <v>371</v>
      </c>
      <c r="F257" s="106" t="s">
        <v>372</v>
      </c>
      <c r="G257" s="105" t="n">
        <v>0.0008</v>
      </c>
      <c r="H257" s="107" t="n">
        <v>1.0039417262025E-005</v>
      </c>
      <c r="I257" s="105"/>
      <c r="J257" s="105"/>
      <c r="K257" s="108"/>
      <c r="L257" s="109" t="n">
        <f aca="false">G257*SUMMARY!$E$25/100/SUMMARY!$E$45</f>
        <v>3.16135038224234E-008</v>
      </c>
      <c r="M257" s="110" t="n">
        <f aca="false">L257*SUMMARY!$E$45</f>
        <v>2.09824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1.0039417262025E-005</v>
      </c>
      <c r="S257" s="0" t="s">
        <v>135</v>
      </c>
      <c r="T257" s="0" t="s">
        <v>410</v>
      </c>
      <c r="U257" s="0" t="s">
        <v>137</v>
      </c>
      <c r="V257" s="0" t="s">
        <v>88</v>
      </c>
    </row>
    <row r="258" customFormat="false" ht="12.75" hidden="false" customHeight="false" outlineLevel="0" collapsed="false">
      <c r="A258" s="103"/>
      <c r="B258" s="104"/>
      <c r="C258" s="105" t="s">
        <v>409</v>
      </c>
      <c r="D258" s="105" t="s">
        <v>225</v>
      </c>
      <c r="E258" s="105" t="s">
        <v>191</v>
      </c>
      <c r="F258" s="106" t="s">
        <v>162</v>
      </c>
      <c r="G258" s="105" t="n">
        <v>1.8989</v>
      </c>
      <c r="H258" s="107" t="n">
        <v>0.0238298117985742</v>
      </c>
      <c r="I258" s="105"/>
      <c r="J258" s="105"/>
      <c r="K258" s="108"/>
      <c r="L258" s="109" t="n">
        <f aca="false">G258*SUMMARY!$E$25/100/SUMMARY!$E$45</f>
        <v>7.50386030104998E-005</v>
      </c>
      <c r="M258" s="110" t="n">
        <f aca="false">L258*SUMMARY!$E$45</f>
        <v>0.00498043492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238298117985742</v>
      </c>
      <c r="S258" s="0" t="s">
        <v>135</v>
      </c>
      <c r="T258" s="0" t="s">
        <v>410</v>
      </c>
      <c r="U258" s="0" t="s">
        <v>99</v>
      </c>
      <c r="V258" s="0" t="s">
        <v>168</v>
      </c>
    </row>
    <row r="259" customFormat="false" ht="12.75" hidden="false" customHeight="false" outlineLevel="0" collapsed="false">
      <c r="A259" s="103"/>
      <c r="B259" s="104"/>
      <c r="C259" s="105" t="s">
        <v>251</v>
      </c>
      <c r="D259" s="105" t="s">
        <v>260</v>
      </c>
      <c r="E259" s="105" t="s">
        <v>263</v>
      </c>
      <c r="F259" s="106" t="s">
        <v>264</v>
      </c>
      <c r="G259" s="105" t="n">
        <v>0.8159</v>
      </c>
      <c r="H259" s="107" t="n">
        <v>0.652459016393443</v>
      </c>
      <c r="I259" s="105"/>
      <c r="J259" s="105"/>
      <c r="K259" s="108"/>
      <c r="L259" s="109" t="n">
        <f aca="false">G259*SUMMARY!$E$25/100/SUMMARY!$E$45</f>
        <v>3.22418222108941E-005</v>
      </c>
      <c r="M259" s="110" t="n">
        <f aca="false">L259*SUMMARY!$E$45</f>
        <v>0.0021399425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652459016393443</v>
      </c>
      <c r="S259" s="0" t="s">
        <v>135</v>
      </c>
      <c r="T259" s="0" t="s">
        <v>412</v>
      </c>
      <c r="U259" s="0" t="s">
        <v>137</v>
      </c>
      <c r="V259" s="0" t="s">
        <v>266</v>
      </c>
    </row>
    <row r="260" customFormat="false" ht="12.75" hidden="false" customHeight="false" outlineLevel="0" collapsed="false">
      <c r="A260" s="103"/>
      <c r="B260" s="104"/>
      <c r="C260" s="105" t="s">
        <v>251</v>
      </c>
      <c r="D260" s="105" t="s">
        <v>413</v>
      </c>
      <c r="E260" s="105" t="s">
        <v>322</v>
      </c>
      <c r="F260" s="106" t="s">
        <v>323</v>
      </c>
      <c r="G260" s="105" t="n">
        <v>0.1525</v>
      </c>
      <c r="H260" s="107" t="n">
        <v>0.121951219512195</v>
      </c>
      <c r="I260" s="105"/>
      <c r="J260" s="105"/>
      <c r="K260" s="108"/>
      <c r="L260" s="109" t="n">
        <f aca="false">G260*SUMMARY!$E$25/100/SUMMARY!$E$45</f>
        <v>6.02632416614947E-006</v>
      </c>
      <c r="M260" s="110" t="n">
        <f aca="false">L260*SUMMARY!$E$45</f>
        <v>0.000399977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121951219512195</v>
      </c>
      <c r="S260" s="0" t="s">
        <v>135</v>
      </c>
      <c r="T260" s="0" t="s">
        <v>412</v>
      </c>
      <c r="U260" s="0" t="s">
        <v>137</v>
      </c>
      <c r="V260" s="0" t="s">
        <v>325</v>
      </c>
    </row>
    <row r="261" customFormat="false" ht="12.75" hidden="false" customHeight="false" outlineLevel="0" collapsed="false">
      <c r="A261" s="103"/>
      <c r="B261" s="104"/>
      <c r="C261" s="105" t="s">
        <v>251</v>
      </c>
      <c r="D261" s="105" t="s">
        <v>260</v>
      </c>
      <c r="E261" s="105" t="s">
        <v>133</v>
      </c>
      <c r="F261" s="106" t="s">
        <v>134</v>
      </c>
      <c r="G261" s="105" t="n">
        <v>0.2821</v>
      </c>
      <c r="H261" s="107" t="n">
        <v>0.225589764094362</v>
      </c>
      <c r="I261" s="105"/>
      <c r="J261" s="105"/>
      <c r="K261" s="108"/>
      <c r="L261" s="109" t="n">
        <f aca="false">G261*SUMMARY!$E$25/100/SUMMARY!$E$45</f>
        <v>1.11477117853821E-005</v>
      </c>
      <c r="M261" s="110" t="n">
        <f aca="false">L261*SUMMARY!$E$45</f>
        <v>0.00073989188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225589764094362</v>
      </c>
      <c r="S261" s="0" t="s">
        <v>135</v>
      </c>
      <c r="T261" s="0" t="s">
        <v>412</v>
      </c>
      <c r="U261" s="0" t="s">
        <v>137</v>
      </c>
      <c r="V261" s="0" t="s">
        <v>138</v>
      </c>
    </row>
    <row r="262" customFormat="false" ht="12.75" hidden="false" customHeight="false" outlineLevel="0" collapsed="false">
      <c r="A262" s="103"/>
      <c r="B262" s="104"/>
      <c r="C262" s="105"/>
      <c r="D262" s="105"/>
      <c r="E262" s="105"/>
      <c r="F262" s="106"/>
      <c r="G262" s="105"/>
      <c r="H262" s="107"/>
      <c r="I262" s="105"/>
      <c r="J262" s="105"/>
      <c r="K262" s="108"/>
      <c r="L262" s="109"/>
      <c r="M262" s="110"/>
      <c r="N262" s="102"/>
      <c r="O262" s="102"/>
      <c r="P262" s="102"/>
      <c r="Q262" s="102"/>
    </row>
    <row r="263" customFormat="false" ht="13.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2.75" hidden="false" customHeight="false" outlineLevel="0" collapsed="false">
      <c r="A264" s="94" t="s">
        <v>414</v>
      </c>
      <c r="B264" s="95" t="s">
        <v>52</v>
      </c>
      <c r="C264" s="96" t="s">
        <v>362</v>
      </c>
      <c r="D264" s="96" t="s">
        <v>146</v>
      </c>
      <c r="E264" s="96" t="s">
        <v>364</v>
      </c>
      <c r="F264" s="97" t="s">
        <v>365</v>
      </c>
      <c r="G264" s="96" t="n">
        <v>3.065</v>
      </c>
      <c r="H264" s="98" t="n">
        <v>1</v>
      </c>
      <c r="I264" s="96"/>
      <c r="J264" s="96"/>
      <c r="K264" s="99"/>
      <c r="L264" s="100" t="n">
        <f aca="false">G264*SUMMARY!$E$26/100/SUMMARY!$E$45</f>
        <v>2.95547931114009E-006</v>
      </c>
      <c r="M264" s="101" t="n">
        <f aca="false">L264*SUMMARY!$E$45</f>
        <v>0.00019616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1</v>
      </c>
    </row>
    <row r="265" customFormat="false" ht="12.75" hidden="false" customHeight="false" outlineLevel="0" collapsed="false">
      <c r="A265" s="103"/>
      <c r="B265" s="104"/>
      <c r="C265" s="105" t="s">
        <v>378</v>
      </c>
      <c r="D265" s="105" t="s">
        <v>260</v>
      </c>
      <c r="E265" s="105" t="s">
        <v>142</v>
      </c>
      <c r="F265" s="106" t="s">
        <v>143</v>
      </c>
      <c r="G265" s="105" t="n">
        <v>2.895464</v>
      </c>
      <c r="H265" s="107" t="n">
        <v>0.088</v>
      </c>
      <c r="I265" s="105"/>
      <c r="J265" s="105"/>
      <c r="K265" s="108"/>
      <c r="L265" s="109" t="n">
        <f aca="false">G265*SUMMARY!$E$26/100/SUMMARY!$E$45</f>
        <v>2.7920012881406E-006</v>
      </c>
      <c r="M265" s="110" t="n">
        <f aca="false">L265*SUMMARY!$E$45</f>
        <v>0.000185309696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088</v>
      </c>
    </row>
    <row r="266" customFormat="false" ht="12.75" hidden="false" customHeight="false" outlineLevel="0" collapsed="false">
      <c r="A266" s="103"/>
      <c r="B266" s="104"/>
      <c r="C266" s="105" t="s">
        <v>378</v>
      </c>
      <c r="D266" s="105" t="s">
        <v>260</v>
      </c>
      <c r="E266" s="105" t="s">
        <v>379</v>
      </c>
      <c r="F266" s="106" t="s">
        <v>380</v>
      </c>
      <c r="G266" s="105" t="n">
        <v>17.405687</v>
      </c>
      <c r="H266" s="107" t="n">
        <v>0.529</v>
      </c>
      <c r="I266" s="105"/>
      <c r="J266" s="105"/>
      <c r="K266" s="108"/>
      <c r="L266" s="109" t="n">
        <f aca="false">G266*SUMMARY!$E$26/100/SUMMARY!$E$45</f>
        <v>1.67837350162088E-005</v>
      </c>
      <c r="M266" s="110" t="n">
        <f aca="false">L266*SUMMARY!$E$45</f>
        <v>0.001113963968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529</v>
      </c>
    </row>
    <row r="267" customFormat="false" ht="12.75" hidden="false" customHeight="false" outlineLevel="0" collapsed="false">
      <c r="A267" s="103"/>
      <c r="B267" s="104"/>
      <c r="C267" s="105" t="s">
        <v>378</v>
      </c>
      <c r="D267" s="105" t="s">
        <v>260</v>
      </c>
      <c r="E267" s="105" t="s">
        <v>263</v>
      </c>
      <c r="F267" s="106" t="s">
        <v>264</v>
      </c>
      <c r="G267" s="105" t="n">
        <v>12.601849</v>
      </c>
      <c r="H267" s="107" t="n">
        <v>0.383</v>
      </c>
      <c r="I267" s="105"/>
      <c r="J267" s="105"/>
      <c r="K267" s="108"/>
      <c r="L267" s="109" t="n">
        <f aca="false">G267*SUMMARY!$E$26/100/SUMMARY!$E$45</f>
        <v>1.21515510608846E-005</v>
      </c>
      <c r="M267" s="110" t="n">
        <f aca="false">L267*SUMMARY!$E$45</f>
        <v>0.000806518336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383</v>
      </c>
    </row>
    <row r="268" customFormat="false" ht="12.75" hidden="false" customHeight="false" outlineLevel="0" collapsed="false">
      <c r="A268" s="103"/>
      <c r="B268" s="104"/>
      <c r="C268" s="105" t="s">
        <v>385</v>
      </c>
      <c r="D268" s="105" t="s">
        <v>300</v>
      </c>
      <c r="E268" s="105" t="s">
        <v>415</v>
      </c>
      <c r="F268" s="106" t="s">
        <v>416</v>
      </c>
      <c r="G268" s="105" t="n">
        <v>9.120935</v>
      </c>
      <c r="H268" s="107" t="n">
        <v>0.145</v>
      </c>
      <c r="I268" s="105"/>
      <c r="J268" s="105"/>
      <c r="K268" s="108"/>
      <c r="L268" s="109" t="n">
        <f aca="false">G268*SUMMARY!$E$26/100/SUMMARY!$E$45</f>
        <v>8.79501947496037E-006</v>
      </c>
      <c r="M268" s="110" t="n">
        <f aca="false">L268*SUMMARY!$E$45</f>
        <v>0.00058373984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145</v>
      </c>
    </row>
    <row r="269" customFormat="false" ht="12.75" hidden="false" customHeight="false" outlineLevel="0" collapsed="false">
      <c r="A269" s="103"/>
      <c r="B269" s="104"/>
      <c r="C269" s="105" t="s">
        <v>385</v>
      </c>
      <c r="D269" s="105" t="s">
        <v>300</v>
      </c>
      <c r="E269" s="105" t="s">
        <v>221</v>
      </c>
      <c r="F269" s="106" t="s">
        <v>222</v>
      </c>
      <c r="G269" s="105" t="n">
        <v>0.314515</v>
      </c>
      <c r="H269" s="107" t="n">
        <v>0.005</v>
      </c>
      <c r="I269" s="105"/>
      <c r="J269" s="105"/>
      <c r="K269" s="108"/>
      <c r="L269" s="109" t="n">
        <f aca="false">G269*SUMMARY!$E$26/100/SUMMARY!$E$45</f>
        <v>3.03276533619323E-007</v>
      </c>
      <c r="M269" s="110" t="n">
        <f aca="false">L269*SUMMARY!$E$45</f>
        <v>2.012896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5</v>
      </c>
    </row>
    <row r="270" customFormat="false" ht="12.75" hidden="false" customHeight="false" outlineLevel="0" collapsed="false">
      <c r="A270" s="103"/>
      <c r="B270" s="104"/>
      <c r="C270" s="105" t="s">
        <v>385</v>
      </c>
      <c r="D270" s="105" t="s">
        <v>300</v>
      </c>
      <c r="E270" s="105" t="s">
        <v>388</v>
      </c>
      <c r="F270" s="106" t="s">
        <v>389</v>
      </c>
      <c r="G270" s="105" t="n">
        <v>6.2903</v>
      </c>
      <c r="H270" s="107" t="n">
        <v>0.1</v>
      </c>
      <c r="I270" s="105"/>
      <c r="J270" s="105"/>
      <c r="K270" s="108"/>
      <c r="L270" s="109" t="n">
        <f aca="false">G270*SUMMARY!$E$26/100/SUMMARY!$E$45</f>
        <v>6.06553067238646E-006</v>
      </c>
      <c r="M270" s="110" t="n">
        <f aca="false">L270*SUMMARY!$E$45</f>
        <v>0.000402579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1</v>
      </c>
    </row>
    <row r="271" customFormat="false" ht="12.75" hidden="false" customHeight="false" outlineLevel="0" collapsed="false">
      <c r="A271" s="103"/>
      <c r="B271" s="104"/>
      <c r="C271" s="105" t="s">
        <v>385</v>
      </c>
      <c r="D271" s="105" t="s">
        <v>300</v>
      </c>
      <c r="E271" s="105" t="s">
        <v>155</v>
      </c>
      <c r="F271" s="106" t="s">
        <v>156</v>
      </c>
      <c r="G271" s="105" t="n">
        <v>40.88695</v>
      </c>
      <c r="H271" s="107" t="n">
        <v>0.65</v>
      </c>
      <c r="I271" s="105"/>
      <c r="J271" s="105"/>
      <c r="K271" s="108"/>
      <c r="L271" s="109" t="n">
        <f aca="false">G271*SUMMARY!$E$26/100/SUMMARY!$E$45</f>
        <v>3.9425949370512E-005</v>
      </c>
      <c r="M271" s="110" t="n">
        <f aca="false">L271*SUMMARY!$E$45</f>
        <v>0.0026167648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65</v>
      </c>
    </row>
    <row r="272" customFormat="false" ht="12.75" hidden="false" customHeight="false" outlineLevel="0" collapsed="false">
      <c r="A272" s="103"/>
      <c r="B272" s="104"/>
      <c r="C272" s="105" t="s">
        <v>385</v>
      </c>
      <c r="D272" s="105" t="s">
        <v>300</v>
      </c>
      <c r="E272" s="105" t="s">
        <v>392</v>
      </c>
      <c r="F272" s="106" t="s">
        <v>393</v>
      </c>
      <c r="G272" s="105" t="n">
        <v>6.2903</v>
      </c>
      <c r="H272" s="107" t="n">
        <v>0.1</v>
      </c>
      <c r="I272" s="105"/>
      <c r="J272" s="105"/>
      <c r="K272" s="108"/>
      <c r="L272" s="109" t="n">
        <f aca="false">G272*SUMMARY!$E$26/100/SUMMARY!$E$45</f>
        <v>6.06553067238646E-006</v>
      </c>
      <c r="M272" s="110" t="n">
        <f aca="false">L272*SUMMARY!$E$45</f>
        <v>0.0004025792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1</v>
      </c>
    </row>
    <row r="273" customFormat="false" ht="12.75" hidden="false" customHeight="false" outlineLevel="0" collapsed="false">
      <c r="A273" s="103"/>
      <c r="B273" s="104"/>
      <c r="C273" s="105" t="s">
        <v>251</v>
      </c>
      <c r="D273" s="105" t="s">
        <v>260</v>
      </c>
      <c r="E273" s="105" t="s">
        <v>133</v>
      </c>
      <c r="F273" s="106" t="s">
        <v>134</v>
      </c>
      <c r="G273" s="105" t="n">
        <v>0.806</v>
      </c>
      <c r="H273" s="107" t="n">
        <v>1</v>
      </c>
      <c r="I273" s="105"/>
      <c r="J273" s="105"/>
      <c r="K273" s="108"/>
      <c r="L273" s="109" t="n">
        <f aca="false">G273*SUMMARY!$E$26/100/SUMMARY!$E$45</f>
        <v>7.77199453435208E-007</v>
      </c>
      <c r="M273" s="110" t="n">
        <f aca="false">L273*SUMMARY!$E$45</f>
        <v>5.1584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1</v>
      </c>
    </row>
    <row r="274" customFormat="false" ht="12.75" hidden="false" customHeight="false" outlineLevel="0" collapsed="false">
      <c r="A274" s="103"/>
      <c r="B274" s="104"/>
      <c r="C274" s="105" t="s">
        <v>406</v>
      </c>
      <c r="D274" s="105" t="s">
        <v>260</v>
      </c>
      <c r="E274" s="105" t="s">
        <v>142</v>
      </c>
      <c r="F274" s="106" t="s">
        <v>143</v>
      </c>
      <c r="G274" s="105" t="n">
        <v>0.323</v>
      </c>
      <c r="H274" s="107" t="n">
        <v>1</v>
      </c>
      <c r="I274" s="105"/>
      <c r="J274" s="105"/>
      <c r="K274" s="108"/>
      <c r="L274" s="109" t="n">
        <f aca="false">G274*SUMMARY!$E$26/100/SUMMARY!$E$45</f>
        <v>3.11458341761256E-007</v>
      </c>
      <c r="M274" s="110" t="n">
        <f aca="false">L274*SUMMARY!$E$45</f>
        <v>2.0672E-00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</row>
    <row r="275" customFormat="false" ht="12.75" hidden="false" customHeight="false" outlineLevel="0" collapsed="false">
      <c r="A275" s="103"/>
      <c r="B275" s="104"/>
      <c r="C275" s="105"/>
      <c r="D275" s="105"/>
      <c r="E275" s="105"/>
      <c r="F275" s="106"/>
      <c r="G275" s="105"/>
      <c r="H275" s="107"/>
      <c r="I275" s="105"/>
      <c r="J275" s="105"/>
      <c r="K275" s="108"/>
      <c r="L275" s="109"/>
      <c r="M275" s="110"/>
      <c r="N275" s="102"/>
      <c r="O275" s="102"/>
      <c r="P275" s="102"/>
      <c r="Q275" s="102"/>
    </row>
    <row r="276" customFormat="false" ht="13.5" hidden="false" customHeight="false" outlineLevel="0" collapsed="false">
      <c r="A276" s="103"/>
      <c r="B276" s="104"/>
      <c r="C276" s="105"/>
      <c r="D276" s="105"/>
      <c r="E276" s="105"/>
      <c r="F276" s="106"/>
      <c r="G276" s="105"/>
      <c r="H276" s="107"/>
      <c r="I276" s="105"/>
      <c r="J276" s="105"/>
      <c r="K276" s="108"/>
      <c r="L276" s="109"/>
      <c r="M276" s="110"/>
      <c r="N276" s="102"/>
      <c r="O276" s="102"/>
      <c r="P276" s="102"/>
      <c r="Q276" s="102"/>
    </row>
    <row r="277" customFormat="false" ht="12.75" hidden="false" customHeight="false" outlineLevel="0" collapsed="false">
      <c r="A277" s="94" t="s">
        <v>417</v>
      </c>
      <c r="B277" s="95" t="s">
        <v>54</v>
      </c>
      <c r="C277" s="96" t="s">
        <v>385</v>
      </c>
      <c r="D277" s="96" t="s">
        <v>300</v>
      </c>
      <c r="E277" s="96" t="s">
        <v>165</v>
      </c>
      <c r="F277" s="97" t="s">
        <v>166</v>
      </c>
      <c r="G277" s="96" t="n">
        <v>4.18</v>
      </c>
      <c r="H277" s="98" t="n">
        <v>0.10004786979416</v>
      </c>
      <c r="I277" s="96"/>
      <c r="J277" s="96"/>
      <c r="K277" s="99"/>
      <c r="L277" s="100" t="n">
        <f aca="false">G277*SUMMARY!$E$27/100/SUMMARY!$E$45</f>
        <v>0.000302297802297689</v>
      </c>
      <c r="M277" s="101" t="n">
        <f aca="false">L277*SUMMARY!$E$45</f>
        <v>0.020064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10004786979416</v>
      </c>
    </row>
    <row r="278" customFormat="false" ht="12.75" hidden="false" customHeight="false" outlineLevel="0" collapsed="false">
      <c r="A278" s="103"/>
      <c r="B278" s="104"/>
      <c r="C278" s="105" t="s">
        <v>385</v>
      </c>
      <c r="D278" s="105" t="s">
        <v>146</v>
      </c>
      <c r="E278" s="105" t="s">
        <v>155</v>
      </c>
      <c r="F278" s="106" t="s">
        <v>156</v>
      </c>
      <c r="G278" s="105" t="n">
        <v>37.6</v>
      </c>
      <c r="H278" s="107" t="n">
        <v>0.89995213020584</v>
      </c>
      <c r="I278" s="105"/>
      <c r="J278" s="105"/>
      <c r="K278" s="108"/>
      <c r="L278" s="109" t="n">
        <f aca="false">G278*SUMMARY!$E$27/100/SUMMARY!$E$45</f>
        <v>0.00271923381971127</v>
      </c>
      <c r="M278" s="110" t="n">
        <f aca="false">L278*SUMMARY!$E$45</f>
        <v>0.18048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89995213020584</v>
      </c>
    </row>
    <row r="279" customFormat="false" ht="12.75" hidden="false" customHeight="false" outlineLevel="0" collapsed="false">
      <c r="A279" s="103"/>
      <c r="B279" s="104"/>
      <c r="C279" s="105" t="s">
        <v>378</v>
      </c>
      <c r="D279" s="105" t="s">
        <v>225</v>
      </c>
      <c r="E279" s="105" t="s">
        <v>142</v>
      </c>
      <c r="F279" s="106" t="s">
        <v>143</v>
      </c>
      <c r="G279" s="105" t="n">
        <v>45.11</v>
      </c>
      <c r="H279" s="107" t="n">
        <v>0.977888575764145</v>
      </c>
      <c r="I279" s="105"/>
      <c r="J279" s="105"/>
      <c r="K279" s="108"/>
      <c r="L279" s="109" t="n">
        <f aca="false">G279*SUMMARY!$E$27/100/SUMMARY!$E$45</f>
        <v>0.00326235738316956</v>
      </c>
      <c r="M279" s="110" t="n">
        <f aca="false">L279*SUMMARY!$E$45</f>
        <v>0.216528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977888575764145</v>
      </c>
    </row>
    <row r="280" customFormat="false" ht="12.75" hidden="false" customHeight="false" outlineLevel="0" collapsed="false">
      <c r="A280" s="103"/>
      <c r="B280" s="104"/>
      <c r="C280" s="105" t="s">
        <v>378</v>
      </c>
      <c r="D280" s="105" t="s">
        <v>225</v>
      </c>
      <c r="E280" s="105" t="s">
        <v>383</v>
      </c>
      <c r="F280" s="106" t="s">
        <v>384</v>
      </c>
      <c r="G280" s="105" t="n">
        <v>0.05</v>
      </c>
      <c r="H280" s="107" t="n">
        <v>0.00108389334489486</v>
      </c>
      <c r="I280" s="105"/>
      <c r="J280" s="105"/>
      <c r="K280" s="108"/>
      <c r="L280" s="109" t="n">
        <f aca="false">G280*SUMMARY!$E$27/100/SUMMARY!$E$45</f>
        <v>3.61600241982882E-006</v>
      </c>
      <c r="M280" s="110" t="n">
        <f aca="false">L280*SUMMARY!$E$45</f>
        <v>0.00024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0108389334489486</v>
      </c>
    </row>
    <row r="281" customFormat="false" ht="12.75" hidden="false" customHeight="false" outlineLevel="0" collapsed="false">
      <c r="A281" s="103"/>
      <c r="B281" s="104"/>
      <c r="C281" s="105" t="s">
        <v>378</v>
      </c>
      <c r="D281" s="105" t="s">
        <v>225</v>
      </c>
      <c r="E281" s="105" t="s">
        <v>381</v>
      </c>
      <c r="F281" s="106" t="s">
        <v>382</v>
      </c>
      <c r="G281" s="105" t="n">
        <v>0.05</v>
      </c>
      <c r="H281" s="107" t="n">
        <v>0.00108389334489486</v>
      </c>
      <c r="I281" s="105"/>
      <c r="J281" s="105"/>
      <c r="K281" s="108"/>
      <c r="L281" s="109" t="n">
        <f aca="false">G281*SUMMARY!$E$27/100/SUMMARY!$E$45</f>
        <v>3.61600241982882E-006</v>
      </c>
      <c r="M281" s="110" t="n">
        <f aca="false">L281*SUMMARY!$E$45</f>
        <v>0.00024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0108389334489486</v>
      </c>
    </row>
    <row r="282" customFormat="false" ht="12.75" hidden="false" customHeight="false" outlineLevel="0" collapsed="false">
      <c r="A282" s="103"/>
      <c r="B282" s="104"/>
      <c r="C282" s="105" t="s">
        <v>378</v>
      </c>
      <c r="D282" s="105" t="s">
        <v>225</v>
      </c>
      <c r="E282" s="105" t="s">
        <v>379</v>
      </c>
      <c r="F282" s="106" t="s">
        <v>380</v>
      </c>
      <c r="G282" s="105" t="n">
        <v>0.92</v>
      </c>
      <c r="H282" s="107" t="n">
        <v>0.0199436375460655</v>
      </c>
      <c r="I282" s="105"/>
      <c r="J282" s="105"/>
      <c r="K282" s="108"/>
      <c r="L282" s="109" t="n">
        <f aca="false">G282*SUMMARY!$E$27/100/SUMMARY!$E$45</f>
        <v>6.65344445248503E-005</v>
      </c>
      <c r="M282" s="110" t="n">
        <f aca="false">L282*SUMMARY!$E$45</f>
        <v>0.004416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199436375460655</v>
      </c>
    </row>
    <row r="283" customFormat="false" ht="12.75" hidden="false" customHeight="false" outlineLevel="0" collapsed="false">
      <c r="A283" s="103"/>
      <c r="B283" s="104"/>
      <c r="C283" s="105" t="s">
        <v>406</v>
      </c>
      <c r="D283" s="105" t="s">
        <v>260</v>
      </c>
      <c r="E283" s="105" t="s">
        <v>142</v>
      </c>
      <c r="F283" s="106" t="s">
        <v>143</v>
      </c>
      <c r="G283" s="105" t="n">
        <v>0.17</v>
      </c>
      <c r="H283" s="107" t="n">
        <v>1</v>
      </c>
      <c r="I283" s="105"/>
      <c r="J283" s="105"/>
      <c r="K283" s="108"/>
      <c r="L283" s="109" t="n">
        <f aca="false">G283*SUMMARY!$E$27/100/SUMMARY!$E$45</f>
        <v>1.2294408227418E-005</v>
      </c>
      <c r="M283" s="110" t="n">
        <f aca="false">L283*SUMMARY!$E$45</f>
        <v>0.00081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1</v>
      </c>
    </row>
    <row r="284" customFormat="false" ht="12.75" hidden="false" customHeight="false" outlineLevel="0" collapsed="false">
      <c r="A284" s="103"/>
      <c r="B284" s="104"/>
      <c r="C284" s="105" t="s">
        <v>366</v>
      </c>
      <c r="D284" s="105" t="s">
        <v>260</v>
      </c>
      <c r="E284" s="105" t="s">
        <v>133</v>
      </c>
      <c r="F284" s="106" t="s">
        <v>134</v>
      </c>
      <c r="G284" s="105" t="n">
        <v>0.12</v>
      </c>
      <c r="H284" s="107" t="n">
        <v>0.019672131147541</v>
      </c>
      <c r="I284" s="105"/>
      <c r="J284" s="105"/>
      <c r="K284" s="108"/>
      <c r="L284" s="109" t="n">
        <f aca="false">G284*SUMMARY!$E$27/100/SUMMARY!$E$45</f>
        <v>8.67840580758917E-006</v>
      </c>
      <c r="M284" s="110" t="n">
        <f aca="false">L284*SUMMARY!$E$45</f>
        <v>0.000576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19672131147541</v>
      </c>
    </row>
    <row r="285" customFormat="false" ht="12.75" hidden="false" customHeight="false" outlineLevel="0" collapsed="false">
      <c r="A285" s="103"/>
      <c r="B285" s="104"/>
      <c r="C285" s="105" t="s">
        <v>366</v>
      </c>
      <c r="D285" s="105" t="s">
        <v>260</v>
      </c>
      <c r="E285" s="105" t="s">
        <v>139</v>
      </c>
      <c r="F285" s="106" t="s">
        <v>140</v>
      </c>
      <c r="G285" s="105" t="n">
        <v>0.15</v>
      </c>
      <c r="H285" s="107" t="n">
        <v>0.0245901639344262</v>
      </c>
      <c r="I285" s="105"/>
      <c r="J285" s="105"/>
      <c r="K285" s="108"/>
      <c r="L285" s="109" t="n">
        <f aca="false">G285*SUMMARY!$E$27/100/SUMMARY!$E$45</f>
        <v>1.08480072594865E-005</v>
      </c>
      <c r="M285" s="110" t="n">
        <f aca="false">L285*SUMMARY!$E$45</f>
        <v>0.0007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245901639344262</v>
      </c>
    </row>
    <row r="286" customFormat="false" ht="12.75" hidden="false" customHeight="false" outlineLevel="0" collapsed="false">
      <c r="A286" s="103"/>
      <c r="B286" s="104"/>
      <c r="C286" s="105" t="s">
        <v>366</v>
      </c>
      <c r="D286" s="105" t="s">
        <v>260</v>
      </c>
      <c r="E286" s="105" t="s">
        <v>371</v>
      </c>
      <c r="F286" s="106" t="s">
        <v>372</v>
      </c>
      <c r="G286" s="105" t="n">
        <v>5.83</v>
      </c>
      <c r="H286" s="107" t="n">
        <v>0.955737704918033</v>
      </c>
      <c r="I286" s="105" t="s">
        <v>373</v>
      </c>
      <c r="J286" s="105"/>
      <c r="K286" s="108"/>
      <c r="L286" s="109" t="n">
        <f aca="false">G286*SUMMARY!$E$27/100/SUMMARY!$E$45</f>
        <v>0.00042162588215204</v>
      </c>
      <c r="M286" s="110" t="n">
        <f aca="false">L286*SUMMARY!$E$45</f>
        <v>0.027984</v>
      </c>
      <c r="N286" s="102"/>
      <c r="O286" s="102" t="str">
        <f aca="false">IF(M286&gt;0,T(I286),"")</f>
        <v>7(a)</v>
      </c>
      <c r="P286" s="102" t="n">
        <f aca="false">IF(TYPE(I286)=2,(TYPE(I286)-1)*M286,0)</f>
        <v>0.027984</v>
      </c>
      <c r="Q286" s="102" t="n">
        <f aca="false">IF(M286&gt;0,H286,0)</f>
        <v>0.955737704918033</v>
      </c>
    </row>
    <row r="287" customFormat="false" ht="12.75" hidden="false" customHeight="false" outlineLevel="0" collapsed="false">
      <c r="A287" s="103"/>
      <c r="B287" s="104"/>
      <c r="C287" s="105" t="s">
        <v>251</v>
      </c>
      <c r="D287" s="105" t="s">
        <v>260</v>
      </c>
      <c r="E287" s="105" t="s">
        <v>133</v>
      </c>
      <c r="F287" s="106" t="s">
        <v>134</v>
      </c>
      <c r="G287" s="105" t="n">
        <v>0.05</v>
      </c>
      <c r="H287" s="107" t="n">
        <v>1</v>
      </c>
      <c r="I287" s="105"/>
      <c r="J287" s="105"/>
      <c r="K287" s="108"/>
      <c r="L287" s="109" t="n">
        <f aca="false">G287*SUMMARY!$E$27/100/SUMMARY!$E$45</f>
        <v>3.61600241982882E-006</v>
      </c>
      <c r="M287" s="110" t="n">
        <f aca="false">L287*SUMMARY!$E$45</f>
        <v>0.00024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1</v>
      </c>
    </row>
    <row r="288" customFormat="false" ht="12.75" hidden="false" customHeight="false" outlineLevel="0" collapsed="false">
      <c r="A288" s="103"/>
      <c r="B288" s="104"/>
      <c r="C288" s="105" t="s">
        <v>362</v>
      </c>
      <c r="D288" s="105" t="s">
        <v>146</v>
      </c>
      <c r="E288" s="105" t="s">
        <v>364</v>
      </c>
      <c r="F288" s="106" t="s">
        <v>365</v>
      </c>
      <c r="G288" s="105" t="n">
        <v>5.77</v>
      </c>
      <c r="H288" s="107" t="n">
        <v>1</v>
      </c>
      <c r="I288" s="105"/>
      <c r="J288" s="105"/>
      <c r="K288" s="108"/>
      <c r="L288" s="109" t="n">
        <f aca="false">G288*SUMMARY!$E$27/100/SUMMARY!$E$45</f>
        <v>0.000417286679248246</v>
      </c>
      <c r="M288" s="110" t="n">
        <f aca="false">L288*SUMMARY!$E$45</f>
        <v>0.027696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</row>
    <row r="289" customFormat="false" ht="12.75" hidden="false" customHeight="false" outlineLevel="0" collapsed="false">
      <c r="A289" s="103"/>
      <c r="B289" s="104"/>
      <c r="C289" s="105"/>
      <c r="D289" s="105"/>
      <c r="E289" s="105"/>
      <c r="F289" s="106"/>
      <c r="G289" s="105"/>
      <c r="H289" s="107"/>
      <c r="I289" s="105"/>
      <c r="J289" s="105"/>
      <c r="K289" s="108"/>
      <c r="L289" s="109"/>
      <c r="M289" s="110"/>
      <c r="N289" s="102"/>
      <c r="O289" s="102"/>
      <c r="P289" s="102"/>
      <c r="Q289" s="102"/>
    </row>
    <row r="290" customFormat="false" ht="13.5" hidden="false" customHeight="false" outlineLevel="0" collapsed="false">
      <c r="A290" s="103"/>
      <c r="B290" s="104"/>
      <c r="C290" s="105"/>
      <c r="D290" s="105"/>
      <c r="E290" s="105"/>
      <c r="F290" s="106"/>
      <c r="G290" s="105"/>
      <c r="H290" s="107"/>
      <c r="I290" s="105"/>
      <c r="J290" s="105"/>
      <c r="K290" s="108"/>
      <c r="L290" s="109"/>
      <c r="M290" s="110"/>
      <c r="N290" s="102"/>
      <c r="O290" s="102"/>
      <c r="P290" s="102"/>
      <c r="Q290" s="102"/>
    </row>
    <row r="291" customFormat="false" ht="12.75" hidden="false" customHeight="false" outlineLevel="0" collapsed="false">
      <c r="A291" s="94" t="s">
        <v>418</v>
      </c>
      <c r="B291" s="95" t="s">
        <v>54</v>
      </c>
      <c r="C291" s="96" t="s">
        <v>385</v>
      </c>
      <c r="D291" s="96" t="s">
        <v>300</v>
      </c>
      <c r="E291" s="96" t="s">
        <v>165</v>
      </c>
      <c r="F291" s="97" t="s">
        <v>166</v>
      </c>
      <c r="G291" s="96" t="n">
        <v>9.8959</v>
      </c>
      <c r="H291" s="98" t="n">
        <v>0.229098487416124</v>
      </c>
      <c r="I291" s="96"/>
      <c r="J291" s="96"/>
      <c r="K291" s="99"/>
      <c r="L291" s="100" t="n">
        <f aca="false">G291*SUMMARY!$E$28/100/SUMMARY!$E$45</f>
        <v>0.000477114644618453</v>
      </c>
      <c r="M291" s="101" t="n">
        <f aca="false">L291*SUMMARY!$E$45</f>
        <v>0.03166688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229098487416124</v>
      </c>
      <c r="S291" s="0" t="s">
        <v>157</v>
      </c>
      <c r="T291" s="0" t="s">
        <v>167</v>
      </c>
      <c r="U291" s="0" t="s">
        <v>99</v>
      </c>
      <c r="V291" s="0" t="s">
        <v>168</v>
      </c>
    </row>
    <row r="292" customFormat="false" ht="12.75" hidden="false" customHeight="false" outlineLevel="0" collapsed="false">
      <c r="A292" s="103"/>
      <c r="B292" s="104"/>
      <c r="C292" s="105" t="s">
        <v>385</v>
      </c>
      <c r="D292" s="105" t="s">
        <v>178</v>
      </c>
      <c r="E292" s="105" t="s">
        <v>341</v>
      </c>
      <c r="F292" s="106" t="s">
        <v>342</v>
      </c>
      <c r="G292" s="105" t="n">
        <v>1.55507</v>
      </c>
      <c r="H292" s="107" t="n">
        <v>0.0360011908796767</v>
      </c>
      <c r="I292" s="105"/>
      <c r="J292" s="105"/>
      <c r="K292" s="108"/>
      <c r="L292" s="109" t="n">
        <f aca="false">G292*SUMMARY!$E$28/100/SUMMARY!$E$45</f>
        <v>7.49751584400427E-005</v>
      </c>
      <c r="M292" s="110" t="n">
        <f aca="false">L292*SUMMARY!$E$45</f>
        <v>0.004976224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360011908796767</v>
      </c>
      <c r="S292" s="0" t="s">
        <v>135</v>
      </c>
      <c r="T292" s="0" t="s">
        <v>204</v>
      </c>
      <c r="U292" s="0" t="s">
        <v>137</v>
      </c>
      <c r="V292" s="0" t="s">
        <v>343</v>
      </c>
    </row>
    <row r="293" customFormat="false" ht="12.75" hidden="false" customHeight="false" outlineLevel="0" collapsed="false">
      <c r="A293" s="103"/>
      <c r="B293" s="104"/>
      <c r="C293" s="105" t="s">
        <v>385</v>
      </c>
      <c r="D293" s="105" t="s">
        <v>146</v>
      </c>
      <c r="E293" s="105" t="s">
        <v>149</v>
      </c>
      <c r="F293" s="106" t="s">
        <v>150</v>
      </c>
      <c r="G293" s="105" t="n">
        <v>31.1014</v>
      </c>
      <c r="H293" s="107" t="n">
        <v>0.720023817593534</v>
      </c>
      <c r="I293" s="105"/>
      <c r="J293" s="105"/>
      <c r="K293" s="108"/>
      <c r="L293" s="109" t="n">
        <f aca="false">G293*SUMMARY!$E$28/100/SUMMARY!$E$45</f>
        <v>0.00149950316880085</v>
      </c>
      <c r="M293" s="110" t="n">
        <f aca="false">L293*SUMMARY!$E$45</f>
        <v>0.09952448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720023817593534</v>
      </c>
      <c r="S293" s="0" t="s">
        <v>99</v>
      </c>
      <c r="T293" s="0" t="s">
        <v>197</v>
      </c>
      <c r="U293" s="0" t="s">
        <v>159</v>
      </c>
      <c r="V293" s="0" t="s">
        <v>160</v>
      </c>
    </row>
    <row r="294" customFormat="false" ht="12.75" hidden="false" customHeight="false" outlineLevel="0" collapsed="false">
      <c r="A294" s="103"/>
      <c r="B294" s="104"/>
      <c r="C294" s="105" t="s">
        <v>385</v>
      </c>
      <c r="D294" s="105" t="s">
        <v>300</v>
      </c>
      <c r="E294" s="105" t="s">
        <v>402</v>
      </c>
      <c r="F294" s="106" t="s">
        <v>403</v>
      </c>
      <c r="G294" s="105" t="n">
        <v>0.64259</v>
      </c>
      <c r="H294" s="107" t="n">
        <v>0.0148765041106648</v>
      </c>
      <c r="I294" s="105"/>
      <c r="J294" s="105"/>
      <c r="K294" s="108"/>
      <c r="L294" s="109" t="n">
        <f aca="false">G294*SUMMARY!$E$28/100/SUMMARY!$E$45</f>
        <v>3.09814265994373E-005</v>
      </c>
      <c r="M294" s="110" t="n">
        <f aca="false">L294*SUMMARY!$E$45</f>
        <v>0.002056288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148765041106648</v>
      </c>
      <c r="S294" s="0" t="s">
        <v>157</v>
      </c>
      <c r="T294" s="0" t="s">
        <v>167</v>
      </c>
      <c r="U294" s="0" t="s">
        <v>208</v>
      </c>
      <c r="V294" s="0" t="s">
        <v>209</v>
      </c>
    </row>
    <row r="295" customFormat="false" ht="12.75" hidden="false" customHeight="false" outlineLevel="0" collapsed="false">
      <c r="A295" s="103"/>
      <c r="B295" s="104"/>
      <c r="C295" s="105" t="s">
        <v>378</v>
      </c>
      <c r="D295" s="105" t="s">
        <v>225</v>
      </c>
      <c r="E295" s="105" t="s">
        <v>142</v>
      </c>
      <c r="F295" s="106" t="s">
        <v>143</v>
      </c>
      <c r="G295" s="105" t="n">
        <v>50.1349</v>
      </c>
      <c r="H295" s="107" t="n">
        <v>0.975737779704108</v>
      </c>
      <c r="I295" s="105"/>
      <c r="J295" s="105"/>
      <c r="K295" s="108"/>
      <c r="L295" s="109" t="n">
        <f aca="false">G295*SUMMARY!$E$28/100/SUMMARY!$E$45</f>
        <v>0.00241717226290501</v>
      </c>
      <c r="M295" s="110" t="n">
        <f aca="false">L295*SUMMARY!$E$45</f>
        <v>0.16043168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975737779704108</v>
      </c>
      <c r="S295" s="0" t="s">
        <v>135</v>
      </c>
      <c r="T295" s="0" t="s">
        <v>419</v>
      </c>
      <c r="U295" s="0" t="s">
        <v>137</v>
      </c>
      <c r="V295" s="0" t="s">
        <v>144</v>
      </c>
    </row>
    <row r="296" customFormat="false" ht="12.75" hidden="false" customHeight="false" outlineLevel="0" collapsed="false">
      <c r="A296" s="103"/>
      <c r="B296" s="104"/>
      <c r="C296" s="105" t="s">
        <v>378</v>
      </c>
      <c r="D296" s="105" t="s">
        <v>225</v>
      </c>
      <c r="E296" s="105" t="s">
        <v>381</v>
      </c>
      <c r="F296" s="106" t="s">
        <v>382</v>
      </c>
      <c r="G296" s="105" t="n">
        <v>0.03856</v>
      </c>
      <c r="H296" s="107" t="n">
        <v>0.000750464223233524</v>
      </c>
      <c r="I296" s="105"/>
      <c r="J296" s="105"/>
      <c r="K296" s="108"/>
      <c r="L296" s="109" t="n">
        <f aca="false">G296*SUMMARY!$E$28/100/SUMMARY!$E$45</f>
        <v>1.85910737744799E-006</v>
      </c>
      <c r="M296" s="110" t="n">
        <f aca="false">L296*SUMMARY!$E$45</f>
        <v>0.00012339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000750464223233524</v>
      </c>
      <c r="S296" s="0" t="s">
        <v>135</v>
      </c>
      <c r="T296" s="0" t="s">
        <v>419</v>
      </c>
      <c r="U296" s="0" t="s">
        <v>137</v>
      </c>
      <c r="V296" s="0" t="s">
        <v>420</v>
      </c>
    </row>
    <row r="297" customFormat="false" ht="12.75" hidden="false" customHeight="false" outlineLevel="0" collapsed="false">
      <c r="A297" s="103"/>
      <c r="B297" s="104"/>
      <c r="C297" s="105" t="s">
        <v>378</v>
      </c>
      <c r="D297" s="105" t="s">
        <v>225</v>
      </c>
      <c r="E297" s="105" t="s">
        <v>379</v>
      </c>
      <c r="F297" s="106" t="s">
        <v>380</v>
      </c>
      <c r="G297" s="105" t="n">
        <v>1.20807</v>
      </c>
      <c r="H297" s="107" t="n">
        <v>0.0235117560726588</v>
      </c>
      <c r="I297" s="105"/>
      <c r="J297" s="105"/>
      <c r="K297" s="108"/>
      <c r="L297" s="109" t="n">
        <f aca="false">G297*SUMMARY!$E$28/100/SUMMARY!$E$45</f>
        <v>5.82451205776347E-005</v>
      </c>
      <c r="M297" s="110" t="n">
        <f aca="false">L297*SUMMARY!$E$45</f>
        <v>0.003865824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235117560726588</v>
      </c>
      <c r="S297" s="0" t="s">
        <v>135</v>
      </c>
      <c r="T297" s="0" t="s">
        <v>419</v>
      </c>
      <c r="U297" s="0" t="s">
        <v>159</v>
      </c>
      <c r="V297" s="0" t="s">
        <v>421</v>
      </c>
    </row>
    <row r="298" customFormat="false" ht="12.75" hidden="false" customHeight="false" outlineLevel="0" collapsed="false">
      <c r="A298" s="103"/>
      <c r="B298" s="104"/>
      <c r="C298" s="105" t="s">
        <v>406</v>
      </c>
      <c r="D298" s="105" t="s">
        <v>260</v>
      </c>
      <c r="E298" s="105" t="s">
        <v>322</v>
      </c>
      <c r="F298" s="106" t="s">
        <v>323</v>
      </c>
      <c r="G298" s="105" t="n">
        <v>0.53978</v>
      </c>
      <c r="H298" s="107" t="n">
        <v>1</v>
      </c>
      <c r="I298" s="105"/>
      <c r="J298" s="105"/>
      <c r="K298" s="108"/>
      <c r="L298" s="109" t="n">
        <f aca="false">G298*SUMMARY!$E$28/100/SUMMARY!$E$45</f>
        <v>2.6024610482336E-005</v>
      </c>
      <c r="M298" s="110" t="n">
        <f aca="false">L298*SUMMARY!$E$45</f>
        <v>0.001727296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1</v>
      </c>
      <c r="S298" s="0" t="s">
        <v>135</v>
      </c>
      <c r="T298" s="0" t="s">
        <v>357</v>
      </c>
      <c r="U298" s="0" t="s">
        <v>137</v>
      </c>
      <c r="V298" s="0" t="s">
        <v>325</v>
      </c>
    </row>
    <row r="299" customFormat="false" ht="12.75" hidden="false" customHeight="false" outlineLevel="0" collapsed="false">
      <c r="A299" s="103"/>
      <c r="B299" s="104"/>
      <c r="C299" s="105" t="s">
        <v>366</v>
      </c>
      <c r="D299" s="105" t="s">
        <v>260</v>
      </c>
      <c r="E299" s="105" t="s">
        <v>139</v>
      </c>
      <c r="F299" s="106" t="s">
        <v>140</v>
      </c>
      <c r="G299" s="105" t="n">
        <v>0.14137</v>
      </c>
      <c r="H299" s="107" t="n">
        <v>0.785694436725393</v>
      </c>
      <c r="I299" s="105"/>
      <c r="J299" s="105"/>
      <c r="K299" s="108"/>
      <c r="L299" s="109" t="n">
        <f aca="false">G299*SUMMARY!$E$28/100/SUMMARY!$E$45</f>
        <v>6.81592349454934E-006</v>
      </c>
      <c r="M299" s="110" t="n">
        <f aca="false">L299*SUMMARY!$E$45</f>
        <v>0.000452384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785694436725393</v>
      </c>
      <c r="S299" s="0" t="s">
        <v>135</v>
      </c>
      <c r="T299" s="0" t="s">
        <v>261</v>
      </c>
      <c r="U299" s="0" t="s">
        <v>137</v>
      </c>
      <c r="V299" s="0" t="s">
        <v>141</v>
      </c>
    </row>
    <row r="300" customFormat="false" ht="12.75" hidden="false" customHeight="false" outlineLevel="0" collapsed="false">
      <c r="A300" s="103"/>
      <c r="B300" s="104"/>
      <c r="C300" s="105" t="s">
        <v>366</v>
      </c>
      <c r="D300" s="105" t="s">
        <v>300</v>
      </c>
      <c r="E300" s="105" t="s">
        <v>165</v>
      </c>
      <c r="F300" s="106" t="s">
        <v>166</v>
      </c>
      <c r="G300" s="105" t="n">
        <v>0.03856</v>
      </c>
      <c r="H300" s="107" t="n">
        <v>0.214305563274607</v>
      </c>
      <c r="I300" s="105"/>
      <c r="J300" s="105"/>
      <c r="K300" s="108"/>
      <c r="L300" s="109" t="n">
        <f aca="false">G300*SUMMARY!$E$28/100/SUMMARY!$E$45</f>
        <v>1.85910737744799E-006</v>
      </c>
      <c r="M300" s="110" t="n">
        <f aca="false">L300*SUMMARY!$E$45</f>
        <v>0.000123392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214305563274607</v>
      </c>
      <c r="S300" s="0" t="s">
        <v>157</v>
      </c>
      <c r="T300" s="0" t="s">
        <v>167</v>
      </c>
      <c r="U300" s="0" t="s">
        <v>99</v>
      </c>
      <c r="V300" s="0" t="s">
        <v>168</v>
      </c>
    </row>
    <row r="301" customFormat="false" ht="12.75" hidden="false" customHeight="false" outlineLevel="0" collapsed="false">
      <c r="A301" s="103"/>
      <c r="B301" s="104"/>
      <c r="C301" s="105" t="s">
        <v>422</v>
      </c>
      <c r="D301" s="105" t="s">
        <v>260</v>
      </c>
      <c r="E301" s="105" t="s">
        <v>277</v>
      </c>
      <c r="F301" s="106" t="s">
        <v>278</v>
      </c>
      <c r="G301" s="105" t="n">
        <v>0.0257</v>
      </c>
      <c r="H301" s="107" t="n">
        <v>1</v>
      </c>
      <c r="I301" s="105"/>
      <c r="J301" s="105"/>
      <c r="K301" s="108"/>
      <c r="L301" s="109" t="n">
        <f aca="false">G301*SUMMARY!$E$28/100/SUMMARY!$E$45</f>
        <v>1.23908349586134E-006</v>
      </c>
      <c r="M301" s="110" t="n">
        <f aca="false">L301*SUMMARY!$E$45</f>
        <v>8.224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35</v>
      </c>
      <c r="T301" s="0" t="s">
        <v>423</v>
      </c>
      <c r="U301" s="0" t="s">
        <v>137</v>
      </c>
      <c r="V301" s="0" t="s">
        <v>279</v>
      </c>
    </row>
    <row r="302" customFormat="false" ht="12.75" hidden="false" customHeight="false" outlineLevel="0" collapsed="false">
      <c r="A302" s="103"/>
      <c r="B302" s="104"/>
      <c r="C302" s="105" t="s">
        <v>309</v>
      </c>
      <c r="D302" s="105" t="s">
        <v>260</v>
      </c>
      <c r="E302" s="105" t="s">
        <v>263</v>
      </c>
      <c r="F302" s="106" t="s">
        <v>264</v>
      </c>
      <c r="G302" s="105" t="n">
        <v>0.96389</v>
      </c>
      <c r="H302" s="107" t="n">
        <v>1</v>
      </c>
      <c r="I302" s="105"/>
      <c r="J302" s="105"/>
      <c r="K302" s="108"/>
      <c r="L302" s="109" t="n">
        <f aca="false">G302*SUMMARY!$E$28/100/SUMMARY!$E$45</f>
        <v>4.6472380965984E-005</v>
      </c>
      <c r="M302" s="110" t="n">
        <f aca="false">L302*SUMMARY!$E$45</f>
        <v>0.003084448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135</v>
      </c>
      <c r="T302" s="0" t="s">
        <v>265</v>
      </c>
      <c r="U302" s="0" t="s">
        <v>137</v>
      </c>
      <c r="V302" s="0" t="s">
        <v>266</v>
      </c>
    </row>
    <row r="303" customFormat="false" ht="12.75" hidden="false" customHeight="false" outlineLevel="0" collapsed="false">
      <c r="A303" s="103"/>
      <c r="B303" s="104"/>
      <c r="C303" s="105" t="s">
        <v>251</v>
      </c>
      <c r="D303" s="105" t="s">
        <v>413</v>
      </c>
      <c r="E303" s="105" t="s">
        <v>322</v>
      </c>
      <c r="F303" s="106" t="s">
        <v>323</v>
      </c>
      <c r="G303" s="105" t="n">
        <v>0.01285</v>
      </c>
      <c r="H303" s="107" t="n">
        <v>1</v>
      </c>
      <c r="I303" s="105"/>
      <c r="J303" s="105"/>
      <c r="K303" s="108"/>
      <c r="L303" s="109" t="n">
        <f aca="false">G303*SUMMARY!$E$28/100/SUMMARY!$E$45</f>
        <v>6.19541747930671E-007</v>
      </c>
      <c r="M303" s="110" t="n">
        <f aca="false">L303*SUMMARY!$E$45</f>
        <v>4.112E-005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1</v>
      </c>
      <c r="S303" s="0" t="s">
        <v>135</v>
      </c>
      <c r="T303" s="0" t="s">
        <v>357</v>
      </c>
      <c r="U303" s="0" t="s">
        <v>137</v>
      </c>
      <c r="V303" s="0" t="s">
        <v>325</v>
      </c>
    </row>
    <row r="304" customFormat="false" ht="12.75" hidden="false" customHeight="false" outlineLevel="0" collapsed="false">
      <c r="A304" s="103"/>
      <c r="B304" s="104"/>
      <c r="C304" s="105" t="s">
        <v>362</v>
      </c>
      <c r="D304" s="105" t="s">
        <v>146</v>
      </c>
      <c r="E304" s="105" t="s">
        <v>364</v>
      </c>
      <c r="F304" s="106" t="s">
        <v>365</v>
      </c>
      <c r="G304" s="105" t="n">
        <v>3.7013</v>
      </c>
      <c r="H304" s="107" t="n">
        <v>1</v>
      </c>
      <c r="I304" s="105"/>
      <c r="J304" s="105"/>
      <c r="K304" s="108"/>
      <c r="L304" s="109" t="n">
        <f aca="false">G304*SUMMARY!$E$28/100/SUMMARY!$E$45</f>
        <v>0.000178452130086832</v>
      </c>
      <c r="M304" s="110" t="n">
        <f aca="false">L304*SUMMARY!$E$45</f>
        <v>0.01184416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1</v>
      </c>
      <c r="S304" s="0" t="s">
        <v>99</v>
      </c>
      <c r="T304" s="0" t="s">
        <v>197</v>
      </c>
      <c r="U304" s="0" t="s">
        <v>159</v>
      </c>
      <c r="V304" s="0" t="s">
        <v>160</v>
      </c>
    </row>
    <row r="305" customFormat="false" ht="12.75" hidden="false" customHeight="false" outlineLevel="0" collapsed="false">
      <c r="A305" s="103"/>
      <c r="B305" s="104"/>
      <c r="C305" s="105"/>
      <c r="D305" s="105"/>
      <c r="E305" s="105"/>
      <c r="F305" s="106"/>
      <c r="G305" s="105"/>
      <c r="H305" s="107"/>
      <c r="I305" s="105"/>
      <c r="J305" s="105"/>
      <c r="K305" s="108"/>
      <c r="L305" s="109"/>
      <c r="M305" s="110"/>
      <c r="N305" s="102"/>
      <c r="O305" s="102"/>
      <c r="P305" s="102"/>
      <c r="Q305" s="102"/>
    </row>
    <row r="306" customFormat="false" ht="13.5" hidden="false" customHeight="false" outlineLevel="0" collapsed="false">
      <c r="A306" s="103"/>
      <c r="B306" s="104"/>
      <c r="C306" s="105"/>
      <c r="D306" s="105"/>
      <c r="E306" s="105"/>
      <c r="F306" s="106"/>
      <c r="G306" s="105"/>
      <c r="H306" s="107"/>
      <c r="I306" s="105"/>
      <c r="J306" s="105"/>
      <c r="K306" s="108"/>
      <c r="L306" s="109"/>
      <c r="M306" s="110"/>
      <c r="N306" s="102"/>
      <c r="O306" s="102"/>
      <c r="P306" s="102"/>
      <c r="Q306" s="102"/>
    </row>
    <row r="307" customFormat="false" ht="12.75" hidden="false" customHeight="false" outlineLevel="0" collapsed="false">
      <c r="A307" s="94" t="s">
        <v>424</v>
      </c>
      <c r="B307" s="95" t="s">
        <v>54</v>
      </c>
      <c r="C307" s="96" t="s">
        <v>385</v>
      </c>
      <c r="D307" s="96" t="s">
        <v>300</v>
      </c>
      <c r="E307" s="96" t="s">
        <v>425</v>
      </c>
      <c r="F307" s="97" t="s">
        <v>162</v>
      </c>
      <c r="G307" s="96" t="n">
        <v>0.4098</v>
      </c>
      <c r="H307" s="98" t="n">
        <v>0.00890341167089966</v>
      </c>
      <c r="I307" s="96"/>
      <c r="J307" s="96"/>
      <c r="K307" s="99"/>
      <c r="L307" s="100" t="n">
        <f aca="false">G307*SUMMARY!$E$29/100/SUMMARY!$E$45</f>
        <v>4.50108229212427E-007</v>
      </c>
      <c r="M307" s="101" t="n">
        <f aca="false">L307*SUMMARY!$E$45</f>
        <v>2.987442E-005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890341167089966</v>
      </c>
      <c r="S307" s="0" t="s">
        <v>157</v>
      </c>
      <c r="T307" s="0" t="s">
        <v>167</v>
      </c>
      <c r="U307" s="0" t="s">
        <v>176</v>
      </c>
      <c r="V307" s="0" t="s">
        <v>426</v>
      </c>
    </row>
    <row r="308" customFormat="false" ht="12.75" hidden="false" customHeight="false" outlineLevel="0" collapsed="false">
      <c r="A308" s="103"/>
      <c r="B308" s="104"/>
      <c r="C308" s="105" t="s">
        <v>385</v>
      </c>
      <c r="D308" s="105" t="s">
        <v>300</v>
      </c>
      <c r="E308" s="105" t="s">
        <v>165</v>
      </c>
      <c r="F308" s="106" t="s">
        <v>166</v>
      </c>
      <c r="G308" s="105" t="n">
        <v>8.3333</v>
      </c>
      <c r="H308" s="107" t="n">
        <v>0.181051245673763</v>
      </c>
      <c r="I308" s="105"/>
      <c r="J308" s="105"/>
      <c r="K308" s="108"/>
      <c r="L308" s="109" t="n">
        <f aca="false">G308*SUMMARY!$E$29/100/SUMMARY!$E$45</f>
        <v>9.1529695131672E-006</v>
      </c>
      <c r="M308" s="110" t="n">
        <f aca="false">L308*SUMMARY!$E$45</f>
        <v>0.00060749757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181051245673763</v>
      </c>
      <c r="S308" s="0" t="s">
        <v>157</v>
      </c>
      <c r="T308" s="0" t="s">
        <v>167</v>
      </c>
      <c r="U308" s="0" t="s">
        <v>99</v>
      </c>
      <c r="V308" s="0" t="s">
        <v>168</v>
      </c>
    </row>
    <row r="309" customFormat="false" ht="12.75" hidden="false" customHeight="false" outlineLevel="0" collapsed="false">
      <c r="A309" s="103"/>
      <c r="B309" s="104"/>
      <c r="C309" s="105" t="s">
        <v>385</v>
      </c>
      <c r="D309" s="105" t="s">
        <v>404</v>
      </c>
      <c r="E309" s="105" t="s">
        <v>341</v>
      </c>
      <c r="F309" s="106" t="s">
        <v>342</v>
      </c>
      <c r="G309" s="105" t="n">
        <v>0.4098</v>
      </c>
      <c r="H309" s="107" t="n">
        <v>0.00890341167089966</v>
      </c>
      <c r="I309" s="105"/>
      <c r="J309" s="105"/>
      <c r="K309" s="108"/>
      <c r="L309" s="109" t="n">
        <f aca="false">G309*SUMMARY!$E$29/100/SUMMARY!$E$45</f>
        <v>4.50108229212427E-007</v>
      </c>
      <c r="M309" s="110" t="n">
        <f aca="false">L309*SUMMARY!$E$45</f>
        <v>2.987442E-005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0.00890341167089966</v>
      </c>
      <c r="S309" s="0" t="s">
        <v>135</v>
      </c>
      <c r="T309" s="0" t="s">
        <v>204</v>
      </c>
      <c r="U309" s="0" t="s">
        <v>137</v>
      </c>
      <c r="V309" s="0" t="s">
        <v>343</v>
      </c>
    </row>
    <row r="310" customFormat="false" ht="12.75" hidden="false" customHeight="false" outlineLevel="0" collapsed="false">
      <c r="A310" s="103"/>
      <c r="B310" s="104"/>
      <c r="C310" s="105" t="s">
        <v>385</v>
      </c>
      <c r="D310" s="105" t="s">
        <v>250</v>
      </c>
      <c r="E310" s="105" t="s">
        <v>390</v>
      </c>
      <c r="F310" s="106" t="s">
        <v>391</v>
      </c>
      <c r="G310" s="105" t="n">
        <v>0.4098</v>
      </c>
      <c r="H310" s="107" t="n">
        <v>0.00890341167089966</v>
      </c>
      <c r="I310" s="105"/>
      <c r="J310" s="105"/>
      <c r="K310" s="108"/>
      <c r="L310" s="109" t="n">
        <f aca="false">G310*SUMMARY!$E$29/100/SUMMARY!$E$45</f>
        <v>4.50108229212427E-007</v>
      </c>
      <c r="M310" s="110" t="n">
        <f aca="false">L310*SUMMARY!$E$45</f>
        <v>2.987442E-005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0890341167089966</v>
      </c>
      <c r="S310" s="0" t="s">
        <v>99</v>
      </c>
      <c r="T310" s="0" t="s">
        <v>197</v>
      </c>
      <c r="U310" s="0" t="s">
        <v>159</v>
      </c>
      <c r="V310" s="0" t="s">
        <v>160</v>
      </c>
    </row>
    <row r="311" customFormat="false" ht="12.75" hidden="false" customHeight="false" outlineLevel="0" collapsed="false">
      <c r="A311" s="103"/>
      <c r="B311" s="104"/>
      <c r="C311" s="105" t="s">
        <v>385</v>
      </c>
      <c r="D311" s="105" t="s">
        <v>300</v>
      </c>
      <c r="E311" s="105" t="s">
        <v>402</v>
      </c>
      <c r="F311" s="106" t="s">
        <v>403</v>
      </c>
      <c r="G311" s="105" t="n">
        <v>0.4098</v>
      </c>
      <c r="H311" s="107" t="n">
        <v>0.00890341167089966</v>
      </c>
      <c r="I311" s="105"/>
      <c r="J311" s="105"/>
      <c r="K311" s="108"/>
      <c r="L311" s="109" t="n">
        <f aca="false">G311*SUMMARY!$E$29/100/SUMMARY!$E$45</f>
        <v>4.50108229212427E-007</v>
      </c>
      <c r="M311" s="110" t="n">
        <f aca="false">L311*SUMMARY!$E$45</f>
        <v>2.987442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00890341167089966</v>
      </c>
      <c r="S311" s="0" t="s">
        <v>157</v>
      </c>
      <c r="T311" s="0" t="s">
        <v>167</v>
      </c>
      <c r="U311" s="0" t="s">
        <v>208</v>
      </c>
      <c r="V311" s="0" t="s">
        <v>209</v>
      </c>
    </row>
    <row r="312" customFormat="false" ht="12.75" hidden="false" customHeight="false" outlineLevel="0" collapsed="false">
      <c r="A312" s="103"/>
      <c r="B312" s="104"/>
      <c r="C312" s="105" t="s">
        <v>385</v>
      </c>
      <c r="D312" s="105" t="s">
        <v>427</v>
      </c>
      <c r="E312" s="105" t="s">
        <v>428</v>
      </c>
      <c r="F312" s="106" t="s">
        <v>429</v>
      </c>
      <c r="G312" s="105" t="n">
        <v>3.4153</v>
      </c>
      <c r="H312" s="107" t="n">
        <v>0.0742016151284129</v>
      </c>
      <c r="I312" s="105"/>
      <c r="J312" s="105"/>
      <c r="K312" s="108"/>
      <c r="L312" s="109" t="n">
        <f aca="false">G312*SUMMARY!$E$29/100/SUMMARY!$E$45</f>
        <v>3.75123141832406E-006</v>
      </c>
      <c r="M312" s="110" t="n">
        <f aca="false">L312*SUMMARY!$E$45</f>
        <v>0.00024897537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0742016151284129</v>
      </c>
      <c r="S312" s="0" t="s">
        <v>157</v>
      </c>
      <c r="T312" s="0" t="s">
        <v>167</v>
      </c>
      <c r="U312" s="0" t="s">
        <v>99</v>
      </c>
      <c r="V312" s="0" t="s">
        <v>168</v>
      </c>
    </row>
    <row r="313" customFormat="false" ht="12.75" hidden="false" customHeight="false" outlineLevel="0" collapsed="false">
      <c r="A313" s="103"/>
      <c r="B313" s="104"/>
      <c r="C313" s="105" t="s">
        <v>385</v>
      </c>
      <c r="D313" s="105" t="s">
        <v>191</v>
      </c>
      <c r="E313" s="105" t="s">
        <v>191</v>
      </c>
      <c r="F313" s="106" t="s">
        <v>162</v>
      </c>
      <c r="G313" s="105" t="n">
        <v>1.0929</v>
      </c>
      <c r="H313" s="107" t="n">
        <v>0.0237446037460377</v>
      </c>
      <c r="I313" s="105"/>
      <c r="J313" s="105"/>
      <c r="K313" s="108"/>
      <c r="L313" s="109" t="n">
        <f aca="false">G313*SUMMARY!$E$29/100/SUMMARY!$E$45</f>
        <v>1.20039844730664E-006</v>
      </c>
      <c r="M313" s="110" t="n">
        <f aca="false">L313*SUMMARY!$E$45</f>
        <v>7.967241E-005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0237446037460377</v>
      </c>
      <c r="S313" s="0" t="s">
        <v>99</v>
      </c>
      <c r="T313" s="0" t="s">
        <v>287</v>
      </c>
      <c r="U313" s="0" t="s">
        <v>99</v>
      </c>
      <c r="V313" s="0" t="s">
        <v>168</v>
      </c>
    </row>
    <row r="314" customFormat="false" ht="12.75" hidden="false" customHeight="false" outlineLevel="0" collapsed="false">
      <c r="A314" s="103"/>
      <c r="B314" s="104"/>
      <c r="C314" s="105" t="s">
        <v>385</v>
      </c>
      <c r="D314" s="105" t="s">
        <v>220</v>
      </c>
      <c r="E314" s="105" t="s">
        <v>221</v>
      </c>
      <c r="F314" s="106" t="s">
        <v>222</v>
      </c>
      <c r="G314" s="105" t="n">
        <v>0.1366</v>
      </c>
      <c r="H314" s="107" t="n">
        <v>0.00296780389029989</v>
      </c>
      <c r="I314" s="105"/>
      <c r="J314" s="105"/>
      <c r="K314" s="108"/>
      <c r="L314" s="109" t="n">
        <f aca="false">G314*SUMMARY!$E$29/100/SUMMARY!$E$45</f>
        <v>1.50036076404142E-007</v>
      </c>
      <c r="M314" s="110" t="n">
        <f aca="false">L314*SUMMARY!$E$45</f>
        <v>9.95814E-006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0.00296780389029989</v>
      </c>
      <c r="S314" s="0" t="s">
        <v>135</v>
      </c>
      <c r="T314" s="0" t="s">
        <v>204</v>
      </c>
      <c r="U314" s="0" t="s">
        <v>137</v>
      </c>
      <c r="V314" s="0" t="s">
        <v>223</v>
      </c>
    </row>
    <row r="315" customFormat="false" ht="12.75" hidden="false" customHeight="false" outlineLevel="0" collapsed="false">
      <c r="A315" s="103"/>
      <c r="B315" s="104"/>
      <c r="C315" s="105" t="s">
        <v>385</v>
      </c>
      <c r="D315" s="105" t="s">
        <v>250</v>
      </c>
      <c r="E315" s="105" t="s">
        <v>149</v>
      </c>
      <c r="F315" s="106" t="s">
        <v>150</v>
      </c>
      <c r="G315" s="105" t="n">
        <v>31.41</v>
      </c>
      <c r="H315" s="107" t="n">
        <v>0.682421084877888</v>
      </c>
      <c r="I315" s="105"/>
      <c r="J315" s="105"/>
      <c r="K315" s="108"/>
      <c r="L315" s="109" t="n">
        <f aca="false">G315*SUMMARY!$E$29/100/SUMMARY!$E$45</f>
        <v>3.44995106870726E-005</v>
      </c>
      <c r="M315" s="110" t="n">
        <f aca="false">L315*SUMMARY!$E$45</f>
        <v>0.002289789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682421084877888</v>
      </c>
      <c r="S315" s="0" t="s">
        <v>99</v>
      </c>
      <c r="T315" s="0" t="s">
        <v>287</v>
      </c>
      <c r="U315" s="0" t="s">
        <v>159</v>
      </c>
      <c r="V315" s="0" t="s">
        <v>160</v>
      </c>
    </row>
    <row r="316" customFormat="false" ht="12.75" hidden="false" customHeight="false" outlineLevel="0" collapsed="false">
      <c r="A316" s="103"/>
      <c r="B316" s="104"/>
      <c r="C316" s="105" t="s">
        <v>378</v>
      </c>
      <c r="D316" s="105" t="s">
        <v>430</v>
      </c>
      <c r="E316" s="105" t="s">
        <v>379</v>
      </c>
      <c r="F316" s="106" t="s">
        <v>380</v>
      </c>
      <c r="G316" s="105" t="n">
        <v>23.47</v>
      </c>
      <c r="H316" s="107" t="n">
        <v>0.471874225313006</v>
      </c>
      <c r="I316" s="105"/>
      <c r="J316" s="105"/>
      <c r="K316" s="108"/>
      <c r="L316" s="109" t="n">
        <f aca="false">G316*SUMMARY!$E$29/100/SUMMARY!$E$45</f>
        <v>2.57785264509899E-005</v>
      </c>
      <c r="M316" s="110" t="n">
        <f aca="false">L316*SUMMARY!$E$45</f>
        <v>0.001710963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471874225313006</v>
      </c>
      <c r="S316" s="0" t="s">
        <v>135</v>
      </c>
      <c r="T316" s="0" t="s">
        <v>405</v>
      </c>
      <c r="U316" s="0" t="s">
        <v>137</v>
      </c>
      <c r="V316" s="0" t="s">
        <v>223</v>
      </c>
    </row>
    <row r="317" customFormat="false" ht="12.75" hidden="false" customHeight="false" outlineLevel="0" collapsed="false">
      <c r="A317" s="103"/>
      <c r="B317" s="104"/>
      <c r="C317" s="105" t="s">
        <v>378</v>
      </c>
      <c r="D317" s="105" t="s">
        <v>430</v>
      </c>
      <c r="E317" s="105" t="s">
        <v>263</v>
      </c>
      <c r="F317" s="106" t="s">
        <v>264</v>
      </c>
      <c r="G317" s="105" t="n">
        <v>17.62295</v>
      </c>
      <c r="H317" s="107" t="n">
        <v>0.354316824839363</v>
      </c>
      <c r="I317" s="105"/>
      <c r="J317" s="105"/>
      <c r="K317" s="108"/>
      <c r="L317" s="109" t="n">
        <f aca="false">G317*SUMMARY!$E$29/100/SUMMARY!$E$45</f>
        <v>1.93563563152736E-005</v>
      </c>
      <c r="M317" s="110" t="n">
        <f aca="false">L317*SUMMARY!$E$45</f>
        <v>0.00128471305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354316824839363</v>
      </c>
      <c r="S317" s="0" t="s">
        <v>135</v>
      </c>
      <c r="T317" s="0" t="s">
        <v>405</v>
      </c>
      <c r="U317" s="0" t="s">
        <v>137</v>
      </c>
      <c r="V317" s="0" t="s">
        <v>266</v>
      </c>
    </row>
    <row r="318" customFormat="false" ht="12.75" hidden="false" customHeight="false" outlineLevel="0" collapsed="false">
      <c r="A318" s="103"/>
      <c r="B318" s="104"/>
      <c r="C318" s="105" t="s">
        <v>378</v>
      </c>
      <c r="D318" s="105" t="s">
        <v>430</v>
      </c>
      <c r="E318" s="105" t="s">
        <v>142</v>
      </c>
      <c r="F318" s="106" t="s">
        <v>143</v>
      </c>
      <c r="G318" s="105" t="n">
        <v>6.4208</v>
      </c>
      <c r="H318" s="107" t="n">
        <v>0.129092885636547</v>
      </c>
      <c r="I318" s="105"/>
      <c r="J318" s="105"/>
      <c r="K318" s="108"/>
      <c r="L318" s="109" t="n">
        <f aca="false">G318*SUMMARY!$E$29/100/SUMMARY!$E$45</f>
        <v>7.0523546074357E-006</v>
      </c>
      <c r="M318" s="110" t="n">
        <f aca="false">L318*SUMMARY!$E$45</f>
        <v>0.00046807632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129092885636547</v>
      </c>
      <c r="S318" s="0" t="s">
        <v>135</v>
      </c>
      <c r="T318" s="0" t="s">
        <v>405</v>
      </c>
      <c r="U318" s="0" t="s">
        <v>137</v>
      </c>
      <c r="V318" s="0" t="s">
        <v>144</v>
      </c>
    </row>
    <row r="319" customFormat="false" ht="12.75" hidden="false" customHeight="false" outlineLevel="0" collapsed="false">
      <c r="A319" s="103"/>
      <c r="B319" s="104"/>
      <c r="C319" s="105" t="s">
        <v>378</v>
      </c>
      <c r="D319" s="105" t="s">
        <v>430</v>
      </c>
      <c r="E319" s="105" t="s">
        <v>289</v>
      </c>
      <c r="F319" s="106" t="s">
        <v>290</v>
      </c>
      <c r="G319" s="105" t="n">
        <v>0.1366</v>
      </c>
      <c r="H319" s="107" t="n">
        <v>0.00274640047625721</v>
      </c>
      <c r="I319" s="105"/>
      <c r="J319" s="105"/>
      <c r="K319" s="108"/>
      <c r="L319" s="109" t="n">
        <f aca="false">G319*SUMMARY!$E$29/100/SUMMARY!$E$45</f>
        <v>1.50036076404142E-007</v>
      </c>
      <c r="M319" s="110" t="n">
        <f aca="false">L319*SUMMARY!$E$45</f>
        <v>9.95814E-00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274640047625721</v>
      </c>
      <c r="S319" s="0" t="s">
        <v>135</v>
      </c>
      <c r="T319" s="0" t="s">
        <v>405</v>
      </c>
      <c r="U319" s="0" t="s">
        <v>137</v>
      </c>
      <c r="V319" s="0" t="s">
        <v>292</v>
      </c>
    </row>
    <row r="320" customFormat="false" ht="12.75" hidden="false" customHeight="false" outlineLevel="0" collapsed="false">
      <c r="A320" s="103"/>
      <c r="B320" s="104"/>
      <c r="C320" s="105" t="s">
        <v>378</v>
      </c>
      <c r="D320" s="105" t="s">
        <v>430</v>
      </c>
      <c r="E320" s="105" t="s">
        <v>431</v>
      </c>
      <c r="F320" s="106" t="s">
        <v>432</v>
      </c>
      <c r="G320" s="105" t="n">
        <v>0.4098</v>
      </c>
      <c r="H320" s="107" t="n">
        <v>0.00823920142877162</v>
      </c>
      <c r="I320" s="105"/>
      <c r="J320" s="105"/>
      <c r="K320" s="108"/>
      <c r="L320" s="109" t="n">
        <f aca="false">G320*SUMMARY!$E$29/100/SUMMARY!$E$45</f>
        <v>4.50108229212427E-007</v>
      </c>
      <c r="M320" s="110" t="n">
        <f aca="false">L320*SUMMARY!$E$45</f>
        <v>2.987442E-005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0.00823920142877162</v>
      </c>
      <c r="S320" s="0" t="s">
        <v>135</v>
      </c>
      <c r="T320" s="0" t="s">
        <v>405</v>
      </c>
      <c r="U320" s="0" t="s">
        <v>137</v>
      </c>
      <c r="V320" s="0" t="s">
        <v>223</v>
      </c>
    </row>
    <row r="321" customFormat="false" ht="12.75" hidden="false" customHeight="false" outlineLevel="0" collapsed="false">
      <c r="A321" s="103"/>
      <c r="B321" s="104"/>
      <c r="C321" s="105" t="s">
        <v>378</v>
      </c>
      <c r="D321" s="105" t="s">
        <v>430</v>
      </c>
      <c r="E321" s="105" t="s">
        <v>139</v>
      </c>
      <c r="F321" s="106" t="s">
        <v>140</v>
      </c>
      <c r="G321" s="105" t="n">
        <v>1.1885</v>
      </c>
      <c r="H321" s="107" t="n">
        <v>0.0238952925770988</v>
      </c>
      <c r="I321" s="105"/>
      <c r="J321" s="105"/>
      <c r="K321" s="108"/>
      <c r="L321" s="109" t="n">
        <f aca="false">G321*SUMMARY!$E$29/100/SUMMARY!$E$45</f>
        <v>1.30540173357484E-006</v>
      </c>
      <c r="M321" s="110" t="n">
        <f aca="false">L321*SUMMARY!$E$45</f>
        <v>8.664165E-005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238952925770988</v>
      </c>
      <c r="S321" s="0" t="s">
        <v>135</v>
      </c>
      <c r="T321" s="0" t="s">
        <v>405</v>
      </c>
      <c r="U321" s="0" t="s">
        <v>137</v>
      </c>
      <c r="V321" s="0" t="s">
        <v>141</v>
      </c>
    </row>
    <row r="322" customFormat="false" ht="12.75" hidden="false" customHeight="false" outlineLevel="0" collapsed="false">
      <c r="A322" s="103"/>
      <c r="B322" s="104"/>
      <c r="C322" s="105" t="s">
        <v>378</v>
      </c>
      <c r="D322" s="105" t="s">
        <v>430</v>
      </c>
      <c r="E322" s="105" t="s">
        <v>433</v>
      </c>
      <c r="F322" s="106" t="s">
        <v>434</v>
      </c>
      <c r="G322" s="105" t="n">
        <v>0.03978</v>
      </c>
      <c r="H322" s="107" t="n">
        <v>0.000799793637961286</v>
      </c>
      <c r="I322" s="105"/>
      <c r="J322" s="105"/>
      <c r="K322" s="108"/>
      <c r="L322" s="109" t="n">
        <f aca="false">G322*SUMMARY!$E$29/100/SUMMARY!$E$45</f>
        <v>4.36927900392151E-008</v>
      </c>
      <c r="M322" s="110" t="n">
        <f aca="false">L322*SUMMARY!$E$45</f>
        <v>2.899962E-006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00799793637961286</v>
      </c>
      <c r="S322" s="0" t="s">
        <v>135</v>
      </c>
      <c r="T322" s="0" t="s">
        <v>405</v>
      </c>
      <c r="U322" s="0" t="s">
        <v>137</v>
      </c>
      <c r="V322" s="0" t="s">
        <v>435</v>
      </c>
    </row>
    <row r="323" customFormat="false" ht="12.75" hidden="false" customHeight="false" outlineLevel="0" collapsed="false">
      <c r="A323" s="103"/>
      <c r="B323" s="104"/>
      <c r="C323" s="105" t="s">
        <v>378</v>
      </c>
      <c r="D323" s="105" t="s">
        <v>430</v>
      </c>
      <c r="E323" s="105" t="s">
        <v>436</v>
      </c>
      <c r="F323" s="106" t="s">
        <v>437</v>
      </c>
      <c r="G323" s="105" t="n">
        <v>0.2732</v>
      </c>
      <c r="H323" s="107" t="n">
        <v>0.00549280095251441</v>
      </c>
      <c r="I323" s="105"/>
      <c r="J323" s="105"/>
      <c r="K323" s="108"/>
      <c r="L323" s="109" t="n">
        <f aca="false">G323*SUMMARY!$E$29/100/SUMMARY!$E$45</f>
        <v>3.00072152808285E-007</v>
      </c>
      <c r="M323" s="110" t="n">
        <f aca="false">L323*SUMMARY!$E$45</f>
        <v>1.991628E-005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00549280095251441</v>
      </c>
      <c r="S323" s="0" t="s">
        <v>135</v>
      </c>
      <c r="T323" s="0" t="s">
        <v>405</v>
      </c>
      <c r="U323" s="0" t="s">
        <v>137</v>
      </c>
      <c r="V323" s="0" t="s">
        <v>223</v>
      </c>
    </row>
    <row r="324" customFormat="false" ht="12.75" hidden="false" customHeight="false" outlineLevel="0" collapsed="false">
      <c r="A324" s="103"/>
      <c r="B324" s="104"/>
      <c r="C324" s="105" t="s">
        <v>378</v>
      </c>
      <c r="D324" s="105" t="s">
        <v>430</v>
      </c>
      <c r="E324" s="105" t="s">
        <v>147</v>
      </c>
      <c r="F324" s="106" t="s">
        <v>148</v>
      </c>
      <c r="G324" s="105" t="n">
        <v>0.1366</v>
      </c>
      <c r="H324" s="107" t="n">
        <v>0.00274640047625721</v>
      </c>
      <c r="I324" s="105"/>
      <c r="J324" s="105"/>
      <c r="K324" s="108"/>
      <c r="L324" s="109" t="n">
        <f aca="false">G324*SUMMARY!$E$29/100/SUMMARY!$E$45</f>
        <v>1.50036076404142E-007</v>
      </c>
      <c r="M324" s="110" t="n">
        <f aca="false">L324*SUMMARY!$E$45</f>
        <v>9.95814E-006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274640047625721</v>
      </c>
      <c r="S324" s="0" t="s">
        <v>135</v>
      </c>
      <c r="T324" s="0" t="s">
        <v>405</v>
      </c>
      <c r="U324" s="0" t="s">
        <v>99</v>
      </c>
      <c r="V324" s="0" t="s">
        <v>168</v>
      </c>
    </row>
    <row r="325" customFormat="false" ht="12.75" hidden="false" customHeight="false" outlineLevel="0" collapsed="false">
      <c r="A325" s="103"/>
      <c r="B325" s="104"/>
      <c r="C325" s="105" t="s">
        <v>378</v>
      </c>
      <c r="D325" s="105" t="s">
        <v>430</v>
      </c>
      <c r="E325" s="105" t="s">
        <v>381</v>
      </c>
      <c r="F325" s="106" t="s">
        <v>382</v>
      </c>
      <c r="G325" s="105" t="n">
        <v>0.0099</v>
      </c>
      <c r="H325" s="107" t="n">
        <v>0.000199043665555976</v>
      </c>
      <c r="I325" s="105"/>
      <c r="J325" s="105"/>
      <c r="K325" s="108"/>
      <c r="L325" s="109" t="n">
        <f aca="false">G325*SUMMARY!$E$29/100/SUMMARY!$E$45</f>
        <v>1.08737712767277E-008</v>
      </c>
      <c r="M325" s="110" t="n">
        <f aca="false">L325*SUMMARY!$E$45</f>
        <v>7.2171E-007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00199043665555976</v>
      </c>
      <c r="S325" s="0" t="s">
        <v>135</v>
      </c>
      <c r="T325" s="0" t="s">
        <v>405</v>
      </c>
      <c r="U325" s="0" t="s">
        <v>137</v>
      </c>
      <c r="V325" s="0" t="s">
        <v>420</v>
      </c>
    </row>
    <row r="326" customFormat="false" ht="12.75" hidden="false" customHeight="false" outlineLevel="0" collapsed="false">
      <c r="A326" s="103"/>
      <c r="B326" s="104"/>
      <c r="C326" s="105" t="s">
        <v>378</v>
      </c>
      <c r="D326" s="105" t="s">
        <v>430</v>
      </c>
      <c r="E326" s="105" t="s">
        <v>438</v>
      </c>
      <c r="F326" s="106" t="s">
        <v>439</v>
      </c>
      <c r="G326" s="105" t="n">
        <v>0.0099</v>
      </c>
      <c r="H326" s="107" t="n">
        <v>0.000199043665555976</v>
      </c>
      <c r="I326" s="105"/>
      <c r="J326" s="105"/>
      <c r="K326" s="108"/>
      <c r="L326" s="109" t="n">
        <f aca="false">G326*SUMMARY!$E$29/100/SUMMARY!$E$45</f>
        <v>1.08737712767277E-008</v>
      </c>
      <c r="M326" s="110" t="n">
        <f aca="false">L326*SUMMARY!$E$45</f>
        <v>7.2171E-007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0199043665555976</v>
      </c>
      <c r="S326" s="0" t="s">
        <v>135</v>
      </c>
      <c r="T326" s="0" t="s">
        <v>405</v>
      </c>
      <c r="U326" s="0" t="s">
        <v>137</v>
      </c>
      <c r="V326" s="0" t="s">
        <v>223</v>
      </c>
    </row>
    <row r="327" customFormat="false" ht="12.75" hidden="false" customHeight="false" outlineLevel="0" collapsed="false">
      <c r="A327" s="103"/>
      <c r="B327" s="104"/>
      <c r="C327" s="105" t="s">
        <v>378</v>
      </c>
      <c r="D327" s="105" t="s">
        <v>430</v>
      </c>
      <c r="E327" s="105" t="s">
        <v>191</v>
      </c>
      <c r="F327" s="106" t="s">
        <v>162</v>
      </c>
      <c r="G327" s="105" t="n">
        <v>0.0198</v>
      </c>
      <c r="H327" s="107" t="n">
        <v>0.000398087331111952</v>
      </c>
      <c r="I327" s="105"/>
      <c r="J327" s="105"/>
      <c r="K327" s="108"/>
      <c r="L327" s="109" t="n">
        <f aca="false">G327*SUMMARY!$E$29/100/SUMMARY!$E$45</f>
        <v>2.17475425534555E-008</v>
      </c>
      <c r="M327" s="110" t="n">
        <f aca="false">L327*SUMMARY!$E$45</f>
        <v>1.44342E-006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398087331111952</v>
      </c>
      <c r="S327" s="0" t="s">
        <v>135</v>
      </c>
      <c r="T327" s="0" t="s">
        <v>405</v>
      </c>
      <c r="U327" s="0" t="s">
        <v>99</v>
      </c>
      <c r="V327" s="0" t="s">
        <v>168</v>
      </c>
    </row>
    <row r="328" customFormat="false" ht="12.75" hidden="false" customHeight="false" outlineLevel="0" collapsed="false">
      <c r="A328" s="103"/>
      <c r="B328" s="104"/>
      <c r="C328" s="105" t="s">
        <v>406</v>
      </c>
      <c r="D328" s="105" t="s">
        <v>260</v>
      </c>
      <c r="E328" s="105" t="s">
        <v>322</v>
      </c>
      <c r="F328" s="106" t="s">
        <v>323</v>
      </c>
      <c r="G328" s="105" t="n">
        <v>0.1366</v>
      </c>
      <c r="H328" s="107" t="n">
        <v>1</v>
      </c>
      <c r="I328" s="105"/>
      <c r="J328" s="105"/>
      <c r="K328" s="108"/>
      <c r="L328" s="109" t="n">
        <f aca="false">G328*SUMMARY!$E$29/100/SUMMARY!$E$45</f>
        <v>1.50036076404142E-007</v>
      </c>
      <c r="M328" s="110" t="n">
        <f aca="false">L328*SUMMARY!$E$45</f>
        <v>9.95814E-00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1</v>
      </c>
      <c r="S328" s="0" t="s">
        <v>135</v>
      </c>
      <c r="T328" s="0" t="s">
        <v>357</v>
      </c>
      <c r="U328" s="0" t="s">
        <v>137</v>
      </c>
      <c r="V328" s="0" t="s">
        <v>325</v>
      </c>
    </row>
    <row r="329" customFormat="false" ht="12.75" hidden="false" customHeight="false" outlineLevel="0" collapsed="false">
      <c r="A329" s="103"/>
      <c r="B329" s="104"/>
      <c r="C329" s="105" t="s">
        <v>251</v>
      </c>
      <c r="D329" s="105" t="s">
        <v>260</v>
      </c>
      <c r="E329" s="105" t="s">
        <v>133</v>
      </c>
      <c r="F329" s="106" t="s">
        <v>134</v>
      </c>
      <c r="G329" s="105" t="n">
        <v>2.8688</v>
      </c>
      <c r="H329" s="107" t="n">
        <v>1</v>
      </c>
      <c r="I329" s="105"/>
      <c r="J329" s="105"/>
      <c r="K329" s="108"/>
      <c r="L329" s="109" t="n">
        <f aca="false">G329*SUMMARY!$E$29/100/SUMMARY!$E$45</f>
        <v>3.15097727663399E-006</v>
      </c>
      <c r="M329" s="110" t="n">
        <f aca="false">L329*SUMMARY!$E$45</f>
        <v>0.00020913552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1</v>
      </c>
      <c r="S329" s="0" t="s">
        <v>135</v>
      </c>
      <c r="T329" s="0" t="s">
        <v>267</v>
      </c>
      <c r="U329" s="0" t="s">
        <v>137</v>
      </c>
      <c r="V329" s="0" t="s">
        <v>138</v>
      </c>
    </row>
    <row r="330" customFormat="false" ht="12.75" hidden="false" customHeight="false" outlineLevel="0" collapsed="false">
      <c r="A330" s="103"/>
      <c r="B330" s="104"/>
      <c r="C330" s="105" t="s">
        <v>362</v>
      </c>
      <c r="D330" s="105" t="s">
        <v>146</v>
      </c>
      <c r="E330" s="105" t="s">
        <v>364</v>
      </c>
      <c r="F330" s="106" t="s">
        <v>365</v>
      </c>
      <c r="G330" s="105" t="n">
        <v>1.2295</v>
      </c>
      <c r="H330" s="107" t="n">
        <v>1</v>
      </c>
      <c r="I330" s="105"/>
      <c r="J330" s="105"/>
      <c r="K330" s="108"/>
      <c r="L330" s="109" t="n">
        <f aca="false">G330*SUMMARY!$E$29/100/SUMMARY!$E$45</f>
        <v>1.35043452371078E-006</v>
      </c>
      <c r="M330" s="110" t="n">
        <f aca="false">L330*SUMMARY!$E$45</f>
        <v>8.963055E-00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  <c r="S330" s="0" t="s">
        <v>99</v>
      </c>
      <c r="T330" s="0" t="s">
        <v>197</v>
      </c>
      <c r="U330" s="0" t="s">
        <v>159</v>
      </c>
      <c r="V330" s="0" t="s">
        <v>160</v>
      </c>
    </row>
    <row r="331" customFormat="false" ht="12.75" hidden="false" customHeight="false" outlineLevel="0" collapsed="false">
      <c r="A331" s="103"/>
      <c r="B331" s="104"/>
      <c r="C331" s="105"/>
      <c r="D331" s="105"/>
      <c r="E331" s="105"/>
      <c r="F331" s="106"/>
      <c r="G331" s="105"/>
      <c r="H331" s="107"/>
      <c r="I331" s="105"/>
      <c r="J331" s="105"/>
      <c r="K331" s="108"/>
      <c r="L331" s="109"/>
      <c r="M331" s="110"/>
      <c r="N331" s="102"/>
      <c r="O331" s="102"/>
      <c r="P331" s="102"/>
      <c r="Q331" s="102"/>
    </row>
    <row r="332" customFormat="false" ht="13.5" hidden="false" customHeight="false" outlineLevel="0" collapsed="false">
      <c r="A332" s="103"/>
      <c r="B332" s="104"/>
      <c r="C332" s="105"/>
      <c r="D332" s="105"/>
      <c r="E332" s="105"/>
      <c r="F332" s="106"/>
      <c r="G332" s="105"/>
      <c r="H332" s="107"/>
      <c r="I332" s="105"/>
      <c r="J332" s="105"/>
      <c r="K332" s="108"/>
      <c r="L332" s="109"/>
      <c r="M332" s="110"/>
      <c r="N332" s="102"/>
      <c r="O332" s="102"/>
      <c r="P332" s="102"/>
      <c r="Q332" s="102"/>
    </row>
    <row r="333" customFormat="false" ht="12.75" hidden="false" customHeight="false" outlineLevel="0" collapsed="false">
      <c r="A333" s="94" t="s">
        <v>440</v>
      </c>
      <c r="B333" s="95" t="s">
        <v>52</v>
      </c>
      <c r="C333" s="96" t="s">
        <v>385</v>
      </c>
      <c r="D333" s="96" t="s">
        <v>220</v>
      </c>
      <c r="E333" s="96" t="s">
        <v>221</v>
      </c>
      <c r="F333" s="97" t="s">
        <v>222</v>
      </c>
      <c r="G333" s="96" t="n">
        <v>0.47151132</v>
      </c>
      <c r="H333" s="98" t="n">
        <v>0.00833</v>
      </c>
      <c r="I333" s="96"/>
      <c r="J333" s="96"/>
      <c r="K333" s="99"/>
      <c r="L333" s="100" t="n">
        <f aca="false">G333*SUMMARY!$E$30/100/SUMMARY!$E$45</f>
        <v>3.26788997535197E-007</v>
      </c>
      <c r="M333" s="101" t="n">
        <f aca="false">L333*SUMMARY!$E$45</f>
        <v>2.168952072E-005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833</v>
      </c>
    </row>
    <row r="334" customFormat="false" ht="12.75" hidden="false" customHeight="false" outlineLevel="0" collapsed="false">
      <c r="A334" s="103"/>
      <c r="B334" s="104"/>
      <c r="C334" s="105" t="s">
        <v>385</v>
      </c>
      <c r="D334" s="105" t="s">
        <v>300</v>
      </c>
      <c r="E334" s="105" t="s">
        <v>388</v>
      </c>
      <c r="F334" s="106" t="s">
        <v>389</v>
      </c>
      <c r="G334" s="105" t="n">
        <v>1.4151</v>
      </c>
      <c r="H334" s="107" t="n">
        <v>0.025</v>
      </c>
      <c r="I334" s="105"/>
      <c r="J334" s="105"/>
      <c r="K334" s="108"/>
      <c r="L334" s="109" t="n">
        <f aca="false">G334*SUMMARY!$E$30/100/SUMMARY!$E$45</f>
        <v>9.80759296324121E-007</v>
      </c>
      <c r="M334" s="110" t="n">
        <f aca="false">L334*SUMMARY!$E$45</f>
        <v>6.50946E-00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25</v>
      </c>
    </row>
    <row r="335" customFormat="false" ht="12.75" hidden="false" customHeight="false" outlineLevel="0" collapsed="false">
      <c r="A335" s="103"/>
      <c r="B335" s="104"/>
      <c r="C335" s="105" t="s">
        <v>385</v>
      </c>
      <c r="D335" s="105" t="s">
        <v>300</v>
      </c>
      <c r="E335" s="105" t="s">
        <v>369</v>
      </c>
      <c r="F335" s="106" t="s">
        <v>370</v>
      </c>
      <c r="G335" s="105" t="n">
        <v>4.2453</v>
      </c>
      <c r="H335" s="107" t="n">
        <v>0.075</v>
      </c>
      <c r="I335" s="105"/>
      <c r="J335" s="105"/>
      <c r="K335" s="108"/>
      <c r="L335" s="109" t="n">
        <f aca="false">G335*SUMMARY!$E$30/100/SUMMARY!$E$45</f>
        <v>2.94227788897236E-006</v>
      </c>
      <c r="M335" s="110" t="n">
        <f aca="false">L335*SUMMARY!$E$45</f>
        <v>0.0001952838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075</v>
      </c>
    </row>
    <row r="336" customFormat="false" ht="12.75" hidden="false" customHeight="false" outlineLevel="0" collapsed="false">
      <c r="A336" s="103"/>
      <c r="B336" s="104"/>
      <c r="C336" s="105" t="s">
        <v>385</v>
      </c>
      <c r="D336" s="105" t="s">
        <v>146</v>
      </c>
      <c r="E336" s="105" t="s">
        <v>155</v>
      </c>
      <c r="F336" s="106" t="s">
        <v>156</v>
      </c>
      <c r="G336" s="105" t="n">
        <v>50.47208868</v>
      </c>
      <c r="H336" s="107" t="n">
        <v>0.89167</v>
      </c>
      <c r="I336" s="105"/>
      <c r="J336" s="105"/>
      <c r="K336" s="108"/>
      <c r="L336" s="109" t="n">
        <f aca="false">G336*SUMMARY!$E$30/100/SUMMARY!$E$45</f>
        <v>3.49805456701332E-005</v>
      </c>
      <c r="M336" s="110" t="n">
        <f aca="false">L336*SUMMARY!$E$45</f>
        <v>0.00232171607928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89167</v>
      </c>
    </row>
    <row r="337" customFormat="false" ht="12.75" hidden="false" customHeight="false" outlineLevel="0" collapsed="false">
      <c r="A337" s="103"/>
      <c r="B337" s="104"/>
      <c r="C337" s="105" t="s">
        <v>378</v>
      </c>
      <c r="D337" s="105" t="s">
        <v>430</v>
      </c>
      <c r="E337" s="105" t="s">
        <v>263</v>
      </c>
      <c r="F337" s="106" t="s">
        <v>264</v>
      </c>
      <c r="G337" s="105" t="n">
        <v>13.67925084</v>
      </c>
      <c r="H337" s="107" t="n">
        <v>0.39726</v>
      </c>
      <c r="I337" s="105"/>
      <c r="J337" s="105"/>
      <c r="K337" s="108"/>
      <c r="L337" s="109" t="n">
        <f aca="false">G337*SUMMARY!$E$30/100/SUMMARY!$E$45</f>
        <v>9.4806391266197E-006</v>
      </c>
      <c r="M337" s="110" t="n">
        <f aca="false">L337*SUMMARY!$E$45</f>
        <v>0.0006292455386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39726</v>
      </c>
    </row>
    <row r="338" customFormat="false" ht="12.75" hidden="false" customHeight="false" outlineLevel="0" collapsed="false">
      <c r="A338" s="103"/>
      <c r="B338" s="104"/>
      <c r="C338" s="105" t="s">
        <v>378</v>
      </c>
      <c r="D338" s="105" t="s">
        <v>430</v>
      </c>
      <c r="E338" s="105" t="s">
        <v>379</v>
      </c>
      <c r="F338" s="106" t="s">
        <v>380</v>
      </c>
      <c r="G338" s="105" t="n">
        <v>19.81125756</v>
      </c>
      <c r="H338" s="107" t="n">
        <v>0.57534</v>
      </c>
      <c r="I338" s="105"/>
      <c r="J338" s="105"/>
      <c r="K338" s="108"/>
      <c r="L338" s="109" t="n">
        <f aca="false">G338*SUMMARY!$E$30/100/SUMMARY!$E$45</f>
        <v>1.37305314280556E-005</v>
      </c>
      <c r="M338" s="110" t="n">
        <f aca="false">L338*SUMMARY!$E$45</f>
        <v>0.00091131784776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57534</v>
      </c>
    </row>
    <row r="339" customFormat="false" ht="12.75" hidden="false" customHeight="false" outlineLevel="0" collapsed="false">
      <c r="A339" s="103"/>
      <c r="B339" s="104"/>
      <c r="C339" s="105" t="s">
        <v>378</v>
      </c>
      <c r="D339" s="105" t="s">
        <v>430</v>
      </c>
      <c r="E339" s="105" t="s">
        <v>139</v>
      </c>
      <c r="F339" s="106" t="s">
        <v>140</v>
      </c>
      <c r="G339" s="105" t="n">
        <v>0.9434916</v>
      </c>
      <c r="H339" s="107" t="n">
        <v>0.0274</v>
      </c>
      <c r="I339" s="105"/>
      <c r="J339" s="105"/>
      <c r="K339" s="108"/>
      <c r="L339" s="109" t="n">
        <f aca="false">G339*SUMMARY!$E$30/100/SUMMARY!$E$45</f>
        <v>6.53903015831898E-007</v>
      </c>
      <c r="M339" s="110" t="n">
        <f aca="false">L339*SUMMARY!$E$45</f>
        <v>4.34006136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274</v>
      </c>
    </row>
    <row r="340" customFormat="false" ht="12.75" hidden="false" customHeight="false" outlineLevel="0" collapsed="false">
      <c r="A340" s="103"/>
      <c r="B340" s="104"/>
      <c r="C340" s="105" t="s">
        <v>406</v>
      </c>
      <c r="D340" s="105" t="s">
        <v>260</v>
      </c>
      <c r="E340" s="105" t="s">
        <v>322</v>
      </c>
      <c r="F340" s="106" t="s">
        <v>323</v>
      </c>
      <c r="G340" s="105" t="n">
        <v>0.472</v>
      </c>
      <c r="H340" s="107" t="n">
        <v>1</v>
      </c>
      <c r="I340" s="105"/>
      <c r="J340" s="105"/>
      <c r="K340" s="108"/>
      <c r="L340" s="109" t="n">
        <f aca="false">G340*SUMMARY!$E$30/100/SUMMARY!$E$45</f>
        <v>3.27127685580514E-007</v>
      </c>
      <c r="M340" s="110" t="n">
        <f aca="false">L340*SUMMARY!$E$45</f>
        <v>2.1712E-005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1</v>
      </c>
    </row>
    <row r="341" customFormat="false" ht="12.75" hidden="false" customHeight="false" outlineLevel="0" collapsed="false">
      <c r="A341" s="103"/>
      <c r="B341" s="104"/>
      <c r="C341" s="105" t="s">
        <v>251</v>
      </c>
      <c r="D341" s="105" t="s">
        <v>260</v>
      </c>
      <c r="E341" s="105" t="s">
        <v>133</v>
      </c>
      <c r="F341" s="106" t="s">
        <v>134</v>
      </c>
      <c r="G341" s="105" t="n">
        <v>5.189</v>
      </c>
      <c r="H341" s="107" t="n">
        <v>1</v>
      </c>
      <c r="I341" s="105"/>
      <c r="J341" s="105"/>
      <c r="K341" s="108"/>
      <c r="L341" s="109" t="n">
        <f aca="false">G341*SUMMARY!$E$30/100/SUMMARY!$E$45</f>
        <v>3.59632533999425E-006</v>
      </c>
      <c r="M341" s="110" t="n">
        <f aca="false">L341*SUMMARY!$E$45</f>
        <v>0.000238694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1</v>
      </c>
    </row>
    <row r="342" customFormat="false" ht="12.75" hidden="false" customHeight="false" outlineLevel="0" collapsed="false">
      <c r="A342" s="103"/>
      <c r="B342" s="104"/>
      <c r="C342" s="105" t="s">
        <v>362</v>
      </c>
      <c r="D342" s="105" t="s">
        <v>146</v>
      </c>
      <c r="E342" s="105" t="s">
        <v>364</v>
      </c>
      <c r="F342" s="106" t="s">
        <v>365</v>
      </c>
      <c r="G342" s="105" t="n">
        <v>2.83027628</v>
      </c>
      <c r="H342" s="107" t="n">
        <v>0.85714</v>
      </c>
      <c r="I342" s="105"/>
      <c r="J342" s="105"/>
      <c r="K342" s="108"/>
      <c r="L342" s="109" t="n">
        <f aca="false">G342*SUMMARY!$E$30/100/SUMMARY!$E$45</f>
        <v>1.96157145980895E-006</v>
      </c>
      <c r="M342" s="110" t="n">
        <f aca="false">L342*SUMMARY!$E$45</f>
        <v>0.00013019270888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85714</v>
      </c>
    </row>
    <row r="343" customFormat="false" ht="12.75" hidden="false" customHeight="false" outlineLevel="0" collapsed="false">
      <c r="A343" s="103"/>
      <c r="B343" s="104"/>
      <c r="C343" s="105" t="s">
        <v>362</v>
      </c>
      <c r="D343" s="105" t="s">
        <v>260</v>
      </c>
      <c r="E343" s="105" t="s">
        <v>322</v>
      </c>
      <c r="F343" s="106" t="s">
        <v>323</v>
      </c>
      <c r="G343" s="105" t="n">
        <v>0.47172372</v>
      </c>
      <c r="H343" s="107" t="n">
        <v>0.14286</v>
      </c>
      <c r="I343" s="105"/>
      <c r="J343" s="105"/>
      <c r="K343" s="108"/>
      <c r="L343" s="109" t="n">
        <f aca="false">G343*SUMMARY!$E$30/100/SUMMARY!$E$45</f>
        <v>3.26936204993708E-007</v>
      </c>
      <c r="M343" s="110" t="n">
        <f aca="false">L343*SUMMARY!$E$45</f>
        <v>2.169929112E-005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14286</v>
      </c>
    </row>
    <row r="344" customFormat="false" ht="12.75" hidden="false" customHeight="false" outlineLevel="0" collapsed="false">
      <c r="A344" s="103"/>
      <c r="B344" s="104"/>
      <c r="C344" s="105"/>
      <c r="D344" s="105"/>
      <c r="E344" s="105"/>
      <c r="F344" s="106"/>
      <c r="G344" s="105"/>
      <c r="H344" s="107"/>
      <c r="I344" s="105"/>
      <c r="J344" s="105"/>
      <c r="K344" s="108"/>
      <c r="L344" s="109"/>
      <c r="M344" s="110"/>
      <c r="N344" s="102"/>
      <c r="O344" s="102"/>
      <c r="P344" s="102"/>
      <c r="Q344" s="102"/>
    </row>
    <row r="345" customFormat="false" ht="13.5" hidden="false" customHeight="false" outlineLevel="0" collapsed="false">
      <c r="A345" s="103"/>
      <c r="B345" s="104"/>
      <c r="C345" s="105"/>
      <c r="D345" s="105"/>
      <c r="E345" s="105"/>
      <c r="F345" s="106"/>
      <c r="G345" s="105"/>
      <c r="H345" s="107"/>
      <c r="I345" s="105"/>
      <c r="J345" s="105"/>
      <c r="K345" s="108"/>
      <c r="L345" s="109"/>
      <c r="M345" s="110"/>
      <c r="N345" s="102"/>
      <c r="O345" s="102"/>
      <c r="P345" s="102"/>
      <c r="Q345" s="102"/>
    </row>
    <row r="346" customFormat="false" ht="12.75" hidden="false" customHeight="false" outlineLevel="0" collapsed="false">
      <c r="A346" s="94" t="s">
        <v>441</v>
      </c>
      <c r="B346" s="95" t="s">
        <v>59</v>
      </c>
      <c r="C346" s="96" t="s">
        <v>406</v>
      </c>
      <c r="D346" s="96" t="s">
        <v>260</v>
      </c>
      <c r="E346" s="96" t="s">
        <v>322</v>
      </c>
      <c r="F346" s="97" t="s">
        <v>323</v>
      </c>
      <c r="G346" s="96" t="n">
        <v>0.1</v>
      </c>
      <c r="H346" s="98" t="n">
        <v>1</v>
      </c>
      <c r="I346" s="96"/>
      <c r="J346" s="96"/>
      <c r="K346" s="99"/>
      <c r="L346" s="100" t="n">
        <f aca="false">G346*SUMMARY!$E$31/100/SUMMARY!$E$45</f>
        <v>8.13600544461484E-007</v>
      </c>
      <c r="M346" s="101" t="n">
        <f aca="false">L346*SUMMARY!$E$45</f>
        <v>5.4E-005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442</v>
      </c>
      <c r="T346" s="0" t="s">
        <v>357</v>
      </c>
      <c r="U346" s="0" t="s">
        <v>137</v>
      </c>
      <c r="V346" s="0" t="s">
        <v>325</v>
      </c>
    </row>
    <row r="347" customFormat="false" ht="12.75" hidden="false" customHeight="false" outlineLevel="0" collapsed="false">
      <c r="A347" s="103"/>
      <c r="B347" s="104"/>
      <c r="C347" s="105" t="s">
        <v>362</v>
      </c>
      <c r="D347" s="105" t="s">
        <v>260</v>
      </c>
      <c r="E347" s="105" t="s">
        <v>443</v>
      </c>
      <c r="F347" s="106" t="s">
        <v>444</v>
      </c>
      <c r="G347" s="105" t="n">
        <v>0.0001</v>
      </c>
      <c r="H347" s="107" t="n">
        <v>0.000333333333333333</v>
      </c>
      <c r="I347" s="105"/>
      <c r="J347" s="105"/>
      <c r="K347" s="108"/>
      <c r="L347" s="109" t="n">
        <f aca="false">G347*SUMMARY!$E$31/100/SUMMARY!$E$45</f>
        <v>8.13600544461484E-010</v>
      </c>
      <c r="M347" s="110" t="n">
        <f aca="false">L347*SUMMARY!$E$45</f>
        <v>5.4E-00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000333333333333333</v>
      </c>
      <c r="S347" s="0" t="s">
        <v>135</v>
      </c>
      <c r="T347" s="0" t="s">
        <v>204</v>
      </c>
      <c r="U347" s="0" t="s">
        <v>137</v>
      </c>
      <c r="V347" s="0" t="s">
        <v>95</v>
      </c>
    </row>
    <row r="348" customFormat="false" ht="12.75" hidden="false" customHeight="false" outlineLevel="0" collapsed="false">
      <c r="A348" s="103"/>
      <c r="B348" s="104"/>
      <c r="C348" s="105" t="s">
        <v>362</v>
      </c>
      <c r="D348" s="105" t="s">
        <v>260</v>
      </c>
      <c r="E348" s="105" t="s">
        <v>322</v>
      </c>
      <c r="F348" s="106" t="s">
        <v>323</v>
      </c>
      <c r="G348" s="105" t="n">
        <v>0.0309</v>
      </c>
      <c r="H348" s="107" t="n">
        <v>0.103</v>
      </c>
      <c r="I348" s="105"/>
      <c r="J348" s="105"/>
      <c r="K348" s="108"/>
      <c r="L348" s="109" t="n">
        <f aca="false">G348*SUMMARY!$E$31/100/SUMMARY!$E$45</f>
        <v>2.51402568238599E-007</v>
      </c>
      <c r="M348" s="110" t="n">
        <f aca="false">L348*SUMMARY!$E$45</f>
        <v>1.6686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103</v>
      </c>
      <c r="S348" s="0" t="s">
        <v>135</v>
      </c>
      <c r="T348" s="0" t="s">
        <v>357</v>
      </c>
      <c r="U348" s="0" t="s">
        <v>137</v>
      </c>
      <c r="V348" s="0" t="s">
        <v>325</v>
      </c>
    </row>
    <row r="349" customFormat="false" ht="12.75" hidden="false" customHeight="false" outlineLevel="0" collapsed="false">
      <c r="A349" s="103"/>
      <c r="B349" s="104"/>
      <c r="C349" s="105" t="s">
        <v>362</v>
      </c>
      <c r="D349" s="105" t="s">
        <v>146</v>
      </c>
      <c r="E349" s="105" t="s">
        <v>364</v>
      </c>
      <c r="F349" s="106" t="s">
        <v>365</v>
      </c>
      <c r="G349" s="105" t="n">
        <v>0.2648</v>
      </c>
      <c r="H349" s="107" t="n">
        <v>0.882666666666667</v>
      </c>
      <c r="I349" s="105"/>
      <c r="J349" s="105"/>
      <c r="K349" s="108"/>
      <c r="L349" s="109" t="n">
        <f aca="false">G349*SUMMARY!$E$31/100/SUMMARY!$E$45</f>
        <v>2.15441424173401E-006</v>
      </c>
      <c r="M349" s="110" t="n">
        <f aca="false">L349*SUMMARY!$E$45</f>
        <v>0.000142992</v>
      </c>
      <c r="N349" s="102"/>
      <c r="O349" s="102" t="str">
        <f aca="false">IF(M349&gt;0,T(I349),"")</f>
        <v/>
      </c>
      <c r="P349" s="102" t="n">
        <f aca="false">IF(TYPE(I349)=2,(TYPE(I349)-1)*M349,0)</f>
        <v>0</v>
      </c>
      <c r="Q349" s="102" t="n">
        <f aca="false">IF(M349&gt;0,H349,0)</f>
        <v>0.882666666666667</v>
      </c>
      <c r="S349" s="0" t="s">
        <v>99</v>
      </c>
      <c r="T349" s="0" t="s">
        <v>197</v>
      </c>
      <c r="U349" s="0" t="s">
        <v>159</v>
      </c>
      <c r="V349" s="0" t="s">
        <v>160</v>
      </c>
    </row>
    <row r="350" customFormat="false" ht="12.75" hidden="false" customHeight="false" outlineLevel="0" collapsed="false">
      <c r="A350" s="103"/>
      <c r="B350" s="104"/>
      <c r="C350" s="105" t="s">
        <v>362</v>
      </c>
      <c r="D350" s="105" t="s">
        <v>146</v>
      </c>
      <c r="E350" s="105" t="s">
        <v>273</v>
      </c>
      <c r="F350" s="106" t="s">
        <v>274</v>
      </c>
      <c r="G350" s="105" t="n">
        <v>0.0012</v>
      </c>
      <c r="H350" s="107" t="n">
        <v>0.004</v>
      </c>
      <c r="I350" s="105"/>
      <c r="J350" s="105"/>
      <c r="K350" s="108"/>
      <c r="L350" s="109" t="n">
        <f aca="false">G350*SUMMARY!$E$31/100/SUMMARY!$E$45</f>
        <v>9.76320653353781E-009</v>
      </c>
      <c r="M350" s="110" t="n">
        <f aca="false">L350*SUMMARY!$E$45</f>
        <v>6.48E-007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004</v>
      </c>
      <c r="S350" s="0" t="s">
        <v>99</v>
      </c>
      <c r="T350" s="0" t="s">
        <v>197</v>
      </c>
      <c r="U350" s="0" t="s">
        <v>159</v>
      </c>
      <c r="V350" s="0" t="s">
        <v>160</v>
      </c>
    </row>
    <row r="351" customFormat="false" ht="12.75" hidden="false" customHeight="false" outlineLevel="0" collapsed="false">
      <c r="A351" s="103"/>
      <c r="B351" s="104"/>
      <c r="C351" s="105" t="s">
        <v>362</v>
      </c>
      <c r="D351" s="105" t="s">
        <v>146</v>
      </c>
      <c r="E351" s="105" t="s">
        <v>445</v>
      </c>
      <c r="F351" s="106" t="s">
        <v>446</v>
      </c>
      <c r="G351" s="105" t="n">
        <v>0.0012</v>
      </c>
      <c r="H351" s="107" t="n">
        <v>0.004</v>
      </c>
      <c r="I351" s="105"/>
      <c r="J351" s="105"/>
      <c r="K351" s="108"/>
      <c r="L351" s="109" t="n">
        <f aca="false">G351*SUMMARY!$E$31/100/SUMMARY!$E$45</f>
        <v>9.76320653353781E-009</v>
      </c>
      <c r="M351" s="110" t="n">
        <f aca="false">L351*SUMMARY!$E$45</f>
        <v>6.48E-007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004</v>
      </c>
      <c r="S351" s="0" t="s">
        <v>99</v>
      </c>
      <c r="T351" s="0" t="s">
        <v>197</v>
      </c>
      <c r="U351" s="0" t="s">
        <v>137</v>
      </c>
      <c r="V351" s="0" t="s">
        <v>183</v>
      </c>
    </row>
    <row r="352" customFormat="false" ht="12.75" hidden="false" customHeight="false" outlineLevel="0" collapsed="false">
      <c r="A352" s="103"/>
      <c r="B352" s="104"/>
      <c r="C352" s="105" t="s">
        <v>362</v>
      </c>
      <c r="D352" s="105" t="s">
        <v>260</v>
      </c>
      <c r="E352" s="105" t="s">
        <v>447</v>
      </c>
      <c r="F352" s="106" t="s">
        <v>448</v>
      </c>
      <c r="G352" s="105" t="n">
        <v>0.0018</v>
      </c>
      <c r="H352" s="107" t="n">
        <v>0.006</v>
      </c>
      <c r="I352" s="105"/>
      <c r="J352" s="105"/>
      <c r="K352" s="108"/>
      <c r="L352" s="109" t="n">
        <f aca="false">G352*SUMMARY!$E$31/100/SUMMARY!$E$45</f>
        <v>1.46448098003067E-008</v>
      </c>
      <c r="M352" s="110" t="n">
        <f aca="false">L352*SUMMARY!$E$45</f>
        <v>9.72E-007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6</v>
      </c>
      <c r="S352" s="0" t="s">
        <v>135</v>
      </c>
      <c r="T352" s="0" t="s">
        <v>204</v>
      </c>
      <c r="U352" s="0" t="s">
        <v>137</v>
      </c>
      <c r="V352" s="0" t="s">
        <v>449</v>
      </c>
    </row>
    <row r="353" customFormat="false" ht="12.75" hidden="false" customHeight="false" outlineLevel="0" collapsed="false">
      <c r="A353" s="103"/>
      <c r="B353" s="104"/>
      <c r="C353" s="105" t="s">
        <v>366</v>
      </c>
      <c r="D353" s="105" t="s">
        <v>154</v>
      </c>
      <c r="E353" s="105" t="s">
        <v>450</v>
      </c>
      <c r="F353" s="106" t="s">
        <v>451</v>
      </c>
      <c r="G353" s="105" t="n">
        <v>0.05</v>
      </c>
      <c r="H353" s="107" t="n">
        <v>0.5</v>
      </c>
      <c r="I353" s="105"/>
      <c r="J353" s="105"/>
      <c r="K353" s="108"/>
      <c r="L353" s="109" t="n">
        <f aca="false">G353*SUMMARY!$E$31/100/SUMMARY!$E$45</f>
        <v>4.06800272230742E-007</v>
      </c>
      <c r="M353" s="110" t="n">
        <f aca="false">L353*SUMMARY!$E$45</f>
        <v>2.7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5</v>
      </c>
      <c r="S353" s="0" t="s">
        <v>157</v>
      </c>
      <c r="T353" s="0" t="s">
        <v>167</v>
      </c>
      <c r="U353" s="0" t="s">
        <v>99</v>
      </c>
      <c r="V353" s="0" t="s">
        <v>168</v>
      </c>
    </row>
    <row r="354" customFormat="false" ht="12.75" hidden="false" customHeight="false" outlineLevel="0" collapsed="false">
      <c r="A354" s="103"/>
      <c r="B354" s="104"/>
      <c r="C354" s="105" t="s">
        <v>366</v>
      </c>
      <c r="D354" s="105" t="s">
        <v>154</v>
      </c>
      <c r="E354" s="105" t="s">
        <v>452</v>
      </c>
      <c r="F354" s="106" t="s">
        <v>453</v>
      </c>
      <c r="G354" s="105" t="n">
        <v>0.05</v>
      </c>
      <c r="H354" s="107" t="n">
        <v>0.5</v>
      </c>
      <c r="I354" s="105"/>
      <c r="J354" s="105"/>
      <c r="K354" s="108"/>
      <c r="L354" s="109" t="n">
        <f aca="false">G354*SUMMARY!$E$31/100/SUMMARY!$E$45</f>
        <v>4.06800272230742E-007</v>
      </c>
      <c r="M354" s="110" t="n">
        <f aca="false">L354*SUMMARY!$E$45</f>
        <v>2.7E-005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5</v>
      </c>
      <c r="S354" s="0" t="s">
        <v>157</v>
      </c>
      <c r="T354" s="0" t="s">
        <v>167</v>
      </c>
      <c r="U354" s="0" t="s">
        <v>99</v>
      </c>
      <c r="V354" s="0" t="s">
        <v>168</v>
      </c>
    </row>
    <row r="355" customFormat="false" ht="12.75" hidden="false" customHeight="false" outlineLevel="0" collapsed="false">
      <c r="A355" s="103"/>
      <c r="B355" s="104"/>
      <c r="C355" s="105" t="s">
        <v>362</v>
      </c>
      <c r="D355" s="105" t="s">
        <v>260</v>
      </c>
      <c r="E355" s="105" t="s">
        <v>454</v>
      </c>
      <c r="F355" s="106" t="s">
        <v>455</v>
      </c>
      <c r="G355" s="105" t="n">
        <v>0.2</v>
      </c>
      <c r="H355" s="107" t="n">
        <v>1</v>
      </c>
      <c r="I355" s="105"/>
      <c r="J355" s="105"/>
      <c r="K355" s="108"/>
      <c r="L355" s="109" t="n">
        <f aca="false">G355*SUMMARY!$E$31/100/SUMMARY!$E$45</f>
        <v>1.62720108892297E-006</v>
      </c>
      <c r="M355" s="110" t="n">
        <f aca="false">L355*SUMMARY!$E$45</f>
        <v>0.00010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1</v>
      </c>
      <c r="S355" s="0" t="s">
        <v>135</v>
      </c>
      <c r="T355" s="0" t="s">
        <v>204</v>
      </c>
      <c r="U355" s="0" t="s">
        <v>137</v>
      </c>
      <c r="V355" s="0" t="s">
        <v>456</v>
      </c>
    </row>
    <row r="356" customFormat="false" ht="12.75" hidden="false" customHeight="false" outlineLevel="0" collapsed="false">
      <c r="A356" s="103"/>
      <c r="B356" s="104"/>
      <c r="C356" s="105" t="s">
        <v>378</v>
      </c>
      <c r="D356" s="105" t="s">
        <v>225</v>
      </c>
      <c r="E356" s="105" t="s">
        <v>142</v>
      </c>
      <c r="F356" s="106" t="s">
        <v>143</v>
      </c>
      <c r="G356" s="105" t="n">
        <v>20.2688</v>
      </c>
      <c r="H356" s="107" t="n">
        <v>0.969799043062201</v>
      </c>
      <c r="I356" s="105"/>
      <c r="J356" s="105"/>
      <c r="K356" s="108"/>
      <c r="L356" s="109" t="n">
        <f aca="false">G356*SUMMARY!$E$31/100/SUMMARY!$E$45</f>
        <v>0.000164907067155809</v>
      </c>
      <c r="M356" s="110" t="n">
        <f aca="false">L356*SUMMARY!$E$45</f>
        <v>0.010945152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969799043062201</v>
      </c>
      <c r="S356" s="0" t="s">
        <v>135</v>
      </c>
      <c r="T356" s="0" t="s">
        <v>419</v>
      </c>
      <c r="U356" s="0" t="s">
        <v>137</v>
      </c>
      <c r="V356" s="0" t="s">
        <v>144</v>
      </c>
    </row>
    <row r="357" customFormat="false" ht="12.75" hidden="false" customHeight="false" outlineLevel="0" collapsed="false">
      <c r="A357" s="103"/>
      <c r="B357" s="104"/>
      <c r="C357" s="105" t="s">
        <v>378</v>
      </c>
      <c r="D357" s="105" t="s">
        <v>225</v>
      </c>
      <c r="E357" s="105" t="s">
        <v>379</v>
      </c>
      <c r="F357" s="106" t="s">
        <v>380</v>
      </c>
      <c r="G357" s="105" t="n">
        <v>0.5225</v>
      </c>
      <c r="H357" s="107" t="n">
        <v>0.025</v>
      </c>
      <c r="I357" s="105"/>
      <c r="J357" s="105"/>
      <c r="K357" s="108"/>
      <c r="L357" s="109" t="n">
        <f aca="false">G357*SUMMARY!$E$31/100/SUMMARY!$E$45</f>
        <v>4.25106284481125E-006</v>
      </c>
      <c r="M357" s="110" t="n">
        <f aca="false">L357*SUMMARY!$E$45</f>
        <v>0.00028215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25</v>
      </c>
      <c r="S357" s="0" t="s">
        <v>135</v>
      </c>
      <c r="T357" s="0" t="s">
        <v>419</v>
      </c>
      <c r="U357" s="0" t="s">
        <v>137</v>
      </c>
      <c r="V357" s="0" t="s">
        <v>223</v>
      </c>
    </row>
    <row r="358" customFormat="false" ht="12.75" hidden="false" customHeight="false" outlineLevel="0" collapsed="false">
      <c r="A358" s="103"/>
      <c r="B358" s="104"/>
      <c r="C358" s="105" t="s">
        <v>378</v>
      </c>
      <c r="D358" s="105" t="s">
        <v>225</v>
      </c>
      <c r="E358" s="105" t="s">
        <v>381</v>
      </c>
      <c r="F358" s="106" t="s">
        <v>382</v>
      </c>
      <c r="G358" s="105" t="n">
        <v>0.0042</v>
      </c>
      <c r="H358" s="107" t="n">
        <v>0.000200956937799043</v>
      </c>
      <c r="I358" s="105"/>
      <c r="J358" s="105"/>
      <c r="K358" s="108"/>
      <c r="L358" s="109" t="n">
        <f aca="false">G358*SUMMARY!$E$31/100/SUMMARY!$E$45</f>
        <v>3.41712228673823E-008</v>
      </c>
      <c r="M358" s="110" t="n">
        <f aca="false">L358*SUMMARY!$E$45</f>
        <v>2.268E-006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000200956937799043</v>
      </c>
      <c r="S358" s="0" t="s">
        <v>135</v>
      </c>
      <c r="T358" s="0" t="s">
        <v>419</v>
      </c>
      <c r="U358" s="0" t="s">
        <v>137</v>
      </c>
      <c r="V358" s="0" t="s">
        <v>420</v>
      </c>
    </row>
    <row r="359" customFormat="false" ht="12.75" hidden="false" customHeight="false" outlineLevel="0" collapsed="false">
      <c r="A359" s="103"/>
      <c r="B359" s="104"/>
      <c r="C359" s="105" t="s">
        <v>378</v>
      </c>
      <c r="D359" s="105" t="s">
        <v>225</v>
      </c>
      <c r="E359" s="105" t="s">
        <v>139</v>
      </c>
      <c r="F359" s="106" t="s">
        <v>140</v>
      </c>
      <c r="G359" s="105" t="n">
        <v>0.1045</v>
      </c>
      <c r="H359" s="107" t="n">
        <v>0.005</v>
      </c>
      <c r="I359" s="105"/>
      <c r="J359" s="105"/>
      <c r="K359" s="108"/>
      <c r="L359" s="109" t="n">
        <f aca="false">G359*SUMMARY!$E$31/100/SUMMARY!$E$45</f>
        <v>8.50212568962251E-007</v>
      </c>
      <c r="M359" s="110" t="n">
        <f aca="false">L359*SUMMARY!$E$45</f>
        <v>5.643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005</v>
      </c>
      <c r="S359" s="0" t="s">
        <v>135</v>
      </c>
      <c r="T359" s="0" t="s">
        <v>419</v>
      </c>
      <c r="U359" s="0" t="s">
        <v>137</v>
      </c>
      <c r="V359" s="0" t="s">
        <v>141</v>
      </c>
    </row>
    <row r="360" customFormat="false" ht="12.75" hidden="false" customHeight="false" outlineLevel="0" collapsed="false">
      <c r="A360" s="103"/>
      <c r="B360" s="104"/>
      <c r="C360" s="105" t="s">
        <v>457</v>
      </c>
      <c r="D360" s="105" t="s">
        <v>178</v>
      </c>
      <c r="E360" s="105" t="s">
        <v>458</v>
      </c>
      <c r="F360" s="106" t="s">
        <v>459</v>
      </c>
      <c r="G360" s="105" t="n">
        <v>2.181</v>
      </c>
      <c r="H360" s="107" t="n">
        <v>0.0299587912087912</v>
      </c>
      <c r="I360" s="105"/>
      <c r="J360" s="105"/>
      <c r="K360" s="108"/>
      <c r="L360" s="109" t="n">
        <f aca="false">G360*SUMMARY!$E$31/100/SUMMARY!$E$45</f>
        <v>1.7744627874705E-005</v>
      </c>
      <c r="M360" s="110" t="n">
        <f aca="false">L360*SUMMARY!$E$45</f>
        <v>0.00117774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0299587912087912</v>
      </c>
      <c r="S360" s="0" t="s">
        <v>135</v>
      </c>
      <c r="T360" s="0" t="s">
        <v>186</v>
      </c>
      <c r="U360" s="0" t="s">
        <v>137</v>
      </c>
      <c r="V360" s="0" t="s">
        <v>183</v>
      </c>
    </row>
    <row r="361" customFormat="false" ht="12.75" hidden="false" customHeight="false" outlineLevel="0" collapsed="false">
      <c r="A361" s="103"/>
      <c r="B361" s="104"/>
      <c r="C361" s="105" t="s">
        <v>457</v>
      </c>
      <c r="D361" s="105" t="s">
        <v>178</v>
      </c>
      <c r="E361" s="105" t="s">
        <v>341</v>
      </c>
      <c r="F361" s="106" t="s">
        <v>342</v>
      </c>
      <c r="G361" s="105" t="n">
        <v>1.8175</v>
      </c>
      <c r="H361" s="107" t="n">
        <v>0.0249656593406593</v>
      </c>
      <c r="I361" s="105"/>
      <c r="J361" s="105"/>
      <c r="K361" s="108"/>
      <c r="L361" s="109" t="n">
        <f aca="false">G361*SUMMARY!$E$31/100/SUMMARY!$E$45</f>
        <v>1.47871898955875E-005</v>
      </c>
      <c r="M361" s="110" t="n">
        <f aca="false">L361*SUMMARY!$E$45</f>
        <v>0.00098145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0249656593406593</v>
      </c>
      <c r="S361" s="0" t="s">
        <v>135</v>
      </c>
      <c r="T361" s="0" t="s">
        <v>204</v>
      </c>
      <c r="U361" s="0" t="s">
        <v>137</v>
      </c>
      <c r="V361" s="0" t="s">
        <v>343</v>
      </c>
    </row>
    <row r="362" customFormat="false" ht="12.75" hidden="false" customHeight="false" outlineLevel="0" collapsed="false">
      <c r="A362" s="103"/>
      <c r="B362" s="104"/>
      <c r="C362" s="105" t="s">
        <v>457</v>
      </c>
      <c r="D362" s="105" t="s">
        <v>154</v>
      </c>
      <c r="E362" s="105" t="s">
        <v>460</v>
      </c>
      <c r="F362" s="106" t="s">
        <v>461</v>
      </c>
      <c r="G362" s="105" t="n">
        <v>1.0905</v>
      </c>
      <c r="H362" s="107" t="n">
        <v>0.0149793956043956</v>
      </c>
      <c r="I362" s="105"/>
      <c r="J362" s="105"/>
      <c r="K362" s="108"/>
      <c r="L362" s="109" t="n">
        <f aca="false">G362*SUMMARY!$E$31/100/SUMMARY!$E$45</f>
        <v>8.87231393735249E-006</v>
      </c>
      <c r="M362" s="110" t="n">
        <f aca="false">L362*SUMMARY!$E$45</f>
        <v>0.00058887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149793956043956</v>
      </c>
      <c r="S362" s="0" t="s">
        <v>157</v>
      </c>
      <c r="T362" s="0" t="s">
        <v>462</v>
      </c>
      <c r="U362" s="0" t="s">
        <v>99</v>
      </c>
      <c r="V362" s="0" t="s">
        <v>400</v>
      </c>
    </row>
    <row r="363" customFormat="false" ht="12.75" hidden="false" customHeight="false" outlineLevel="0" collapsed="false">
      <c r="A363" s="103"/>
      <c r="B363" s="104"/>
      <c r="C363" s="105" t="s">
        <v>457</v>
      </c>
      <c r="D363" s="105" t="s">
        <v>154</v>
      </c>
      <c r="E363" s="105" t="s">
        <v>463</v>
      </c>
      <c r="F363" s="106" t="s">
        <v>464</v>
      </c>
      <c r="G363" s="105" t="n">
        <v>26.172</v>
      </c>
      <c r="H363" s="107" t="n">
        <v>0.359505494505495</v>
      </c>
      <c r="I363" s="105"/>
      <c r="J363" s="105"/>
      <c r="K363" s="108"/>
      <c r="L363" s="109" t="n">
        <f aca="false">G363*SUMMARY!$E$31/100/SUMMARY!$E$45</f>
        <v>0.00021293553449646</v>
      </c>
      <c r="M363" s="110" t="n">
        <f aca="false">L363*SUMMARY!$E$45</f>
        <v>0.01413288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359505494505495</v>
      </c>
      <c r="S363" s="0" t="s">
        <v>157</v>
      </c>
      <c r="T363" s="0" t="s">
        <v>465</v>
      </c>
      <c r="U363" s="0" t="s">
        <v>99</v>
      </c>
      <c r="V363" s="0" t="s">
        <v>168</v>
      </c>
    </row>
    <row r="364" customFormat="false" ht="12.75" hidden="false" customHeight="false" outlineLevel="0" collapsed="false">
      <c r="A364" s="103"/>
      <c r="B364" s="104"/>
      <c r="C364" s="105" t="s">
        <v>457</v>
      </c>
      <c r="D364" s="105" t="s">
        <v>146</v>
      </c>
      <c r="E364" s="105" t="s">
        <v>273</v>
      </c>
      <c r="F364" s="106" t="s">
        <v>274</v>
      </c>
      <c r="G364" s="105" t="n">
        <v>19.729</v>
      </c>
      <c r="H364" s="107" t="n">
        <v>0.271002747252747</v>
      </c>
      <c r="I364" s="105"/>
      <c r="J364" s="105"/>
      <c r="K364" s="108"/>
      <c r="L364" s="109" t="n">
        <f aca="false">G364*SUMMARY!$E$31/100/SUMMARY!$E$45</f>
        <v>0.000160515251416806</v>
      </c>
      <c r="M364" s="110" t="n">
        <f aca="false">L364*SUMMARY!$E$45</f>
        <v>0.01065366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271002747252747</v>
      </c>
      <c r="S364" s="0" t="s">
        <v>99</v>
      </c>
      <c r="T364" s="0" t="s">
        <v>197</v>
      </c>
      <c r="U364" s="0" t="s">
        <v>159</v>
      </c>
      <c r="V364" s="0" t="s">
        <v>160</v>
      </c>
    </row>
    <row r="365" customFormat="false" ht="12.75" hidden="false" customHeight="false" outlineLevel="0" collapsed="false">
      <c r="A365" s="103"/>
      <c r="B365" s="104"/>
      <c r="C365" s="105" t="s">
        <v>457</v>
      </c>
      <c r="D365" s="105" t="s">
        <v>178</v>
      </c>
      <c r="E365" s="105" t="s">
        <v>179</v>
      </c>
      <c r="F365" s="106" t="s">
        <v>180</v>
      </c>
      <c r="G365" s="105" t="n">
        <v>21.81</v>
      </c>
      <c r="H365" s="107" t="n">
        <v>0.299587912087912</v>
      </c>
      <c r="I365" s="105"/>
      <c r="J365" s="105"/>
      <c r="K365" s="108"/>
      <c r="L365" s="109" t="n">
        <f aca="false">G365*SUMMARY!$E$31/100/SUMMARY!$E$45</f>
        <v>0.00017744627874705</v>
      </c>
      <c r="M365" s="110" t="n">
        <f aca="false">L365*SUMMARY!$E$45</f>
        <v>0.0117774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299587912087912</v>
      </c>
      <c r="S365" s="0" t="s">
        <v>181</v>
      </c>
      <c r="T365" s="0" t="s">
        <v>182</v>
      </c>
      <c r="U365" s="0" t="s">
        <v>137</v>
      </c>
      <c r="V365" s="0" t="s">
        <v>183</v>
      </c>
    </row>
    <row r="366" customFormat="false" ht="12.75" hidden="false" customHeight="false" outlineLevel="0" collapsed="false">
      <c r="A366" s="103"/>
      <c r="B366" s="104"/>
      <c r="C366" s="105" t="s">
        <v>466</v>
      </c>
      <c r="D366" s="105" t="s">
        <v>146</v>
      </c>
      <c r="E366" s="105" t="s">
        <v>147</v>
      </c>
      <c r="F366" s="106" t="s">
        <v>148</v>
      </c>
      <c r="G366" s="105" t="n">
        <v>3.611</v>
      </c>
      <c r="H366" s="107" t="n">
        <v>0.785</v>
      </c>
      <c r="I366" s="105"/>
      <c r="J366" s="105"/>
      <c r="K366" s="108"/>
      <c r="L366" s="109" t="n">
        <f aca="false">G366*SUMMARY!$E$31/100/SUMMARY!$E$45</f>
        <v>2.93791156605042E-005</v>
      </c>
      <c r="M366" s="110" t="n">
        <f aca="false">L366*SUMMARY!$E$45</f>
        <v>0.00194994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785</v>
      </c>
      <c r="S366" s="0" t="s">
        <v>157</v>
      </c>
      <c r="T366" s="0" t="s">
        <v>190</v>
      </c>
      <c r="U366" s="0" t="s">
        <v>99</v>
      </c>
      <c r="V366" s="0" t="s">
        <v>168</v>
      </c>
    </row>
    <row r="367" customFormat="false" ht="12.75" hidden="false" customHeight="false" outlineLevel="0" collapsed="false">
      <c r="A367" s="103"/>
      <c r="B367" s="104"/>
      <c r="C367" s="105" t="s">
        <v>466</v>
      </c>
      <c r="D367" s="105" t="s">
        <v>154</v>
      </c>
      <c r="E367" s="105" t="s">
        <v>467</v>
      </c>
      <c r="F367" s="106" t="s">
        <v>468</v>
      </c>
      <c r="G367" s="105" t="n">
        <v>0.7038</v>
      </c>
      <c r="H367" s="107" t="n">
        <v>0.153</v>
      </c>
      <c r="I367" s="105"/>
      <c r="J367" s="105"/>
      <c r="K367" s="108"/>
      <c r="L367" s="109" t="n">
        <f aca="false">G367*SUMMARY!$E$31/100/SUMMARY!$E$45</f>
        <v>5.72612063191993E-006</v>
      </c>
      <c r="M367" s="110" t="n">
        <f aca="false">L367*SUMMARY!$E$45</f>
        <v>0.000380052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153</v>
      </c>
      <c r="S367" s="0" t="s">
        <v>157</v>
      </c>
      <c r="T367" s="0" t="s">
        <v>190</v>
      </c>
      <c r="U367" s="0" t="s">
        <v>99</v>
      </c>
      <c r="V367" s="0" t="s">
        <v>168</v>
      </c>
    </row>
    <row r="368" customFormat="false" ht="12.75" hidden="false" customHeight="false" outlineLevel="0" collapsed="false">
      <c r="A368" s="103"/>
      <c r="B368" s="104"/>
      <c r="C368" s="105" t="s">
        <v>466</v>
      </c>
      <c r="D368" s="105" t="s">
        <v>154</v>
      </c>
      <c r="E368" s="105" t="s">
        <v>188</v>
      </c>
      <c r="F368" s="106" t="s">
        <v>189</v>
      </c>
      <c r="G368" s="105" t="n">
        <v>0.2852</v>
      </c>
      <c r="H368" s="107" t="n">
        <v>0.062</v>
      </c>
      <c r="I368" s="105"/>
      <c r="J368" s="105"/>
      <c r="K368" s="108"/>
      <c r="L368" s="109" t="n">
        <f aca="false">G368*SUMMARY!$E$31/100/SUMMARY!$E$45</f>
        <v>2.32038875280415E-006</v>
      </c>
      <c r="M368" s="110" t="n">
        <f aca="false">L368*SUMMARY!$E$45</f>
        <v>0.00015400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62</v>
      </c>
      <c r="S368" s="0" t="s">
        <v>157</v>
      </c>
      <c r="T368" s="0" t="s">
        <v>190</v>
      </c>
      <c r="U368" s="0" t="s">
        <v>159</v>
      </c>
      <c r="V368" s="0" t="s">
        <v>160</v>
      </c>
    </row>
    <row r="369" customFormat="false" ht="12.75" hidden="false" customHeight="false" outlineLevel="0" collapsed="false">
      <c r="A369" s="103"/>
      <c r="B369" s="104"/>
      <c r="C369" s="105" t="s">
        <v>251</v>
      </c>
      <c r="D369" s="105" t="s">
        <v>260</v>
      </c>
      <c r="E369" s="105" t="s">
        <v>133</v>
      </c>
      <c r="F369" s="106" t="s">
        <v>134</v>
      </c>
      <c r="G369" s="105" t="n">
        <v>1.1</v>
      </c>
      <c r="H369" s="107" t="n">
        <v>1</v>
      </c>
      <c r="I369" s="105"/>
      <c r="J369" s="105"/>
      <c r="K369" s="108"/>
      <c r="L369" s="109" t="n">
        <f aca="false">G369*SUMMARY!$E$31/100/SUMMARY!$E$45</f>
        <v>8.94960598907633E-006</v>
      </c>
      <c r="M369" s="110" t="n">
        <f aca="false">L369*SUMMARY!$E$45</f>
        <v>0.000594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  <c r="S369" s="0" t="s">
        <v>135</v>
      </c>
      <c r="T369" s="0" t="s">
        <v>267</v>
      </c>
      <c r="U369" s="0" t="s">
        <v>137</v>
      </c>
      <c r="V369" s="0" t="s">
        <v>138</v>
      </c>
    </row>
    <row r="370" customFormat="false" ht="12.7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/>
      <c r="N370" s="102"/>
      <c r="O370" s="102"/>
      <c r="P370" s="102"/>
      <c r="Q370" s="102"/>
    </row>
    <row r="371" customFormat="false" ht="13.5" hidden="false" customHeight="false" outlineLevel="0" collapsed="false">
      <c r="A371" s="103"/>
      <c r="B371" s="104"/>
      <c r="C371" s="105"/>
      <c r="D371" s="105"/>
      <c r="E371" s="105"/>
      <c r="F371" s="106"/>
      <c r="G371" s="105"/>
      <c r="H371" s="107"/>
      <c r="I371" s="105"/>
      <c r="J371" s="105"/>
      <c r="K371" s="108"/>
      <c r="L371" s="109"/>
      <c r="M371" s="110"/>
      <c r="N371" s="102"/>
      <c r="O371" s="102"/>
      <c r="P371" s="102"/>
      <c r="Q371" s="102"/>
    </row>
    <row r="372" customFormat="false" ht="12.75" hidden="false" customHeight="false" outlineLevel="0" collapsed="false">
      <c r="A372" s="94" t="s">
        <v>469</v>
      </c>
      <c r="B372" s="95" t="s">
        <v>61</v>
      </c>
      <c r="C372" s="96" t="s">
        <v>378</v>
      </c>
      <c r="D372" s="96" t="s">
        <v>225</v>
      </c>
      <c r="E372" s="96" t="s">
        <v>142</v>
      </c>
      <c r="F372" s="97" t="s">
        <v>143</v>
      </c>
      <c r="G372" s="96" t="n">
        <v>18.86119452</v>
      </c>
      <c r="H372" s="98" t="n">
        <v>0.957819578195782</v>
      </c>
      <c r="I372" s="96"/>
      <c r="J372" s="96"/>
      <c r="K372" s="99"/>
      <c r="L372" s="100" t="n">
        <f aca="false">G372*SUMMARY!$E$32/100/SUMMARY!$E$45</f>
        <v>5.39933489782691E-005</v>
      </c>
      <c r="M372" s="101" t="n">
        <f aca="false">L372*SUMMARY!$E$45</f>
        <v>0.0035836269588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957819578195782</v>
      </c>
    </row>
    <row r="373" customFormat="false" ht="12.75" hidden="false" customHeight="false" outlineLevel="0" collapsed="false">
      <c r="A373" s="103"/>
      <c r="B373" s="104"/>
      <c r="C373" s="105" t="s">
        <v>378</v>
      </c>
      <c r="D373" s="105" t="s">
        <v>225</v>
      </c>
      <c r="E373" s="105" t="s">
        <v>379</v>
      </c>
      <c r="F373" s="106" t="s">
        <v>380</v>
      </c>
      <c r="G373" s="105" t="n">
        <v>0.42869484</v>
      </c>
      <c r="H373" s="107" t="n">
        <v>0.021770217702177</v>
      </c>
      <c r="I373" s="105"/>
      <c r="J373" s="105"/>
      <c r="K373" s="108"/>
      <c r="L373" s="109" t="n">
        <f aca="false">G373*SUMMARY!$E$32/100/SUMMARY!$E$45</f>
        <v>1.22721124988977E-006</v>
      </c>
      <c r="M373" s="110" t="n">
        <f aca="false">L373*SUMMARY!$E$45</f>
        <v>8.14520196E-005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21770217702177</v>
      </c>
    </row>
    <row r="374" customFormat="false" ht="12.75" hidden="false" customHeight="false" outlineLevel="0" collapsed="false">
      <c r="A374" s="103"/>
      <c r="B374" s="104"/>
      <c r="C374" s="105" t="s">
        <v>378</v>
      </c>
      <c r="D374" s="105" t="s">
        <v>225</v>
      </c>
      <c r="E374" s="105" t="s">
        <v>139</v>
      </c>
      <c r="F374" s="106" t="s">
        <v>140</v>
      </c>
      <c r="G374" s="105" t="n">
        <v>0.3751326</v>
      </c>
      <c r="H374" s="107" t="n">
        <v>0.019050190501905</v>
      </c>
      <c r="I374" s="105"/>
      <c r="J374" s="105"/>
      <c r="K374" s="108"/>
      <c r="L374" s="109" t="n">
        <f aca="false">G374*SUMMARY!$E$32/100/SUMMARY!$E$45</f>
        <v>1.0738803082407E-006</v>
      </c>
      <c r="M374" s="110" t="n">
        <f aca="false">L374*SUMMARY!$E$45</f>
        <v>7.1275194E-005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0.019050190501905</v>
      </c>
    </row>
    <row r="375" customFormat="false" ht="12.75" hidden="false" customHeight="false" outlineLevel="0" collapsed="false">
      <c r="A375" s="103"/>
      <c r="B375" s="104"/>
      <c r="C375" s="105" t="s">
        <v>378</v>
      </c>
      <c r="D375" s="105" t="s">
        <v>225</v>
      </c>
      <c r="E375" s="105" t="s">
        <v>383</v>
      </c>
      <c r="F375" s="106" t="s">
        <v>384</v>
      </c>
      <c r="G375" s="105" t="n">
        <v>0.02678112</v>
      </c>
      <c r="H375" s="107" t="n">
        <v>0.001360013600136</v>
      </c>
      <c r="I375" s="105"/>
      <c r="J375" s="105"/>
      <c r="K375" s="108"/>
      <c r="L375" s="109" t="n">
        <f aca="false">G375*SUMMARY!$E$32/100/SUMMARY!$E$45</f>
        <v>7.66654708245331E-008</v>
      </c>
      <c r="M375" s="110" t="n">
        <f aca="false">L375*SUMMARY!$E$45</f>
        <v>5.0884128E-006</v>
      </c>
      <c r="N375" s="102"/>
      <c r="O375" s="102" t="str">
        <f aca="false">IF(M375&gt;0,T(I375),"")</f>
        <v/>
      </c>
      <c r="P375" s="102" t="n">
        <f aca="false">IF(TYPE(I375)=2,(TYPE(I375)-1)*M375,0)</f>
        <v>0</v>
      </c>
      <c r="Q375" s="102" t="n">
        <f aca="false">IF(M375&gt;0,H375,0)</f>
        <v>0.001360013600136</v>
      </c>
    </row>
    <row r="376" customFormat="false" ht="12.75" hidden="false" customHeight="false" outlineLevel="0" collapsed="false">
      <c r="A376" s="103"/>
      <c r="B376" s="104"/>
      <c r="C376" s="105" t="s">
        <v>385</v>
      </c>
      <c r="D376" s="105" t="s">
        <v>300</v>
      </c>
      <c r="E376" s="105" t="s">
        <v>149</v>
      </c>
      <c r="F376" s="106" t="s">
        <v>150</v>
      </c>
      <c r="G376" s="105" t="n">
        <v>14.62717116</v>
      </c>
      <c r="H376" s="107" t="n">
        <v>0.86994</v>
      </c>
      <c r="I376" s="105"/>
      <c r="J376" s="105"/>
      <c r="K376" s="108"/>
      <c r="L376" s="109" t="n">
        <f aca="false">G376*SUMMARY!$E$32/100/SUMMARY!$E$45</f>
        <v>4.18727433285998E-005</v>
      </c>
      <c r="M376" s="110" t="n">
        <f aca="false">L376*SUMMARY!$E$45</f>
        <v>0.0027791625204</v>
      </c>
      <c r="N376" s="102"/>
      <c r="O376" s="102" t="str">
        <f aca="false">IF(M376&gt;0,T(I376),"")</f>
        <v/>
      </c>
      <c r="P376" s="102" t="n">
        <f aca="false">IF(TYPE(I376)=2,(TYPE(I376)-1)*M376,0)</f>
        <v>0</v>
      </c>
      <c r="Q376" s="102" t="n">
        <f aca="false">IF(M376&gt;0,H376,0)</f>
        <v>0.86994</v>
      </c>
    </row>
    <row r="377" customFormat="false" ht="12.75" hidden="false" customHeight="false" outlineLevel="0" collapsed="false">
      <c r="A377" s="103"/>
      <c r="B377" s="104"/>
      <c r="C377" s="105" t="s">
        <v>385</v>
      </c>
      <c r="D377" s="105" t="s">
        <v>300</v>
      </c>
      <c r="E377" s="105" t="s">
        <v>341</v>
      </c>
      <c r="F377" s="106" t="s">
        <v>342</v>
      </c>
      <c r="G377" s="105" t="n">
        <v>2.18682884</v>
      </c>
      <c r="H377" s="107" t="n">
        <v>0.13006</v>
      </c>
      <c r="I377" s="105"/>
      <c r="J377" s="105"/>
      <c r="K377" s="108"/>
      <c r="L377" s="109" t="n">
        <f aca="false">G377*SUMMARY!$E$32/100/SUMMARY!$E$45</f>
        <v>6.26016621527656E-006</v>
      </c>
      <c r="M377" s="110" t="n">
        <f aca="false">L377*SUMMARY!$E$45</f>
        <v>0.0004154974796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13006</v>
      </c>
    </row>
    <row r="378" customFormat="false" ht="12.75" hidden="false" customHeight="false" outlineLevel="0" collapsed="false">
      <c r="A378" s="103"/>
      <c r="B378" s="104"/>
      <c r="C378" s="105" t="s">
        <v>362</v>
      </c>
      <c r="D378" s="105" t="s">
        <v>146</v>
      </c>
      <c r="E378" s="105" t="s">
        <v>364</v>
      </c>
      <c r="F378" s="106" t="s">
        <v>365</v>
      </c>
      <c r="G378" s="105" t="n">
        <v>15.6303</v>
      </c>
      <c r="H378" s="107" t="n">
        <v>0.999452225009007</v>
      </c>
      <c r="I378" s="105"/>
      <c r="J378" s="105"/>
      <c r="K378" s="108"/>
      <c r="L378" s="109" t="n">
        <f aca="false">G378*SUMMARY!$E$32/100/SUMMARY!$E$45</f>
        <v>4.47443687429316E-005</v>
      </c>
      <c r="M378" s="110" t="n">
        <f aca="false">L378*SUMMARY!$E$45</f>
        <v>0.002969757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999452225009007</v>
      </c>
    </row>
    <row r="379" customFormat="false" ht="12.75" hidden="false" customHeight="false" outlineLevel="0" collapsed="false">
      <c r="A379" s="103"/>
      <c r="B379" s="104"/>
      <c r="C379" s="105" t="s">
        <v>470</v>
      </c>
      <c r="D379" s="105" t="s">
        <v>260</v>
      </c>
      <c r="E379" s="105" t="s">
        <v>139</v>
      </c>
      <c r="F379" s="106" t="s">
        <v>140</v>
      </c>
      <c r="G379" s="105" t="n">
        <v>0.00856658</v>
      </c>
      <c r="H379" s="107" t="n">
        <v>0.00506005060050601</v>
      </c>
      <c r="I379" s="105"/>
      <c r="J379" s="105"/>
      <c r="K379" s="108"/>
      <c r="L379" s="109" t="n">
        <f aca="false">G379*SUMMARY!$E$32/100/SUMMARY!$E$45</f>
        <v>2.45232794243119E-008</v>
      </c>
      <c r="M379" s="110" t="n">
        <f aca="false">L379*SUMMARY!$E$45</f>
        <v>1.6276502E-006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0506005060050601</v>
      </c>
    </row>
    <row r="380" customFormat="false" ht="12.75" hidden="false" customHeight="false" outlineLevel="0" collapsed="false">
      <c r="A380" s="103"/>
      <c r="B380" s="104"/>
      <c r="C380" s="105" t="s">
        <v>470</v>
      </c>
      <c r="D380" s="105" t="s">
        <v>260</v>
      </c>
      <c r="E380" s="105" t="s">
        <v>142</v>
      </c>
      <c r="F380" s="106" t="s">
        <v>143</v>
      </c>
      <c r="G380" s="105" t="n">
        <v>1.19512256</v>
      </c>
      <c r="H380" s="107" t="n">
        <v>0.705927059270593</v>
      </c>
      <c r="I380" s="105"/>
      <c r="J380" s="105"/>
      <c r="K380" s="108"/>
      <c r="L380" s="109" t="n">
        <f aca="false">G380*SUMMARY!$E$32/100/SUMMARY!$E$45</f>
        <v>3.42123980458701E-006</v>
      </c>
      <c r="M380" s="110" t="n">
        <f aca="false">L380*SUMMARY!$E$45</f>
        <v>0.0002270732864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705927059270593</v>
      </c>
    </row>
    <row r="381" customFormat="false" ht="12.75" hidden="false" customHeight="false" outlineLevel="0" collapsed="false">
      <c r="A381" s="103"/>
      <c r="B381" s="104"/>
      <c r="C381" s="105" t="s">
        <v>470</v>
      </c>
      <c r="D381" s="105" t="s">
        <v>154</v>
      </c>
      <c r="E381" s="105" t="s">
        <v>471</v>
      </c>
      <c r="F381" s="106" t="s">
        <v>472</v>
      </c>
      <c r="G381" s="105" t="n">
        <v>0.07716694</v>
      </c>
      <c r="H381" s="107" t="n">
        <v>0.045580455804558</v>
      </c>
      <c r="I381" s="105"/>
      <c r="J381" s="105"/>
      <c r="K381" s="108"/>
      <c r="L381" s="109" t="n">
        <f aca="false">G381*SUMMARY!$E$32/100/SUMMARY!$E$45</f>
        <v>2.20903374735205E-007</v>
      </c>
      <c r="M381" s="110" t="n">
        <f aca="false">L381*SUMMARY!$E$45</f>
        <v>1.46617186E-005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045580455804558</v>
      </c>
    </row>
    <row r="382" customFormat="false" ht="12.75" hidden="false" customHeight="false" outlineLevel="0" collapsed="false">
      <c r="A382" s="103"/>
      <c r="B382" s="104"/>
      <c r="C382" s="105" t="s">
        <v>470</v>
      </c>
      <c r="D382" s="105" t="s">
        <v>260</v>
      </c>
      <c r="E382" s="105" t="s">
        <v>133</v>
      </c>
      <c r="F382" s="106" t="s">
        <v>134</v>
      </c>
      <c r="G382" s="105" t="n">
        <v>0.3333517</v>
      </c>
      <c r="H382" s="107" t="n">
        <v>0.19690196901969</v>
      </c>
      <c r="I382" s="105"/>
      <c r="J382" s="105"/>
      <c r="K382" s="108"/>
      <c r="L382" s="109" t="n">
        <f aca="false">G382*SUMMARY!$E$32/100/SUMMARY!$E$45</f>
        <v>9.5427543846779E-007</v>
      </c>
      <c r="M382" s="110" t="n">
        <f aca="false">L382*SUMMARY!$E$45</f>
        <v>6.3336823E-005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19690196901969</v>
      </c>
    </row>
    <row r="383" customFormat="false" ht="12.75" hidden="false" customHeight="false" outlineLevel="0" collapsed="false">
      <c r="A383" s="103"/>
      <c r="B383" s="104"/>
      <c r="C383" s="105" t="s">
        <v>470</v>
      </c>
      <c r="D383" s="105" t="s">
        <v>260</v>
      </c>
      <c r="E383" s="105" t="s">
        <v>473</v>
      </c>
      <c r="F383" s="106" t="s">
        <v>474</v>
      </c>
      <c r="G383" s="105" t="n">
        <v>0.07877529</v>
      </c>
      <c r="H383" s="107" t="n">
        <v>0.046530465304653</v>
      </c>
      <c r="I383" s="105"/>
      <c r="J383" s="105"/>
      <c r="K383" s="108"/>
      <c r="L383" s="109" t="n">
        <f aca="false">G383*SUMMARY!$E$32/100/SUMMARY!$E$45</f>
        <v>2.25507547749651E-007</v>
      </c>
      <c r="M383" s="110" t="n">
        <f aca="false">L383*SUMMARY!$E$45</f>
        <v>1.49673051E-005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046530465304653</v>
      </c>
    </row>
    <row r="384" customFormat="false" ht="12.75" hidden="false" customHeight="false" outlineLevel="0" collapsed="false">
      <c r="A384" s="103"/>
      <c r="B384" s="104"/>
      <c r="C384" s="105" t="s">
        <v>366</v>
      </c>
      <c r="D384" s="105" t="s">
        <v>260</v>
      </c>
      <c r="E384" s="105" t="s">
        <v>139</v>
      </c>
      <c r="F384" s="106" t="s">
        <v>140</v>
      </c>
      <c r="G384" s="105" t="n">
        <v>0.1393516</v>
      </c>
      <c r="H384" s="107" t="n">
        <v>0.030830308303083</v>
      </c>
      <c r="I384" s="105"/>
      <c r="J384" s="105"/>
      <c r="K384" s="108"/>
      <c r="L384" s="109" t="n">
        <f aca="false">G384*SUMMARY!$E$32/100/SUMMARY!$E$45</f>
        <v>3.98917447222222E-007</v>
      </c>
      <c r="M384" s="110" t="n">
        <f aca="false">L384*SUMMARY!$E$45</f>
        <v>2.6476804E-005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30830308303083</v>
      </c>
    </row>
    <row r="385" customFormat="false" ht="12.75" hidden="false" customHeight="false" outlineLevel="0" collapsed="false">
      <c r="A385" s="103"/>
      <c r="B385" s="104"/>
      <c r="C385" s="105" t="s">
        <v>366</v>
      </c>
      <c r="D385" s="105" t="s">
        <v>260</v>
      </c>
      <c r="E385" s="105" t="s">
        <v>142</v>
      </c>
      <c r="F385" s="106" t="s">
        <v>143</v>
      </c>
      <c r="G385" s="105" t="n">
        <v>0.024634</v>
      </c>
      <c r="H385" s="107" t="n">
        <v>0.00545005450054501</v>
      </c>
      <c r="I385" s="105"/>
      <c r="J385" s="105"/>
      <c r="K385" s="108"/>
      <c r="L385" s="109" t="n">
        <f aca="false">G385*SUMMARY!$E$32/100/SUMMARY!$E$45</f>
        <v>7.05189778579666E-008</v>
      </c>
      <c r="M385" s="110" t="n">
        <f aca="false">L385*SUMMARY!$E$45</f>
        <v>4.68046E-006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00545005450054501</v>
      </c>
    </row>
    <row r="386" customFormat="false" ht="12.75" hidden="false" customHeight="false" outlineLevel="0" collapsed="false">
      <c r="A386" s="103"/>
      <c r="B386" s="104"/>
      <c r="C386" s="105" t="s">
        <v>366</v>
      </c>
      <c r="D386" s="105" t="s">
        <v>260</v>
      </c>
      <c r="E386" s="105" t="s">
        <v>133</v>
      </c>
      <c r="F386" s="106" t="s">
        <v>134</v>
      </c>
      <c r="G386" s="105" t="n">
        <v>4.3559692</v>
      </c>
      <c r="H386" s="107" t="n">
        <v>0.963719637196372</v>
      </c>
      <c r="I386" s="105"/>
      <c r="J386" s="105"/>
      <c r="K386" s="108"/>
      <c r="L386" s="109" t="n">
        <f aca="false">G386*SUMMARY!$E$32/100/SUMMARY!$E$45</f>
        <v>1.24696961745873E-005</v>
      </c>
      <c r="M386" s="110" t="n">
        <f aca="false">L386*SUMMARY!$E$45</f>
        <v>0.000827634148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963719637196372</v>
      </c>
    </row>
    <row r="387" customFormat="false" ht="12.75" hidden="false" customHeight="false" outlineLevel="0" collapsed="false">
      <c r="A387" s="103"/>
      <c r="B387" s="104"/>
      <c r="C387" s="105" t="s">
        <v>251</v>
      </c>
      <c r="D387" s="105" t="s">
        <v>260</v>
      </c>
      <c r="E387" s="105" t="s">
        <v>133</v>
      </c>
      <c r="F387" s="106" t="s">
        <v>134</v>
      </c>
      <c r="G387" s="105" t="n">
        <v>41.651</v>
      </c>
      <c r="H387" s="107" t="n">
        <v>1</v>
      </c>
      <c r="I387" s="105"/>
      <c r="J387" s="105"/>
      <c r="K387" s="108"/>
      <c r="L387" s="109" t="n">
        <f aca="false">G387*SUMMARY!$E$32/100/SUMMARY!$E$45</f>
        <v>0.000119233009124063</v>
      </c>
      <c r="M387" s="110" t="n">
        <f aca="false">L387*SUMMARY!$E$45</f>
        <v>0.00791369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1</v>
      </c>
    </row>
    <row r="388" customFormat="false" ht="12.75" hidden="false" customHeight="false" outlineLevel="0" collapsed="false">
      <c r="A388" s="103"/>
      <c r="B388" s="104"/>
      <c r="C388" s="105"/>
      <c r="D388" s="105"/>
      <c r="E388" s="105"/>
      <c r="F388" s="106"/>
      <c r="G388" s="105"/>
      <c r="H388" s="107"/>
      <c r="I388" s="105"/>
      <c r="J388" s="105"/>
      <c r="K388" s="108"/>
      <c r="L388" s="109"/>
      <c r="M388" s="110"/>
      <c r="N388" s="102"/>
      <c r="O388" s="102"/>
      <c r="P388" s="102"/>
      <c r="Q388" s="102"/>
    </row>
    <row r="389" customFormat="false" ht="13.5" hidden="false" customHeight="false" outlineLevel="0" collapsed="false">
      <c r="A389" s="103"/>
      <c r="B389" s="104"/>
      <c r="C389" s="105"/>
      <c r="D389" s="105"/>
      <c r="E389" s="105"/>
      <c r="F389" s="106"/>
      <c r="G389" s="105"/>
      <c r="H389" s="107"/>
      <c r="I389" s="105"/>
      <c r="J389" s="105"/>
      <c r="K389" s="108"/>
      <c r="L389" s="109"/>
      <c r="M389" s="110"/>
      <c r="N389" s="102"/>
      <c r="O389" s="102"/>
      <c r="P389" s="102"/>
      <c r="Q389" s="102"/>
    </row>
    <row r="390" customFormat="false" ht="12.75" hidden="false" customHeight="false" outlineLevel="0" collapsed="false">
      <c r="A390" s="94" t="s">
        <v>475</v>
      </c>
      <c r="B390" s="95" t="s">
        <v>63</v>
      </c>
      <c r="C390" s="96" t="s">
        <v>406</v>
      </c>
      <c r="D390" s="96" t="s">
        <v>413</v>
      </c>
      <c r="E390" s="96" t="s">
        <v>322</v>
      </c>
      <c r="F390" s="97" t="s">
        <v>323</v>
      </c>
      <c r="G390" s="96" t="n">
        <v>0.924</v>
      </c>
      <c r="H390" s="98" t="n">
        <v>1</v>
      </c>
      <c r="I390" s="96"/>
      <c r="J390" s="96"/>
      <c r="K390" s="99"/>
      <c r="L390" s="100" t="n">
        <f aca="false">G390*SUMMARY!$E$33/100/SUMMARY!$E$45</f>
        <v>4.3156988880657E-006</v>
      </c>
      <c r="M390" s="101" t="n">
        <f aca="false">L390*SUMMARY!$E$45</f>
        <v>0.00028644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1</v>
      </c>
      <c r="S390" s="0" t="s">
        <v>135</v>
      </c>
      <c r="T390" s="0" t="s">
        <v>357</v>
      </c>
      <c r="U390" s="0" t="s">
        <v>137</v>
      </c>
      <c r="V390" s="0" t="s">
        <v>325</v>
      </c>
    </row>
    <row r="391" customFormat="false" ht="12.75" hidden="false" customHeight="false" outlineLevel="0" collapsed="false">
      <c r="A391" s="103"/>
      <c r="B391" s="104"/>
      <c r="C391" s="105" t="s">
        <v>366</v>
      </c>
      <c r="D391" s="105" t="s">
        <v>476</v>
      </c>
      <c r="E391" s="105" t="s">
        <v>139</v>
      </c>
      <c r="F391" s="106" t="s">
        <v>140</v>
      </c>
      <c r="G391" s="105" t="n">
        <v>0.737</v>
      </c>
      <c r="H391" s="107" t="n">
        <v>0.75979381443299</v>
      </c>
      <c r="I391" s="105"/>
      <c r="J391" s="105"/>
      <c r="K391" s="108"/>
      <c r="L391" s="109" t="n">
        <f aca="false">G391*SUMMARY!$E$33/100/SUMMARY!$E$45</f>
        <v>3.44228363690954E-006</v>
      </c>
      <c r="M391" s="110" t="n">
        <f aca="false">L391*SUMMARY!$E$45</f>
        <v>0.00022847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75979381443299</v>
      </c>
      <c r="S391" s="0" t="s">
        <v>157</v>
      </c>
      <c r="T391" s="0" t="s">
        <v>167</v>
      </c>
      <c r="U391" s="0" t="s">
        <v>137</v>
      </c>
      <c r="V391" s="0" t="s">
        <v>141</v>
      </c>
    </row>
    <row r="392" customFormat="false" ht="12.75" hidden="false" customHeight="false" outlineLevel="0" collapsed="false">
      <c r="A392" s="103"/>
      <c r="B392" s="104"/>
      <c r="C392" s="105" t="s">
        <v>366</v>
      </c>
      <c r="D392" s="105" t="s">
        <v>300</v>
      </c>
      <c r="E392" s="105" t="s">
        <v>165</v>
      </c>
      <c r="F392" s="106" t="s">
        <v>166</v>
      </c>
      <c r="G392" s="105" t="n">
        <v>0.233</v>
      </c>
      <c r="H392" s="107" t="n">
        <v>0.24020618556701</v>
      </c>
      <c r="I392" s="105"/>
      <c r="J392" s="105"/>
      <c r="K392" s="108"/>
      <c r="L392" s="109" t="n">
        <f aca="false">G392*SUMMARY!$E$33/100/SUMMARY!$E$45</f>
        <v>1.08826606160098E-006</v>
      </c>
      <c r="M392" s="110" t="n">
        <f aca="false">L392*SUMMARY!$E$45</f>
        <v>7.223E-005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0.24020618556701</v>
      </c>
      <c r="S392" s="0" t="s">
        <v>157</v>
      </c>
      <c r="T392" s="0" t="s">
        <v>167</v>
      </c>
      <c r="U392" s="0" t="s">
        <v>99</v>
      </c>
      <c r="V392" s="0" t="s">
        <v>168</v>
      </c>
    </row>
    <row r="393" customFormat="false" ht="12.75" hidden="false" customHeight="false" outlineLevel="0" collapsed="false">
      <c r="A393" s="103"/>
      <c r="B393" s="104"/>
      <c r="C393" s="105" t="s">
        <v>378</v>
      </c>
      <c r="D393" s="105" t="s">
        <v>225</v>
      </c>
      <c r="E393" s="105" t="s">
        <v>142</v>
      </c>
      <c r="F393" s="106" t="s">
        <v>143</v>
      </c>
      <c r="G393" s="105" t="n">
        <v>37.873</v>
      </c>
      <c r="H393" s="107" t="n">
        <v>0.974977474578453</v>
      </c>
      <c r="I393" s="105"/>
      <c r="J393" s="105"/>
      <c r="K393" s="108"/>
      <c r="L393" s="109" t="n">
        <f aca="false">G393*SUMMARY!$E$33/100/SUMMARY!$E$45</f>
        <v>0.000176892277042978</v>
      </c>
      <c r="M393" s="110" t="n">
        <f aca="false">L393*SUMMARY!$E$45</f>
        <v>0.01174063</v>
      </c>
      <c r="N393" s="102"/>
      <c r="O393" s="102" t="str">
        <f aca="false">IF(M393&gt;0,T(I393),"")</f>
        <v/>
      </c>
      <c r="P393" s="102" t="n">
        <f aca="false">IF(TYPE(I393)=2,(TYPE(I393)-1)*M393,0)</f>
        <v>0</v>
      </c>
      <c r="Q393" s="102" t="n">
        <f aca="false">IF(M393&gt;0,H393,0)</f>
        <v>0.974977474578453</v>
      </c>
      <c r="S393" s="0" t="s">
        <v>135</v>
      </c>
      <c r="T393" s="0" t="s">
        <v>419</v>
      </c>
      <c r="U393" s="0" t="s">
        <v>137</v>
      </c>
      <c r="V393" s="0" t="s">
        <v>144</v>
      </c>
    </row>
    <row r="394" customFormat="false" ht="12.75" hidden="false" customHeight="false" outlineLevel="0" collapsed="false">
      <c r="A394" s="103"/>
      <c r="B394" s="104"/>
      <c r="C394" s="105" t="s">
        <v>378</v>
      </c>
      <c r="D394" s="105" t="s">
        <v>225</v>
      </c>
      <c r="E394" s="105" t="s">
        <v>379</v>
      </c>
      <c r="F394" s="106" t="s">
        <v>380</v>
      </c>
      <c r="G394" s="105" t="n">
        <v>0.913</v>
      </c>
      <c r="H394" s="107" t="n">
        <v>0.0235036684257948</v>
      </c>
      <c r="I394" s="105"/>
      <c r="J394" s="105"/>
      <c r="K394" s="108"/>
      <c r="L394" s="109" t="n">
        <f aca="false">G394*SUMMARY!$E$33/100/SUMMARY!$E$45</f>
        <v>4.26432152035063E-006</v>
      </c>
      <c r="M394" s="110" t="n">
        <f aca="false">L394*SUMMARY!$E$45</f>
        <v>0.00028303</v>
      </c>
      <c r="N394" s="102"/>
      <c r="O394" s="102" t="str">
        <f aca="false">IF(M394&gt;0,T(I394),"")</f>
        <v/>
      </c>
      <c r="P394" s="102" t="n">
        <f aca="false">IF(TYPE(I394)=2,(TYPE(I394)-1)*M394,0)</f>
        <v>0</v>
      </c>
      <c r="Q394" s="102" t="n">
        <f aca="false">IF(M394&gt;0,H394,0)</f>
        <v>0.0235036684257948</v>
      </c>
      <c r="S394" s="0" t="s">
        <v>135</v>
      </c>
      <c r="T394" s="0" t="s">
        <v>419</v>
      </c>
      <c r="U394" s="0" t="s">
        <v>137</v>
      </c>
      <c r="V394" s="0" t="s">
        <v>223</v>
      </c>
    </row>
    <row r="395" customFormat="false" ht="12.75" hidden="false" customHeight="false" outlineLevel="0" collapsed="false">
      <c r="A395" s="103"/>
      <c r="B395" s="104"/>
      <c r="C395" s="105" t="s">
        <v>378</v>
      </c>
      <c r="D395" s="105" t="s">
        <v>225</v>
      </c>
      <c r="E395" s="105" t="s">
        <v>381</v>
      </c>
      <c r="F395" s="106" t="s">
        <v>382</v>
      </c>
      <c r="G395" s="105" t="n">
        <v>0.012</v>
      </c>
      <c r="H395" s="107" t="n">
        <v>0.000308920066932681</v>
      </c>
      <c r="I395" s="105"/>
      <c r="J395" s="105"/>
      <c r="K395" s="108"/>
      <c r="L395" s="109" t="n">
        <f aca="false">G395*SUMMARY!$E$33/100/SUMMARY!$E$45</f>
        <v>5.60480375073467E-008</v>
      </c>
      <c r="M395" s="110" t="n">
        <f aca="false">L395*SUMMARY!$E$45</f>
        <v>3.72E-006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0.000308920066932681</v>
      </c>
      <c r="S395" s="0" t="s">
        <v>135</v>
      </c>
      <c r="T395" s="0" t="s">
        <v>419</v>
      </c>
      <c r="U395" s="0" t="s">
        <v>137</v>
      </c>
      <c r="V395" s="0" t="s">
        <v>420</v>
      </c>
    </row>
    <row r="396" customFormat="false" ht="12.75" hidden="false" customHeight="false" outlineLevel="0" collapsed="false">
      <c r="A396" s="103"/>
      <c r="B396" s="104"/>
      <c r="C396" s="105" t="s">
        <v>378</v>
      </c>
      <c r="D396" s="105" t="s">
        <v>225</v>
      </c>
      <c r="E396" s="105" t="s">
        <v>383</v>
      </c>
      <c r="F396" s="106" t="s">
        <v>384</v>
      </c>
      <c r="G396" s="105" t="n">
        <v>0.047</v>
      </c>
      <c r="H396" s="107" t="n">
        <v>0.00120993692881967</v>
      </c>
      <c r="I396" s="105"/>
      <c r="J396" s="105"/>
      <c r="K396" s="108"/>
      <c r="L396" s="109" t="n">
        <f aca="false">G396*SUMMARY!$E$33/100/SUMMARY!$E$45</f>
        <v>2.19521480237108E-007</v>
      </c>
      <c r="M396" s="110" t="n">
        <f aca="false">L396*SUMMARY!$E$45</f>
        <v>1.457E-005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00120993692881967</v>
      </c>
      <c r="S396" s="0" t="s">
        <v>135</v>
      </c>
      <c r="T396" s="0" t="s">
        <v>419</v>
      </c>
      <c r="U396" s="0" t="s">
        <v>137</v>
      </c>
      <c r="V396" s="0" t="s">
        <v>411</v>
      </c>
    </row>
    <row r="397" customFormat="false" ht="12.75" hidden="false" customHeight="false" outlineLevel="0" collapsed="false">
      <c r="A397" s="103"/>
      <c r="B397" s="104"/>
      <c r="C397" s="105" t="s">
        <v>309</v>
      </c>
      <c r="D397" s="105" t="s">
        <v>260</v>
      </c>
      <c r="E397" s="105" t="s">
        <v>139</v>
      </c>
      <c r="F397" s="106" t="s">
        <v>140</v>
      </c>
      <c r="G397" s="105" t="n">
        <v>0.718</v>
      </c>
      <c r="H397" s="107" t="n">
        <v>1</v>
      </c>
      <c r="I397" s="105"/>
      <c r="J397" s="105"/>
      <c r="K397" s="108"/>
      <c r="L397" s="109" t="n">
        <f aca="false">G397*SUMMARY!$E$33/100/SUMMARY!$E$45</f>
        <v>3.35354091085624E-006</v>
      </c>
      <c r="M397" s="110" t="n">
        <f aca="false">L397*SUMMARY!$E$45</f>
        <v>0.00022258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1</v>
      </c>
      <c r="S397" s="0" t="s">
        <v>135</v>
      </c>
      <c r="T397" s="0" t="s">
        <v>261</v>
      </c>
      <c r="U397" s="0" t="s">
        <v>137</v>
      </c>
      <c r="V397" s="0" t="s">
        <v>141</v>
      </c>
    </row>
    <row r="398" customFormat="false" ht="12.75" hidden="false" customHeight="false" outlineLevel="0" collapsed="false">
      <c r="A398" s="103"/>
      <c r="B398" s="104"/>
      <c r="C398" s="105" t="s">
        <v>251</v>
      </c>
      <c r="D398" s="105" t="s">
        <v>260</v>
      </c>
      <c r="E398" s="105" t="s">
        <v>133</v>
      </c>
      <c r="F398" s="106" t="s">
        <v>134</v>
      </c>
      <c r="G398" s="105" t="n">
        <v>1.9872</v>
      </c>
      <c r="H398" s="107" t="n">
        <v>1</v>
      </c>
      <c r="I398" s="105"/>
      <c r="J398" s="105"/>
      <c r="K398" s="108"/>
      <c r="L398" s="109" t="n">
        <f aca="false">G398*SUMMARY!$E$33/100/SUMMARY!$E$45</f>
        <v>9.28155501121661E-006</v>
      </c>
      <c r="M398" s="110" t="n">
        <f aca="false">L398*SUMMARY!$E$45</f>
        <v>0.000616032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1</v>
      </c>
      <c r="S398" s="0" t="s">
        <v>135</v>
      </c>
      <c r="T398" s="0" t="s">
        <v>267</v>
      </c>
      <c r="U398" s="0" t="s">
        <v>137</v>
      </c>
      <c r="V398" s="0" t="s">
        <v>138</v>
      </c>
    </row>
    <row r="399" customFormat="false" ht="12.75" hidden="false" customHeight="false" outlineLevel="0" collapsed="false">
      <c r="A399" s="103"/>
      <c r="B399" s="104"/>
      <c r="C399" s="105" t="s">
        <v>385</v>
      </c>
      <c r="D399" s="105" t="s">
        <v>146</v>
      </c>
      <c r="E399" s="105" t="s">
        <v>149</v>
      </c>
      <c r="F399" s="106" t="s">
        <v>150</v>
      </c>
      <c r="G399" s="105" t="n">
        <v>45.397</v>
      </c>
      <c r="H399" s="107" t="n">
        <v>0.879991470884702</v>
      </c>
      <c r="I399" s="105"/>
      <c r="J399" s="105"/>
      <c r="K399" s="108"/>
      <c r="L399" s="109" t="n">
        <f aca="false">G399*SUMMARY!$E$33/100/SUMMARY!$E$45</f>
        <v>0.000212034396560085</v>
      </c>
      <c r="M399" s="110" t="n">
        <f aca="false">L399*SUMMARY!$E$45</f>
        <v>0.01407307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879991470884702</v>
      </c>
      <c r="S399" s="0" t="s">
        <v>99</v>
      </c>
      <c r="T399" s="0" t="s">
        <v>197</v>
      </c>
      <c r="U399" s="0" t="s">
        <v>159</v>
      </c>
      <c r="V399" s="0" t="s">
        <v>160</v>
      </c>
    </row>
    <row r="400" customFormat="false" ht="12.75" hidden="false" customHeight="false" outlineLevel="0" collapsed="false">
      <c r="A400" s="103"/>
      <c r="B400" s="104"/>
      <c r="C400" s="105" t="s">
        <v>385</v>
      </c>
      <c r="D400" s="105" t="s">
        <v>300</v>
      </c>
      <c r="E400" s="105" t="s">
        <v>165</v>
      </c>
      <c r="F400" s="106" t="s">
        <v>166</v>
      </c>
      <c r="G400" s="105" t="n">
        <v>6.191</v>
      </c>
      <c r="H400" s="107" t="n">
        <v>0.120008529115298</v>
      </c>
      <c r="I400" s="105"/>
      <c r="J400" s="105"/>
      <c r="K400" s="108"/>
      <c r="L400" s="109" t="n">
        <f aca="false">G400*SUMMARY!$E$33/100/SUMMARY!$E$45</f>
        <v>2.89161166839986E-005</v>
      </c>
      <c r="M400" s="110" t="n">
        <f aca="false">L400*SUMMARY!$E$45</f>
        <v>0.00191921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120008529115298</v>
      </c>
      <c r="S400" s="0" t="s">
        <v>157</v>
      </c>
      <c r="T400" s="0" t="s">
        <v>167</v>
      </c>
      <c r="U400" s="0" t="s">
        <v>99</v>
      </c>
      <c r="V400" s="0" t="s">
        <v>168</v>
      </c>
    </row>
    <row r="401" customFormat="false" ht="12.75" hidden="false" customHeight="false" outlineLevel="0" collapsed="false">
      <c r="A401" s="103"/>
      <c r="B401" s="104"/>
      <c r="C401" s="105" t="s">
        <v>362</v>
      </c>
      <c r="D401" s="105" t="s">
        <v>146</v>
      </c>
      <c r="E401" s="105" t="s">
        <v>364</v>
      </c>
      <c r="F401" s="106" t="s">
        <v>365</v>
      </c>
      <c r="G401" s="105" t="n">
        <v>4.969</v>
      </c>
      <c r="H401" s="107" t="n">
        <v>1</v>
      </c>
      <c r="I401" s="105"/>
      <c r="J401" s="105"/>
      <c r="K401" s="108"/>
      <c r="L401" s="109" t="n">
        <f aca="false">G401*SUMMARY!$E$33/100/SUMMARY!$E$45</f>
        <v>2.32085581978338E-005</v>
      </c>
      <c r="M401" s="110" t="n">
        <f aca="false">L401*SUMMARY!$E$45</f>
        <v>0.00154039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1</v>
      </c>
      <c r="S401" s="0" t="s">
        <v>99</v>
      </c>
      <c r="T401" s="0" t="s">
        <v>197</v>
      </c>
      <c r="U401" s="0" t="s">
        <v>159</v>
      </c>
      <c r="V401" s="0" t="s">
        <v>160</v>
      </c>
    </row>
    <row r="402" customFormat="false" ht="12.75" hidden="false" customHeight="false" outlineLevel="0" collapsed="false">
      <c r="A402" s="103"/>
      <c r="B402" s="104"/>
      <c r="C402" s="105"/>
      <c r="D402" s="105"/>
      <c r="E402" s="105"/>
      <c r="F402" s="106"/>
      <c r="G402" s="105"/>
      <c r="H402" s="107"/>
      <c r="I402" s="105"/>
      <c r="J402" s="105"/>
      <c r="K402" s="108"/>
      <c r="L402" s="109"/>
      <c r="M402" s="110"/>
      <c r="N402" s="102"/>
      <c r="O402" s="102"/>
      <c r="P402" s="102"/>
      <c r="Q402" s="102"/>
    </row>
    <row r="403" customFormat="false" ht="13.5" hidden="false" customHeight="false" outlineLevel="0" collapsed="false">
      <c r="A403" s="103"/>
      <c r="B403" s="104"/>
      <c r="C403" s="105"/>
      <c r="D403" s="105"/>
      <c r="E403" s="105"/>
      <c r="F403" s="106"/>
      <c r="G403" s="105"/>
      <c r="H403" s="107"/>
      <c r="I403" s="105"/>
      <c r="J403" s="105"/>
      <c r="K403" s="108"/>
      <c r="L403" s="109"/>
      <c r="M403" s="110"/>
      <c r="N403" s="102"/>
      <c r="O403" s="102"/>
      <c r="P403" s="102"/>
      <c r="Q403" s="102"/>
    </row>
    <row r="404" customFormat="false" ht="12.75" hidden="false" customHeight="false" outlineLevel="0" collapsed="false">
      <c r="A404" s="94" t="s">
        <v>477</v>
      </c>
      <c r="B404" s="95" t="s">
        <v>61</v>
      </c>
      <c r="C404" s="96" t="s">
        <v>224</v>
      </c>
      <c r="D404" s="96" t="s">
        <v>413</v>
      </c>
      <c r="E404" s="96" t="s">
        <v>322</v>
      </c>
      <c r="F404" s="97" t="s">
        <v>323</v>
      </c>
      <c r="G404" s="96" t="n">
        <v>0.519</v>
      </c>
      <c r="H404" s="98" t="n">
        <v>1</v>
      </c>
      <c r="I404" s="96"/>
      <c r="J404" s="96"/>
      <c r="K404" s="99"/>
      <c r="L404" s="100" t="n">
        <f aca="false">G404*SUMMARY!$E$34/100/SUMMARY!$E$45</f>
        <v>2.65866577917914E-006</v>
      </c>
      <c r="M404" s="101" t="n">
        <f aca="false">L404*SUMMARY!$E$45</f>
        <v>0.00017646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1</v>
      </c>
    </row>
    <row r="405" customFormat="false" ht="12.75" hidden="false" customHeight="false" outlineLevel="0" collapsed="false">
      <c r="A405" s="103"/>
      <c r="B405" s="104"/>
      <c r="C405" s="105" t="s">
        <v>366</v>
      </c>
      <c r="D405" s="105" t="s">
        <v>476</v>
      </c>
      <c r="E405" s="105" t="s">
        <v>139</v>
      </c>
      <c r="F405" s="106" t="s">
        <v>140</v>
      </c>
      <c r="G405" s="105" t="n">
        <v>0.3802815</v>
      </c>
      <c r="H405" s="107" t="n">
        <v>0.84507</v>
      </c>
      <c r="I405" s="105"/>
      <c r="J405" s="105"/>
      <c r="K405" s="108"/>
      <c r="L405" s="109" t="n">
        <f aca="false">G405*SUMMARY!$E$34/100/SUMMARY!$E$45</f>
        <v>1.94805666763952E-006</v>
      </c>
      <c r="M405" s="110" t="n">
        <f aca="false">L405*SUMMARY!$E$45</f>
        <v>0.00012929571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84507</v>
      </c>
    </row>
    <row r="406" customFormat="false" ht="12.75" hidden="false" customHeight="false" outlineLevel="0" collapsed="false">
      <c r="A406" s="103"/>
      <c r="B406" s="104"/>
      <c r="C406" s="105" t="s">
        <v>366</v>
      </c>
      <c r="D406" s="105" t="s">
        <v>300</v>
      </c>
      <c r="E406" s="105" t="s">
        <v>478</v>
      </c>
      <c r="F406" s="106" t="s">
        <v>479</v>
      </c>
      <c r="G406" s="105" t="n">
        <v>0.0697185</v>
      </c>
      <c r="H406" s="107" t="n">
        <v>0.15493</v>
      </c>
      <c r="I406" s="105"/>
      <c r="J406" s="105"/>
      <c r="K406" s="108"/>
      <c r="L406" s="109" t="n">
        <f aca="false">G406*SUMMARY!$E$34/100/SUMMARY!$E$45</f>
        <v>3.5714487500135E-007</v>
      </c>
      <c r="M406" s="110" t="n">
        <f aca="false">L406*SUMMARY!$E$45</f>
        <v>2.370429E-005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0.15493</v>
      </c>
    </row>
    <row r="407" customFormat="false" ht="12.75" hidden="false" customHeight="false" outlineLevel="0" collapsed="false">
      <c r="A407" s="103"/>
      <c r="B407" s="104"/>
      <c r="C407" s="105" t="s">
        <v>378</v>
      </c>
      <c r="D407" s="105" t="s">
        <v>225</v>
      </c>
      <c r="E407" s="105" t="s">
        <v>142</v>
      </c>
      <c r="F407" s="106" t="s">
        <v>143</v>
      </c>
      <c r="G407" s="105" t="n">
        <v>41.48094651</v>
      </c>
      <c r="H407" s="107" t="n">
        <v>0.97243</v>
      </c>
      <c r="I407" s="105"/>
      <c r="J407" s="105"/>
      <c r="K407" s="108"/>
      <c r="L407" s="109" t="n">
        <f aca="false">G407*SUMMARY!$E$34/100/SUMMARY!$E$45</f>
        <v>0.000212493204189012</v>
      </c>
      <c r="M407" s="110" t="n">
        <f aca="false">L407*SUMMARY!$E$45</f>
        <v>0.0141035218134</v>
      </c>
      <c r="N407" s="102"/>
      <c r="O407" s="102" t="str">
        <f aca="false">IF(M407&gt;0,T(I407),"")</f>
        <v/>
      </c>
      <c r="P407" s="102" t="n">
        <f aca="false">IF(TYPE(I407)=2,(TYPE(I407)-1)*M407,0)</f>
        <v>0</v>
      </c>
      <c r="Q407" s="102" t="n">
        <f aca="false">IF(M407&gt;0,H407,0)</f>
        <v>0.97243</v>
      </c>
    </row>
    <row r="408" customFormat="false" ht="12.75" hidden="false" customHeight="false" outlineLevel="0" collapsed="false">
      <c r="A408" s="103"/>
      <c r="B408" s="104"/>
      <c r="C408" s="105" t="s">
        <v>378</v>
      </c>
      <c r="D408" s="105" t="s">
        <v>225</v>
      </c>
      <c r="E408" s="105" t="s">
        <v>379</v>
      </c>
      <c r="F408" s="106" t="s">
        <v>380</v>
      </c>
      <c r="G408" s="105" t="n">
        <v>0.94741197</v>
      </c>
      <c r="H408" s="107" t="n">
        <v>0.02221</v>
      </c>
      <c r="I408" s="105"/>
      <c r="J408" s="105"/>
      <c r="K408" s="108"/>
      <c r="L408" s="109" t="n">
        <f aca="false">G408*SUMMARY!$E$34/100/SUMMARY!$E$45</f>
        <v>4.85327896613428E-006</v>
      </c>
      <c r="M408" s="110" t="n">
        <f aca="false">L408*SUMMARY!$E$45</f>
        <v>0.0003221200698</v>
      </c>
      <c r="N408" s="102"/>
      <c r="O408" s="102" t="str">
        <f aca="false">IF(M408&gt;0,T(I408),"")</f>
        <v/>
      </c>
      <c r="P408" s="102" t="n">
        <f aca="false">IF(TYPE(I408)=2,(TYPE(I408)-1)*M408,0)</f>
        <v>0</v>
      </c>
      <c r="Q408" s="102" t="n">
        <f aca="false">IF(M408&gt;0,H408,0)</f>
        <v>0.02221</v>
      </c>
    </row>
    <row r="409" customFormat="false" ht="12.75" hidden="false" customHeight="false" outlineLevel="0" collapsed="false">
      <c r="A409" s="103"/>
      <c r="B409" s="104"/>
      <c r="C409" s="105" t="s">
        <v>378</v>
      </c>
      <c r="D409" s="105" t="s">
        <v>225</v>
      </c>
      <c r="E409" s="105" t="s">
        <v>139</v>
      </c>
      <c r="F409" s="106" t="s">
        <v>140</v>
      </c>
      <c r="G409" s="105" t="n">
        <v>0.17318742</v>
      </c>
      <c r="H409" s="107" t="n">
        <v>0.00406</v>
      </c>
      <c r="I409" s="105"/>
      <c r="J409" s="105"/>
      <c r="K409" s="108"/>
      <c r="L409" s="109" t="n">
        <f aca="false">G409*SUMMARY!$E$34/100/SUMMARY!$E$45</f>
        <v>8.87182017222206E-007</v>
      </c>
      <c r="M409" s="110" t="n">
        <f aca="false">L409*SUMMARY!$E$45</f>
        <v>5.88837228E-005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0.00406</v>
      </c>
    </row>
    <row r="410" customFormat="false" ht="12.75" hidden="false" customHeight="false" outlineLevel="0" collapsed="false">
      <c r="A410" s="103"/>
      <c r="B410" s="104"/>
      <c r="C410" s="105" t="s">
        <v>378</v>
      </c>
      <c r="D410" s="105" t="s">
        <v>225</v>
      </c>
      <c r="E410" s="105" t="s">
        <v>383</v>
      </c>
      <c r="F410" s="106" t="s">
        <v>384</v>
      </c>
      <c r="G410" s="105" t="n">
        <v>0.0554541</v>
      </c>
      <c r="H410" s="107" t="n">
        <v>0.0013</v>
      </c>
      <c r="I410" s="105"/>
      <c r="J410" s="105"/>
      <c r="K410" s="108"/>
      <c r="L410" s="109" t="n">
        <f aca="false">G410*SUMMARY!$E$34/100/SUMMARY!$E$45</f>
        <v>2.84073059701692E-007</v>
      </c>
      <c r="M410" s="110" t="n">
        <f aca="false">L410*SUMMARY!$E$45</f>
        <v>1.8854394E-005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0013</v>
      </c>
    </row>
    <row r="411" customFormat="false" ht="12.75" hidden="false" customHeight="false" outlineLevel="0" collapsed="false">
      <c r="A411" s="103"/>
      <c r="B411" s="104"/>
      <c r="C411" s="105" t="s">
        <v>251</v>
      </c>
      <c r="D411" s="105" t="s">
        <v>260</v>
      </c>
      <c r="E411" s="105" t="s">
        <v>133</v>
      </c>
      <c r="F411" s="106" t="s">
        <v>134</v>
      </c>
      <c r="G411" s="105" t="n">
        <v>2.612</v>
      </c>
      <c r="H411" s="107" t="n">
        <v>1</v>
      </c>
      <c r="I411" s="105"/>
      <c r="J411" s="105"/>
      <c r="K411" s="108"/>
      <c r="L411" s="109" t="n">
        <f aca="false">G411*SUMMARY!$E$34/100/SUMMARY!$E$45</f>
        <v>1.33804142875066E-005</v>
      </c>
      <c r="M411" s="110" t="n">
        <f aca="false">L411*SUMMARY!$E$45</f>
        <v>0.00088808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1</v>
      </c>
    </row>
    <row r="412" customFormat="false" ht="12.75" hidden="false" customHeight="false" outlineLevel="0" collapsed="false">
      <c r="A412" s="103"/>
      <c r="B412" s="104"/>
      <c r="C412" s="105" t="s">
        <v>385</v>
      </c>
      <c r="D412" s="105" t="s">
        <v>146</v>
      </c>
      <c r="E412" s="105" t="s">
        <v>149</v>
      </c>
      <c r="F412" s="106" t="s">
        <v>150</v>
      </c>
      <c r="G412" s="105" t="n">
        <v>42.23054166</v>
      </c>
      <c r="H412" s="107" t="n">
        <v>0.86946</v>
      </c>
      <c r="I412" s="105"/>
      <c r="J412" s="105"/>
      <c r="K412" s="108"/>
      <c r="L412" s="109" t="n">
        <f aca="false">G412*SUMMARY!$E$34/100/SUMMARY!$E$45</f>
        <v>0.000216333132847093</v>
      </c>
      <c r="M412" s="110" t="n">
        <f aca="false">L412*SUMMARY!$E$45</f>
        <v>0.0143583841644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86946</v>
      </c>
    </row>
    <row r="413" customFormat="false" ht="12.75" hidden="false" customHeight="false" outlineLevel="0" collapsed="false">
      <c r="A413" s="103"/>
      <c r="B413" s="104"/>
      <c r="C413" s="105" t="s">
        <v>385</v>
      </c>
      <c r="D413" s="105" t="s">
        <v>300</v>
      </c>
      <c r="E413" s="105" t="s">
        <v>478</v>
      </c>
      <c r="F413" s="106" t="s">
        <v>479</v>
      </c>
      <c r="G413" s="105" t="n">
        <v>6.34045834</v>
      </c>
      <c r="H413" s="107" t="n">
        <v>0.13054</v>
      </c>
      <c r="I413" s="105"/>
      <c r="J413" s="105"/>
      <c r="K413" s="108"/>
      <c r="L413" s="109" t="n">
        <f aca="false">G413*SUMMARY!$E$34/100/SUMMARY!$E$45</f>
        <v>3.24800763253737E-005</v>
      </c>
      <c r="M413" s="110" t="n">
        <f aca="false">L413*SUMMARY!$E$45</f>
        <v>0.0021557558356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13054</v>
      </c>
    </row>
    <row r="414" customFormat="false" ht="12.75" hidden="false" customHeight="false" outlineLevel="0" collapsed="false">
      <c r="A414" s="103"/>
      <c r="B414" s="104"/>
      <c r="C414" s="105" t="s">
        <v>362</v>
      </c>
      <c r="D414" s="105" t="s">
        <v>146</v>
      </c>
      <c r="E414" s="105" t="s">
        <v>364</v>
      </c>
      <c r="F414" s="106" t="s">
        <v>365</v>
      </c>
      <c r="G414" s="105" t="n">
        <v>5.191</v>
      </c>
      <c r="H414" s="107" t="n">
        <v>1</v>
      </c>
      <c r="I414" s="105"/>
      <c r="J414" s="105"/>
      <c r="K414" s="108"/>
      <c r="L414" s="109" t="n">
        <f aca="false">G414*SUMMARY!$E$34/100/SUMMARY!$E$45</f>
        <v>2.65917804618862E-005</v>
      </c>
      <c r="M414" s="110" t="n">
        <f aca="false">L414*SUMMARY!$E$45</f>
        <v>0.00176494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1</v>
      </c>
    </row>
    <row r="415" customFormat="false" ht="12.75" hidden="false" customHeight="false" outlineLevel="0" collapsed="false">
      <c r="A415" s="103"/>
      <c r="B415" s="104"/>
      <c r="C415" s="105"/>
      <c r="D415" s="105"/>
      <c r="E415" s="105"/>
      <c r="F415" s="106"/>
      <c r="G415" s="105"/>
      <c r="H415" s="107"/>
      <c r="I415" s="105"/>
      <c r="J415" s="105"/>
      <c r="K415" s="108"/>
      <c r="L415" s="109"/>
      <c r="M415" s="110"/>
      <c r="N415" s="102"/>
      <c r="O415" s="102"/>
      <c r="P415" s="102"/>
      <c r="Q415" s="102"/>
    </row>
    <row r="416" customFormat="false" ht="13.5" hidden="false" customHeight="false" outlineLevel="0" collapsed="false">
      <c r="A416" s="103"/>
      <c r="B416" s="104"/>
      <c r="C416" s="105"/>
      <c r="D416" s="105"/>
      <c r="E416" s="105"/>
      <c r="F416" s="106"/>
      <c r="G416" s="105"/>
      <c r="H416" s="107"/>
      <c r="I416" s="105"/>
      <c r="J416" s="105"/>
      <c r="K416" s="108"/>
      <c r="L416" s="109"/>
      <c r="M416" s="110"/>
      <c r="N416" s="102"/>
      <c r="O416" s="102"/>
      <c r="P416" s="102"/>
      <c r="Q416" s="102"/>
    </row>
    <row r="417" customFormat="false" ht="12.75" hidden="false" customHeight="false" outlineLevel="0" collapsed="false">
      <c r="A417" s="94" t="s">
        <v>480</v>
      </c>
      <c r="B417" s="95" t="s">
        <v>63</v>
      </c>
      <c r="C417" s="96" t="s">
        <v>362</v>
      </c>
      <c r="D417" s="96" t="s">
        <v>146</v>
      </c>
      <c r="E417" s="96" t="s">
        <v>364</v>
      </c>
      <c r="F417" s="97" t="s">
        <v>365</v>
      </c>
      <c r="G417" s="96" t="n">
        <v>2.8276</v>
      </c>
      <c r="H417" s="98" t="n">
        <v>1</v>
      </c>
      <c r="I417" s="96"/>
      <c r="J417" s="96"/>
      <c r="K417" s="99"/>
      <c r="L417" s="100" t="n">
        <f aca="false">G417*SUMMARY!$E$35/100/SUMMARY!$E$45</f>
        <v>4.08984337692319E-005</v>
      </c>
      <c r="M417" s="101" t="n">
        <f aca="false">L417*SUMMARY!$E$45</f>
        <v>0.002714496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1</v>
      </c>
      <c r="S417" s="0" t="s">
        <v>99</v>
      </c>
      <c r="T417" s="0" t="s">
        <v>197</v>
      </c>
      <c r="U417" s="0" t="s">
        <v>159</v>
      </c>
      <c r="V417" s="0" t="s">
        <v>160</v>
      </c>
    </row>
    <row r="418" customFormat="false" ht="12.75" hidden="false" customHeight="false" outlineLevel="0" collapsed="false">
      <c r="A418" s="103"/>
      <c r="B418" s="104"/>
      <c r="C418" s="105" t="s">
        <v>366</v>
      </c>
      <c r="D418" s="105" t="s">
        <v>260</v>
      </c>
      <c r="E418" s="105" t="s">
        <v>139</v>
      </c>
      <c r="F418" s="106" t="s">
        <v>140</v>
      </c>
      <c r="G418" s="105" t="n">
        <v>0.3171</v>
      </c>
      <c r="H418" s="107" t="n">
        <v>0.690398432397126</v>
      </c>
      <c r="I418" s="105"/>
      <c r="J418" s="105"/>
      <c r="K418" s="108"/>
      <c r="L418" s="109" t="n">
        <f aca="false">G418*SUMMARY!$E$35/100/SUMMARY!$E$45</f>
        <v>4.58653746931087E-006</v>
      </c>
      <c r="M418" s="110" t="n">
        <f aca="false">L418*SUMMARY!$E$45</f>
        <v>0.000304416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690398432397126</v>
      </c>
      <c r="S418" s="0" t="s">
        <v>135</v>
      </c>
      <c r="T418" s="0" t="s">
        <v>261</v>
      </c>
      <c r="U418" s="0" t="s">
        <v>137</v>
      </c>
      <c r="V418" s="0" t="s">
        <v>141</v>
      </c>
    </row>
    <row r="419" customFormat="false" ht="12.75" hidden="false" customHeight="false" outlineLevel="0" collapsed="false">
      <c r="A419" s="103"/>
      <c r="B419" s="104"/>
      <c r="C419" s="105" t="s">
        <v>366</v>
      </c>
      <c r="D419" s="105" t="s">
        <v>146</v>
      </c>
      <c r="E419" s="105" t="s">
        <v>155</v>
      </c>
      <c r="F419" s="106" t="s">
        <v>156</v>
      </c>
      <c r="G419" s="105" t="n">
        <v>0.0091</v>
      </c>
      <c r="H419" s="107" t="n">
        <v>0.0198127585456129</v>
      </c>
      <c r="I419" s="105"/>
      <c r="J419" s="105"/>
      <c r="K419" s="108"/>
      <c r="L419" s="109" t="n">
        <f aca="false">G419*SUMMARY!$E$35/100/SUMMARY!$E$45</f>
        <v>1.31622488081769E-007</v>
      </c>
      <c r="M419" s="110" t="n">
        <f aca="false">L419*SUMMARY!$E$45</f>
        <v>8.736E-006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198127585456129</v>
      </c>
      <c r="S419" s="0" t="s">
        <v>99</v>
      </c>
      <c r="T419" s="0" t="s">
        <v>197</v>
      </c>
      <c r="U419" s="0" t="s">
        <v>159</v>
      </c>
      <c r="V419" s="0" t="s">
        <v>160</v>
      </c>
    </row>
    <row r="420" customFormat="false" ht="12.75" hidden="false" customHeight="false" outlineLevel="0" collapsed="false">
      <c r="A420" s="103"/>
      <c r="B420" s="104"/>
      <c r="C420" s="105" t="s">
        <v>366</v>
      </c>
      <c r="D420" s="105" t="s">
        <v>300</v>
      </c>
      <c r="E420" s="105" t="s">
        <v>165</v>
      </c>
      <c r="F420" s="106" t="s">
        <v>166</v>
      </c>
      <c r="G420" s="105" t="n">
        <v>0.0689</v>
      </c>
      <c r="H420" s="107" t="n">
        <v>0.150010886131069</v>
      </c>
      <c r="I420" s="105"/>
      <c r="J420" s="105"/>
      <c r="K420" s="108"/>
      <c r="L420" s="109" t="n">
        <f aca="false">G420*SUMMARY!$E$35/100/SUMMARY!$E$45</f>
        <v>9.96570266904823E-007</v>
      </c>
      <c r="M420" s="110" t="n">
        <f aca="false">L420*SUMMARY!$E$45</f>
        <v>6.6144E-0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0.150010886131069</v>
      </c>
      <c r="S420" s="0" t="s">
        <v>157</v>
      </c>
      <c r="T420" s="0" t="s">
        <v>167</v>
      </c>
      <c r="U420" s="0" t="s">
        <v>99</v>
      </c>
      <c r="V420" s="0" t="s">
        <v>168</v>
      </c>
    </row>
    <row r="421" customFormat="false" ht="12.75" hidden="false" customHeight="false" outlineLevel="0" collapsed="false">
      <c r="A421" s="103"/>
      <c r="B421" s="104"/>
      <c r="C421" s="105" t="s">
        <v>366</v>
      </c>
      <c r="D421" s="105" t="s">
        <v>300</v>
      </c>
      <c r="E421" s="105" t="s">
        <v>481</v>
      </c>
      <c r="F421" s="106" t="s">
        <v>162</v>
      </c>
      <c r="G421" s="105" t="n">
        <v>0.0459</v>
      </c>
      <c r="H421" s="107" t="n">
        <v>0.0999346832135859</v>
      </c>
      <c r="I421" s="105"/>
      <c r="J421" s="105"/>
      <c r="K421" s="108"/>
      <c r="L421" s="109" t="n">
        <f aca="false">G421*SUMMARY!$E$35/100/SUMMARY!$E$45</f>
        <v>6.63898044280571E-007</v>
      </c>
      <c r="M421" s="110" t="n">
        <f aca="false">L421*SUMMARY!$E$45</f>
        <v>4.4064E-005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0.0999346832135859</v>
      </c>
      <c r="S421" s="0" t="s">
        <v>157</v>
      </c>
      <c r="T421" s="0" t="s">
        <v>167</v>
      </c>
      <c r="V421" s="0" t="s">
        <v>482</v>
      </c>
    </row>
    <row r="422" customFormat="false" ht="12.75" hidden="false" customHeight="false" outlineLevel="0" collapsed="false">
      <c r="A422" s="103"/>
      <c r="B422" s="104"/>
      <c r="C422" s="105" t="s">
        <v>366</v>
      </c>
      <c r="D422" s="105" t="s">
        <v>300</v>
      </c>
      <c r="E422" s="105" t="s">
        <v>483</v>
      </c>
      <c r="F422" s="106" t="s">
        <v>162</v>
      </c>
      <c r="G422" s="105" t="n">
        <v>0.0183</v>
      </c>
      <c r="H422" s="107" t="n">
        <v>0.0398432397126061</v>
      </c>
      <c r="I422" s="105"/>
      <c r="J422" s="105"/>
      <c r="K422" s="108"/>
      <c r="L422" s="109" t="n">
        <f aca="false">G422*SUMMARY!$E$35/100/SUMMARY!$E$45</f>
        <v>2.6469137713147E-007</v>
      </c>
      <c r="M422" s="110" t="n">
        <f aca="false">L422*SUMMARY!$E$45</f>
        <v>1.7568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0.0398432397126061</v>
      </c>
      <c r="S422" s="0" t="s">
        <v>157</v>
      </c>
      <c r="T422" s="0" t="s">
        <v>167</v>
      </c>
    </row>
    <row r="423" customFormat="false" ht="12.75" hidden="false" customHeight="false" outlineLevel="0" collapsed="false">
      <c r="A423" s="103"/>
      <c r="B423" s="104"/>
      <c r="C423" s="105" t="s">
        <v>406</v>
      </c>
      <c r="D423" s="105" t="s">
        <v>260</v>
      </c>
      <c r="E423" s="105" t="s">
        <v>322</v>
      </c>
      <c r="F423" s="106" t="s">
        <v>323</v>
      </c>
      <c r="G423" s="105" t="n">
        <v>0.6546</v>
      </c>
      <c r="H423" s="107" t="n">
        <v>1</v>
      </c>
      <c r="I423" s="105"/>
      <c r="J423" s="105"/>
      <c r="K423" s="108"/>
      <c r="L423" s="109" t="n">
        <f aca="false">G423*SUMMARY!$E$35/100/SUMMARY!$E$45</f>
        <v>9.46814073607978E-006</v>
      </c>
      <c r="M423" s="110" t="n">
        <f aca="false">L423*SUMMARY!$E$45</f>
        <v>0.000628416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1</v>
      </c>
      <c r="S423" s="0" t="s">
        <v>135</v>
      </c>
      <c r="T423" s="0" t="s">
        <v>484</v>
      </c>
      <c r="U423" s="0" t="s">
        <v>137</v>
      </c>
      <c r="V423" s="0" t="s">
        <v>325</v>
      </c>
    </row>
    <row r="424" customFormat="false" ht="12.75" hidden="false" customHeight="false" outlineLevel="0" collapsed="false">
      <c r="A424" s="103"/>
      <c r="B424" s="104"/>
      <c r="C424" s="105" t="s">
        <v>378</v>
      </c>
      <c r="D424" s="105" t="s">
        <v>260</v>
      </c>
      <c r="E424" s="105" t="s">
        <v>142</v>
      </c>
      <c r="F424" s="106" t="s">
        <v>143</v>
      </c>
      <c r="G424" s="105" t="n">
        <v>41.7461</v>
      </c>
      <c r="H424" s="107" t="n">
        <v>0.993006676958428</v>
      </c>
      <c r="I424" s="105"/>
      <c r="J424" s="105"/>
      <c r="K424" s="108"/>
      <c r="L424" s="109" t="n">
        <f aca="false">G424*SUMMARY!$E$35/100/SUMMARY!$E$45</f>
        <v>0.000603815994473663</v>
      </c>
      <c r="M424" s="110" t="n">
        <f aca="false">L424*SUMMARY!$E$45</f>
        <v>0.040076256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993006676958428</v>
      </c>
      <c r="S424" s="0" t="s">
        <v>135</v>
      </c>
      <c r="T424" s="0" t="s">
        <v>410</v>
      </c>
      <c r="U424" s="0" t="s">
        <v>137</v>
      </c>
      <c r="V424" s="0" t="s">
        <v>144</v>
      </c>
    </row>
    <row r="425" customFormat="false" ht="12.75" hidden="false" customHeight="false" outlineLevel="0" collapsed="false">
      <c r="A425" s="103"/>
      <c r="B425" s="104"/>
      <c r="C425" s="105" t="s">
        <v>378</v>
      </c>
      <c r="D425" s="105" t="s">
        <v>260</v>
      </c>
      <c r="E425" s="105" t="s">
        <v>289</v>
      </c>
      <c r="F425" s="106" t="s">
        <v>290</v>
      </c>
      <c r="G425" s="105" t="n">
        <v>0.105</v>
      </c>
      <c r="H425" s="107" t="n">
        <v>0.00249761537199008</v>
      </c>
      <c r="I425" s="105"/>
      <c r="J425" s="105"/>
      <c r="K425" s="108"/>
      <c r="L425" s="109" t="n">
        <f aca="false">G425*SUMMARY!$E$35/100/SUMMARY!$E$45</f>
        <v>1.5187210163281E-006</v>
      </c>
      <c r="M425" s="110" t="n">
        <f aca="false">L425*SUMMARY!$E$45</f>
        <v>0.0001008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0249761537199008</v>
      </c>
      <c r="S425" s="0" t="s">
        <v>135</v>
      </c>
      <c r="T425" s="0" t="s">
        <v>410</v>
      </c>
      <c r="U425" s="0" t="s">
        <v>137</v>
      </c>
      <c r="V425" s="0" t="s">
        <v>292</v>
      </c>
    </row>
    <row r="426" customFormat="false" ht="12.75" hidden="false" customHeight="false" outlineLevel="0" collapsed="false">
      <c r="A426" s="103"/>
      <c r="B426" s="104"/>
      <c r="C426" s="105" t="s">
        <v>378</v>
      </c>
      <c r="D426" s="105" t="s">
        <v>260</v>
      </c>
      <c r="E426" s="105" t="s">
        <v>133</v>
      </c>
      <c r="F426" s="106" t="s">
        <v>134</v>
      </c>
      <c r="G426" s="105" t="n">
        <v>0.105</v>
      </c>
      <c r="H426" s="107" t="n">
        <v>0.00249761537199008</v>
      </c>
      <c r="I426" s="105"/>
      <c r="J426" s="105"/>
      <c r="K426" s="108"/>
      <c r="L426" s="109" t="n">
        <f aca="false">G426*SUMMARY!$E$35/100/SUMMARY!$E$45</f>
        <v>1.5187210163281E-006</v>
      </c>
      <c r="M426" s="110" t="n">
        <f aca="false">L426*SUMMARY!$E$45</f>
        <v>0.0001008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249761537199008</v>
      </c>
      <c r="S426" s="0" t="s">
        <v>135</v>
      </c>
      <c r="T426" s="0" t="s">
        <v>410</v>
      </c>
      <c r="U426" s="0" t="s">
        <v>137</v>
      </c>
      <c r="V426" s="0" t="s">
        <v>138</v>
      </c>
    </row>
    <row r="427" customFormat="false" ht="12.75" hidden="false" customHeight="false" outlineLevel="0" collapsed="false">
      <c r="A427" s="103"/>
      <c r="B427" s="104"/>
      <c r="C427" s="105" t="s">
        <v>378</v>
      </c>
      <c r="D427" s="105" t="s">
        <v>260</v>
      </c>
      <c r="E427" s="105" t="s">
        <v>383</v>
      </c>
      <c r="F427" s="106" t="s">
        <v>384</v>
      </c>
      <c r="G427" s="105" t="n">
        <v>0.084</v>
      </c>
      <c r="H427" s="107" t="n">
        <v>0.00199809229759206</v>
      </c>
      <c r="I427" s="105"/>
      <c r="J427" s="105"/>
      <c r="K427" s="108"/>
      <c r="L427" s="109" t="n">
        <f aca="false">G427*SUMMARY!$E$35/100/SUMMARY!$E$45</f>
        <v>1.21497681306248E-006</v>
      </c>
      <c r="M427" s="110" t="n">
        <f aca="false">L427*SUMMARY!$E$45</f>
        <v>8.064E-005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0199809229759206</v>
      </c>
      <c r="S427" s="0" t="s">
        <v>135</v>
      </c>
      <c r="T427" s="0" t="s">
        <v>410</v>
      </c>
      <c r="U427" s="0" t="s">
        <v>137</v>
      </c>
      <c r="V427" s="0" t="s">
        <v>411</v>
      </c>
    </row>
    <row r="428" customFormat="false" ht="12.75" hidden="false" customHeight="false" outlineLevel="0" collapsed="false">
      <c r="A428" s="103"/>
      <c r="B428" s="104"/>
      <c r="C428" s="105" t="s">
        <v>251</v>
      </c>
      <c r="D428" s="105" t="s">
        <v>260</v>
      </c>
      <c r="E428" s="105" t="s">
        <v>322</v>
      </c>
      <c r="F428" s="106" t="s">
        <v>323</v>
      </c>
      <c r="G428" s="105" t="n">
        <v>0.0195</v>
      </c>
      <c r="H428" s="107" t="n">
        <v>1</v>
      </c>
      <c r="I428" s="105"/>
      <c r="J428" s="105"/>
      <c r="K428" s="108"/>
      <c r="L428" s="109" t="n">
        <f aca="false">G428*SUMMARY!$E$35/100/SUMMARY!$E$45</f>
        <v>2.82048188746648E-007</v>
      </c>
      <c r="M428" s="110" t="n">
        <f aca="false">L428*SUMMARY!$E$45</f>
        <v>1.872E-005</v>
      </c>
      <c r="N428" s="102"/>
      <c r="O428" s="102" t="str">
        <f aca="false">IF(M428&gt;0,T(I428),"")</f>
        <v/>
      </c>
      <c r="P428" s="102" t="n">
        <f aca="false">IF(TYPE(I428)=2,(TYPE(I428)-1)*M428,0)</f>
        <v>0</v>
      </c>
      <c r="Q428" s="102" t="n">
        <f aca="false">IF(M428&gt;0,H428,0)</f>
        <v>1</v>
      </c>
      <c r="S428" s="0" t="s">
        <v>135</v>
      </c>
      <c r="T428" s="0" t="s">
        <v>357</v>
      </c>
      <c r="U428" s="0" t="s">
        <v>137</v>
      </c>
      <c r="V428" s="0" t="s">
        <v>325</v>
      </c>
    </row>
    <row r="429" customFormat="false" ht="12.75" hidden="false" customHeight="false" outlineLevel="0" collapsed="false">
      <c r="A429" s="103"/>
      <c r="B429" s="104"/>
      <c r="C429" s="105" t="s">
        <v>309</v>
      </c>
      <c r="D429" s="105" t="s">
        <v>260</v>
      </c>
      <c r="E429" s="105" t="s">
        <v>263</v>
      </c>
      <c r="F429" s="106" t="s">
        <v>264</v>
      </c>
      <c r="G429" s="105" t="n">
        <v>0.702</v>
      </c>
      <c r="H429" s="107" t="n">
        <v>1</v>
      </c>
      <c r="I429" s="105"/>
      <c r="J429" s="105"/>
      <c r="K429" s="108"/>
      <c r="L429" s="109" t="n">
        <f aca="false">G429*SUMMARY!$E$35/100/SUMMARY!$E$45</f>
        <v>1.01537347948793E-005</v>
      </c>
      <c r="M429" s="110" t="n">
        <f aca="false">L429*SUMMARY!$E$45</f>
        <v>0.00067392</v>
      </c>
      <c r="N429" s="102"/>
      <c r="O429" s="102" t="str">
        <f aca="false">IF(M429&gt;0,T(I429),"")</f>
        <v/>
      </c>
      <c r="P429" s="102" t="n">
        <f aca="false">IF(TYPE(I429)=2,(TYPE(I429)-1)*M429,0)</f>
        <v>0</v>
      </c>
      <c r="Q429" s="102" t="n">
        <f aca="false">IF(M429&gt;0,H429,0)</f>
        <v>1</v>
      </c>
      <c r="S429" s="0" t="s">
        <v>135</v>
      </c>
      <c r="T429" s="0" t="s">
        <v>265</v>
      </c>
      <c r="U429" s="0" t="s">
        <v>137</v>
      </c>
      <c r="V429" s="0" t="s">
        <v>266</v>
      </c>
    </row>
    <row r="430" customFormat="false" ht="12.75" hidden="false" customHeight="false" outlineLevel="0" collapsed="false">
      <c r="A430" s="103"/>
      <c r="B430" s="104"/>
      <c r="C430" s="105" t="s">
        <v>422</v>
      </c>
      <c r="D430" s="105" t="s">
        <v>260</v>
      </c>
      <c r="E430" s="105" t="s">
        <v>277</v>
      </c>
      <c r="F430" s="106" t="s">
        <v>278</v>
      </c>
      <c r="G430" s="105" t="n">
        <v>0.0585</v>
      </c>
      <c r="H430" s="107" t="n">
        <v>1</v>
      </c>
      <c r="I430" s="105"/>
      <c r="J430" s="105"/>
      <c r="K430" s="108"/>
      <c r="L430" s="109" t="n">
        <f aca="false">G430*SUMMARY!$E$35/100/SUMMARY!$E$45</f>
        <v>8.46144566239944E-007</v>
      </c>
      <c r="M430" s="110" t="n">
        <f aca="false">L430*SUMMARY!$E$45</f>
        <v>5.616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135</v>
      </c>
      <c r="T430" s="0" t="s">
        <v>423</v>
      </c>
      <c r="U430" s="0" t="s">
        <v>137</v>
      </c>
      <c r="V430" s="0" t="s">
        <v>279</v>
      </c>
    </row>
    <row r="431" customFormat="false" ht="12.75" hidden="false" customHeight="false" outlineLevel="0" collapsed="false">
      <c r="A431" s="103"/>
      <c r="B431" s="104"/>
      <c r="C431" s="105" t="s">
        <v>385</v>
      </c>
      <c r="D431" s="105" t="s">
        <v>220</v>
      </c>
      <c r="E431" s="105" t="s">
        <v>221</v>
      </c>
      <c r="F431" s="106" t="s">
        <v>222</v>
      </c>
      <c r="G431" s="105" t="n">
        <v>0.1597</v>
      </c>
      <c r="H431" s="107" t="n">
        <v>0.0029997144917954</v>
      </c>
      <c r="I431" s="105"/>
      <c r="J431" s="105"/>
      <c r="K431" s="108"/>
      <c r="L431" s="109" t="n">
        <f aca="false">G431*SUMMARY!$E$35/100/SUMMARY!$E$45</f>
        <v>2.30990234578665E-006</v>
      </c>
      <c r="M431" s="110" t="n">
        <f aca="false">L431*SUMMARY!$E$45</f>
        <v>0.000153312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0029997144917954</v>
      </c>
      <c r="S431" s="0" t="s">
        <v>135</v>
      </c>
      <c r="T431" s="0" t="s">
        <v>204</v>
      </c>
      <c r="U431" s="0" t="s">
        <v>137</v>
      </c>
      <c r="V431" s="0" t="s">
        <v>223</v>
      </c>
    </row>
    <row r="432" customFormat="false" ht="12.75" hidden="false" customHeight="false" outlineLevel="0" collapsed="false">
      <c r="A432" s="103"/>
      <c r="B432" s="104"/>
      <c r="C432" s="105" t="s">
        <v>385</v>
      </c>
      <c r="D432" s="105" t="s">
        <v>146</v>
      </c>
      <c r="E432" s="105" t="s">
        <v>155</v>
      </c>
      <c r="F432" s="106" t="s">
        <v>156</v>
      </c>
      <c r="G432" s="105" t="n">
        <v>46.8499</v>
      </c>
      <c r="H432" s="107" t="n">
        <v>0.880002028610927</v>
      </c>
      <c r="I432" s="105"/>
      <c r="J432" s="105"/>
      <c r="K432" s="108"/>
      <c r="L432" s="109" t="n">
        <f aca="false">G432*SUMMARY!$E$35/100/SUMMARY!$E$45</f>
        <v>0.000677637407074953</v>
      </c>
      <c r="M432" s="110" t="n">
        <f aca="false">L432*SUMMARY!$E$45</f>
        <v>0.044975904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880002028610927</v>
      </c>
      <c r="S432" s="0" t="s">
        <v>99</v>
      </c>
      <c r="T432" s="0" t="s">
        <v>197</v>
      </c>
      <c r="U432" s="0" t="s">
        <v>159</v>
      </c>
      <c r="V432" s="0" t="s">
        <v>160</v>
      </c>
    </row>
    <row r="433" customFormat="false" ht="12.75" hidden="false" customHeight="false" outlineLevel="0" collapsed="false">
      <c r="A433" s="103"/>
      <c r="B433" s="104"/>
      <c r="C433" s="105" t="s">
        <v>385</v>
      </c>
      <c r="D433" s="105" t="s">
        <v>300</v>
      </c>
      <c r="E433" s="105" t="s">
        <v>485</v>
      </c>
      <c r="F433" s="106" t="s">
        <v>162</v>
      </c>
      <c r="G433" s="105" t="n">
        <v>2.6619</v>
      </c>
      <c r="H433" s="107" t="n">
        <v>0.0499996243313097</v>
      </c>
      <c r="I433" s="105"/>
      <c r="J433" s="105"/>
      <c r="K433" s="108"/>
      <c r="L433" s="109" t="n">
        <f aca="false">G433*SUMMARY!$E$35/100/SUMMARY!$E$45</f>
        <v>3.85017473653693E-005</v>
      </c>
      <c r="M433" s="110" t="n">
        <f aca="false">L433*SUMMARY!$E$45</f>
        <v>0.002555424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0.0499996243313097</v>
      </c>
      <c r="S433" s="0" t="s">
        <v>157</v>
      </c>
      <c r="T433" s="0" t="s">
        <v>167</v>
      </c>
    </row>
    <row r="434" customFormat="false" ht="12.75" hidden="false" customHeight="false" outlineLevel="0" collapsed="false">
      <c r="A434" s="103"/>
      <c r="B434" s="104"/>
      <c r="C434" s="105" t="s">
        <v>385</v>
      </c>
      <c r="D434" s="105" t="s">
        <v>300</v>
      </c>
      <c r="E434" s="105" t="s">
        <v>486</v>
      </c>
      <c r="F434" s="106" t="s">
        <v>162</v>
      </c>
      <c r="G434" s="105" t="n">
        <v>0.3726</v>
      </c>
      <c r="H434" s="107" t="n">
        <v>0.00699870769970548</v>
      </c>
      <c r="I434" s="105"/>
      <c r="J434" s="105"/>
      <c r="K434" s="108"/>
      <c r="L434" s="109" t="n">
        <f aca="false">G434*SUMMARY!$E$35/100/SUMMARY!$E$45</f>
        <v>5.38929000651287E-006</v>
      </c>
      <c r="M434" s="110" t="n">
        <f aca="false">L434*SUMMARY!$E$45</f>
        <v>0.000357696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00699870769970548</v>
      </c>
      <c r="S434" s="0" t="s">
        <v>157</v>
      </c>
      <c r="T434" s="0" t="s">
        <v>167</v>
      </c>
    </row>
    <row r="435" customFormat="false" ht="12.75" hidden="false" customHeight="false" outlineLevel="0" collapsed="false">
      <c r="A435" s="103"/>
      <c r="B435" s="104"/>
      <c r="C435" s="105" t="s">
        <v>385</v>
      </c>
      <c r="D435" s="105" t="s">
        <v>300</v>
      </c>
      <c r="E435" s="105" t="s">
        <v>487</v>
      </c>
      <c r="F435" s="106" t="s">
        <v>162</v>
      </c>
      <c r="G435" s="105" t="n">
        <v>3.1943</v>
      </c>
      <c r="H435" s="107" t="n">
        <v>0.0599999248662619</v>
      </c>
      <c r="I435" s="105"/>
      <c r="J435" s="105"/>
      <c r="K435" s="108"/>
      <c r="L435" s="109" t="n">
        <f aca="false">G435*SUMMARY!$E$35/100/SUMMARY!$E$45</f>
        <v>4.62023861186368E-005</v>
      </c>
      <c r="M435" s="110" t="n">
        <f aca="false">L435*SUMMARY!$E$45</f>
        <v>0.003066528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599999248662619</v>
      </c>
      <c r="S435" s="0" t="s">
        <v>157</v>
      </c>
      <c r="T435" s="0" t="s">
        <v>167</v>
      </c>
      <c r="U435" s="0" t="s">
        <v>99</v>
      </c>
      <c r="V435" s="0" t="s">
        <v>168</v>
      </c>
    </row>
    <row r="436" customFormat="false" ht="12.75" hidden="false" customHeight="false" outlineLevel="0" collapsed="false">
      <c r="A436" s="103"/>
      <c r="B436" s="104"/>
      <c r="C436" s="105"/>
      <c r="D436" s="105"/>
      <c r="E436" s="105"/>
      <c r="F436" s="106"/>
      <c r="G436" s="105"/>
      <c r="H436" s="107"/>
      <c r="I436" s="105"/>
      <c r="J436" s="105"/>
      <c r="K436" s="108"/>
      <c r="L436" s="109"/>
      <c r="M436" s="110"/>
      <c r="N436" s="102"/>
      <c r="O436" s="102"/>
      <c r="P436" s="102"/>
      <c r="Q436" s="102"/>
    </row>
    <row r="437" customFormat="false" ht="13.5" hidden="false" customHeight="false" outlineLevel="0" collapsed="false">
      <c r="A437" s="103"/>
      <c r="B437" s="104"/>
      <c r="C437" s="105"/>
      <c r="D437" s="105"/>
      <c r="E437" s="105"/>
      <c r="F437" s="106"/>
      <c r="G437" s="105"/>
      <c r="H437" s="107"/>
      <c r="I437" s="105"/>
      <c r="J437" s="105"/>
      <c r="K437" s="108"/>
      <c r="L437" s="109"/>
      <c r="M437" s="110"/>
      <c r="N437" s="102"/>
      <c r="O437" s="102"/>
      <c r="P437" s="102"/>
      <c r="Q437" s="102"/>
    </row>
    <row r="438" customFormat="false" ht="12.75" hidden="false" customHeight="false" outlineLevel="0" collapsed="false">
      <c r="A438" s="94" t="s">
        <v>488</v>
      </c>
      <c r="B438" s="95" t="s">
        <v>63</v>
      </c>
      <c r="C438" s="96" t="s">
        <v>362</v>
      </c>
      <c r="D438" s="96" t="s">
        <v>146</v>
      </c>
      <c r="E438" s="96" t="s">
        <v>364</v>
      </c>
      <c r="F438" s="97" t="s">
        <v>365</v>
      </c>
      <c r="G438" s="96" t="n">
        <v>0.6129</v>
      </c>
      <c r="H438" s="98" t="n">
        <v>1</v>
      </c>
      <c r="I438" s="96"/>
      <c r="J438" s="96"/>
      <c r="K438" s="99"/>
      <c r="L438" s="100" t="n">
        <f aca="false">G438*SUMMARY!$E$36/100/SUMMARY!$E$45</f>
        <v>1.45644423385248E-006</v>
      </c>
      <c r="M438" s="101" t="n">
        <f aca="false">L438*SUMMARY!$E$45</f>
        <v>9.6666588E-005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1</v>
      </c>
      <c r="S438" s="0" t="s">
        <v>99</v>
      </c>
      <c r="T438" s="0" t="s">
        <v>197</v>
      </c>
      <c r="U438" s="0" t="s">
        <v>159</v>
      </c>
      <c r="V438" s="0" t="s">
        <v>160</v>
      </c>
    </row>
    <row r="439" customFormat="false" ht="12.75" hidden="false" customHeight="false" outlineLevel="0" collapsed="false">
      <c r="A439" s="103"/>
      <c r="B439" s="104"/>
      <c r="C439" s="105" t="s">
        <v>366</v>
      </c>
      <c r="D439" s="105" t="s">
        <v>260</v>
      </c>
      <c r="E439" s="105" t="s">
        <v>139</v>
      </c>
      <c r="F439" s="106" t="s">
        <v>140</v>
      </c>
      <c r="G439" s="105" t="n">
        <v>0.411523</v>
      </c>
      <c r="H439" s="107" t="n">
        <v>0.758064694396345</v>
      </c>
      <c r="I439" s="105"/>
      <c r="J439" s="105"/>
      <c r="K439" s="108"/>
      <c r="L439" s="109" t="n">
        <f aca="false">G439*SUMMARY!$E$36/100/SUMMARY!$E$45</f>
        <v>9.77908794987232E-007</v>
      </c>
      <c r="M439" s="110" t="n">
        <f aca="false">L439*SUMMARY!$E$45</f>
        <v>6.490540756E-005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0.758064694396345</v>
      </c>
      <c r="S439" s="0" t="s">
        <v>135</v>
      </c>
      <c r="T439" s="0" t="s">
        <v>261</v>
      </c>
      <c r="U439" s="0" t="s">
        <v>137</v>
      </c>
      <c r="V439" s="0" t="s">
        <v>141</v>
      </c>
    </row>
    <row r="440" customFormat="false" ht="12.75" hidden="false" customHeight="false" outlineLevel="0" collapsed="false">
      <c r="A440" s="103"/>
      <c r="B440" s="104"/>
      <c r="C440" s="105" t="s">
        <v>366</v>
      </c>
      <c r="D440" s="105" t="s">
        <v>300</v>
      </c>
      <c r="E440" s="105" t="s">
        <v>165</v>
      </c>
      <c r="F440" s="106" t="s">
        <v>166</v>
      </c>
      <c r="G440" s="105" t="n">
        <v>0.131337</v>
      </c>
      <c r="H440" s="107" t="n">
        <v>0.241935305603655</v>
      </c>
      <c r="I440" s="105"/>
      <c r="J440" s="105"/>
      <c r="K440" s="108"/>
      <c r="L440" s="109" t="n">
        <f aca="false">G440*SUMMARY!$E$36/100/SUMMARY!$E$45</f>
        <v>3.12098248232148E-007</v>
      </c>
      <c r="M440" s="110" t="n">
        <f aca="false">L440*SUMMARY!$E$45</f>
        <v>2.071447164E-005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241935305603655</v>
      </c>
      <c r="S440" s="0" t="s">
        <v>157</v>
      </c>
      <c r="T440" s="0" t="s">
        <v>167</v>
      </c>
      <c r="U440" s="0" t="s">
        <v>99</v>
      </c>
      <c r="V440" s="0" t="s">
        <v>168</v>
      </c>
    </row>
    <row r="441" customFormat="false" ht="12.75" hidden="false" customHeight="false" outlineLevel="0" collapsed="false">
      <c r="A441" s="103"/>
      <c r="B441" s="104"/>
      <c r="C441" s="105" t="s">
        <v>406</v>
      </c>
      <c r="D441" s="105" t="s">
        <v>260</v>
      </c>
      <c r="E441" s="105" t="s">
        <v>322</v>
      </c>
      <c r="F441" s="106" t="s">
        <v>323</v>
      </c>
      <c r="G441" s="105" t="n">
        <v>0.24516</v>
      </c>
      <c r="H441" s="107" t="n">
        <v>1</v>
      </c>
      <c r="I441" s="105"/>
      <c r="J441" s="105"/>
      <c r="K441" s="108"/>
      <c r="L441" s="109" t="n">
        <f aca="false">G441*SUMMARY!$E$36/100/SUMMARY!$E$45</f>
        <v>5.82577693540993E-007</v>
      </c>
      <c r="M441" s="110" t="n">
        <f aca="false">L441*SUMMARY!$E$45</f>
        <v>3.86666352E-005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1</v>
      </c>
      <c r="S441" s="0" t="s">
        <v>135</v>
      </c>
      <c r="T441" s="0" t="s">
        <v>357</v>
      </c>
      <c r="U441" s="0" t="s">
        <v>137</v>
      </c>
      <c r="V441" s="0" t="s">
        <v>325</v>
      </c>
    </row>
    <row r="442" customFormat="false" ht="12.75" hidden="false" customHeight="false" outlineLevel="0" collapsed="false">
      <c r="A442" s="103"/>
      <c r="B442" s="104"/>
      <c r="C442" s="105" t="s">
        <v>378</v>
      </c>
      <c r="D442" s="105" t="s">
        <v>225</v>
      </c>
      <c r="E442" s="105" t="s">
        <v>142</v>
      </c>
      <c r="F442" s="106" t="s">
        <v>143</v>
      </c>
      <c r="G442" s="105" t="n">
        <v>41.686382</v>
      </c>
      <c r="H442" s="107" t="n">
        <v>0.975614769051778</v>
      </c>
      <c r="I442" s="105"/>
      <c r="J442" s="105"/>
      <c r="K442" s="108"/>
      <c r="L442" s="109" t="n">
        <f aca="false">G442*SUMMARY!$E$36/100/SUMMARY!$E$45</f>
        <v>9.90600272378396E-005</v>
      </c>
      <c r="M442" s="110" t="n">
        <f aca="false">L442*SUMMARY!$E$45</f>
        <v>0.00657477616904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975614769051778</v>
      </c>
      <c r="S442" s="0" t="s">
        <v>135</v>
      </c>
      <c r="T442" s="0" t="s">
        <v>419</v>
      </c>
      <c r="U442" s="0" t="s">
        <v>137</v>
      </c>
      <c r="V442" s="0" t="s">
        <v>144</v>
      </c>
    </row>
    <row r="443" customFormat="false" ht="12.75" hidden="false" customHeight="false" outlineLevel="0" collapsed="false">
      <c r="A443" s="103"/>
      <c r="B443" s="104"/>
      <c r="C443" s="105" t="s">
        <v>378</v>
      </c>
      <c r="D443" s="105" t="s">
        <v>225</v>
      </c>
      <c r="E443" s="105" t="s">
        <v>379</v>
      </c>
      <c r="F443" s="106" t="s">
        <v>380</v>
      </c>
      <c r="G443" s="105" t="n">
        <v>1.006917</v>
      </c>
      <c r="H443" s="107" t="n">
        <v>0.0235655638431109</v>
      </c>
      <c r="I443" s="105"/>
      <c r="J443" s="105"/>
      <c r="K443" s="108"/>
      <c r="L443" s="109" t="n">
        <f aca="false">G443*SUMMARY!$E$36/100/SUMMARY!$E$45</f>
        <v>2.39275323644647E-006</v>
      </c>
      <c r="M443" s="110" t="n">
        <f aca="false">L443*SUMMARY!$E$45</f>
        <v>0.00015881094924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235655638431109</v>
      </c>
      <c r="S443" s="0" t="s">
        <v>135</v>
      </c>
      <c r="T443" s="0" t="s">
        <v>419</v>
      </c>
      <c r="U443" s="0" t="s">
        <v>137</v>
      </c>
      <c r="V443" s="0" t="s">
        <v>223</v>
      </c>
    </row>
    <row r="444" customFormat="false" ht="12.75" hidden="false" customHeight="false" outlineLevel="0" collapsed="false">
      <c r="A444" s="103"/>
      <c r="B444" s="104"/>
      <c r="C444" s="105" t="s">
        <v>378</v>
      </c>
      <c r="D444" s="105" t="s">
        <v>225</v>
      </c>
      <c r="E444" s="105" t="s">
        <v>381</v>
      </c>
      <c r="F444" s="106" t="s">
        <v>382</v>
      </c>
      <c r="G444" s="105" t="n">
        <v>0.035023</v>
      </c>
      <c r="H444" s="107" t="n">
        <v>0.000819667105111219</v>
      </c>
      <c r="I444" s="105"/>
      <c r="J444" s="105"/>
      <c r="K444" s="108"/>
      <c r="L444" s="109" t="n">
        <f aca="false">G444*SUMMARY!$E$36/100/SUMMARY!$E$45</f>
        <v>8.32257242653213E-008</v>
      </c>
      <c r="M444" s="110" t="n">
        <f aca="false">L444*SUMMARY!$E$45</f>
        <v>5.52382756E-006</v>
      </c>
      <c r="N444" s="102"/>
      <c r="O444" s="102" t="str">
        <f aca="false">IF(M444&gt;0,T(I444),"")</f>
        <v/>
      </c>
      <c r="P444" s="102" t="n">
        <f aca="false">IF(TYPE(I444)=2,(TYPE(I444)-1)*M444,0)</f>
        <v>0</v>
      </c>
      <c r="Q444" s="102" t="n">
        <f aca="false">IF(M444&gt;0,H444,0)</f>
        <v>0.000819667105111219</v>
      </c>
      <c r="S444" s="0" t="s">
        <v>135</v>
      </c>
      <c r="T444" s="0" t="s">
        <v>419</v>
      </c>
      <c r="U444" s="0" t="s">
        <v>137</v>
      </c>
      <c r="V444" s="0" t="s">
        <v>420</v>
      </c>
    </row>
    <row r="445" customFormat="false" ht="12.75" hidden="false" customHeight="false" outlineLevel="0" collapsed="false">
      <c r="A445" s="103"/>
      <c r="B445" s="104"/>
      <c r="C445" s="105" t="s">
        <v>251</v>
      </c>
      <c r="D445" s="105" t="s">
        <v>260</v>
      </c>
      <c r="E445" s="105" t="s">
        <v>322</v>
      </c>
      <c r="F445" s="106" t="s">
        <v>323</v>
      </c>
      <c r="G445" s="105" t="n">
        <v>0.0087558</v>
      </c>
      <c r="H445" s="107" t="n">
        <v>1</v>
      </c>
      <c r="I445" s="105"/>
      <c r="J445" s="105"/>
      <c r="K445" s="108"/>
      <c r="L445" s="109" t="n">
        <f aca="false">G445*SUMMARY!$E$36/100/SUMMARY!$E$45</f>
        <v>2.08065498821432E-008</v>
      </c>
      <c r="M445" s="110" t="n">
        <f aca="false">L445*SUMMARY!$E$45</f>
        <v>1.380964776E-006</v>
      </c>
      <c r="N445" s="102"/>
      <c r="O445" s="102" t="str">
        <f aca="false">IF(M445&gt;0,T(I445),"")</f>
        <v/>
      </c>
      <c r="P445" s="102" t="n">
        <f aca="false">IF(TYPE(I445)=2,(TYPE(I445)-1)*M445,0)</f>
        <v>0</v>
      </c>
      <c r="Q445" s="102" t="n">
        <f aca="false">IF(M445&gt;0,H445,0)</f>
        <v>1</v>
      </c>
      <c r="S445" s="0" t="s">
        <v>135</v>
      </c>
      <c r="T445" s="0" t="s">
        <v>357</v>
      </c>
      <c r="U445" s="0" t="s">
        <v>137</v>
      </c>
      <c r="V445" s="0" t="s">
        <v>325</v>
      </c>
    </row>
    <row r="446" customFormat="false" ht="12.75" hidden="false" customHeight="false" outlineLevel="0" collapsed="false">
      <c r="A446" s="103"/>
      <c r="B446" s="104"/>
      <c r="C446" s="105" t="s">
        <v>309</v>
      </c>
      <c r="D446" s="105" t="s">
        <v>260</v>
      </c>
      <c r="E446" s="105" t="s">
        <v>263</v>
      </c>
      <c r="F446" s="106" t="s">
        <v>264</v>
      </c>
      <c r="G446" s="105" t="n">
        <v>1.05945</v>
      </c>
      <c r="H446" s="107" t="n">
        <v>1</v>
      </c>
      <c r="I446" s="105"/>
      <c r="J446" s="105"/>
      <c r="K446" s="108"/>
      <c r="L446" s="109" t="n">
        <f aca="false">G446*SUMMARY!$E$36/100/SUMMARY!$E$45</f>
        <v>2.51758825837006E-006</v>
      </c>
      <c r="M446" s="110" t="n">
        <f aca="false">L446*SUMMARY!$E$45</f>
        <v>0.000167096454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135</v>
      </c>
      <c r="T446" s="0" t="s">
        <v>265</v>
      </c>
      <c r="U446" s="0" t="s">
        <v>137</v>
      </c>
      <c r="V446" s="0" t="s">
        <v>266</v>
      </c>
    </row>
    <row r="447" customFormat="false" ht="12.75" hidden="false" customHeight="false" outlineLevel="0" collapsed="false">
      <c r="A447" s="103"/>
      <c r="B447" s="104"/>
      <c r="C447" s="105" t="s">
        <v>422</v>
      </c>
      <c r="D447" s="105" t="s">
        <v>260</v>
      </c>
      <c r="E447" s="105" t="s">
        <v>277</v>
      </c>
      <c r="F447" s="106" t="s">
        <v>278</v>
      </c>
      <c r="G447" s="105" t="n">
        <v>0.01751</v>
      </c>
      <c r="H447" s="107" t="n">
        <v>1</v>
      </c>
      <c r="I447" s="105"/>
      <c r="J447" s="105"/>
      <c r="K447" s="108"/>
      <c r="L447" s="109" t="n">
        <f aca="false">G447*SUMMARY!$E$36/100/SUMMARY!$E$45</f>
        <v>4.16092976582753E-008</v>
      </c>
      <c r="M447" s="110" t="n">
        <f aca="false">L447*SUMMARY!$E$45</f>
        <v>2.7616772E-006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1</v>
      </c>
      <c r="S447" s="0" t="s">
        <v>135</v>
      </c>
      <c r="T447" s="0" t="s">
        <v>423</v>
      </c>
      <c r="U447" s="0" t="s">
        <v>137</v>
      </c>
      <c r="V447" s="0" t="s">
        <v>279</v>
      </c>
    </row>
    <row r="448" customFormat="false" ht="12.75" hidden="false" customHeight="false" outlineLevel="0" collapsed="false">
      <c r="A448" s="103"/>
      <c r="B448" s="104"/>
      <c r="C448" s="105" t="s">
        <v>385</v>
      </c>
      <c r="D448" s="105" t="s">
        <v>146</v>
      </c>
      <c r="E448" s="105" t="s">
        <v>147</v>
      </c>
      <c r="F448" s="106" t="s">
        <v>148</v>
      </c>
      <c r="G448" s="105" t="n">
        <v>39.44488</v>
      </c>
      <c r="H448" s="107" t="n">
        <v>0.719993607014119</v>
      </c>
      <c r="I448" s="105"/>
      <c r="J448" s="105"/>
      <c r="K448" s="108"/>
      <c r="L448" s="109" t="n">
        <f aca="false">G448*SUMMARY!$E$36/100/SUMMARY!$E$45</f>
        <v>9.37335095953713E-005</v>
      </c>
      <c r="M448" s="110" t="n">
        <f aca="false">L448*SUMMARY!$E$45</f>
        <v>0.006221246473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719993607014119</v>
      </c>
      <c r="S448" s="0" t="s">
        <v>99</v>
      </c>
      <c r="T448" s="0" t="s">
        <v>197</v>
      </c>
      <c r="U448" s="0" t="s">
        <v>159</v>
      </c>
      <c r="V448" s="0" t="s">
        <v>160</v>
      </c>
    </row>
    <row r="449" customFormat="false" ht="12.75" hidden="false" customHeight="false" outlineLevel="0" collapsed="false">
      <c r="A449" s="103"/>
      <c r="B449" s="104"/>
      <c r="C449" s="105" t="s">
        <v>385</v>
      </c>
      <c r="D449" s="105" t="s">
        <v>404</v>
      </c>
      <c r="E449" s="105" t="s">
        <v>341</v>
      </c>
      <c r="F449" s="106" t="s">
        <v>342</v>
      </c>
      <c r="G449" s="105" t="n">
        <v>1.64609</v>
      </c>
      <c r="H449" s="107" t="n">
        <v>0.030046340021059</v>
      </c>
      <c r="I449" s="105"/>
      <c r="J449" s="105"/>
      <c r="K449" s="108"/>
      <c r="L449" s="109" t="n">
        <f aca="false">G449*SUMMARY!$E$36/100/SUMMARY!$E$45</f>
        <v>3.91163042731642E-006</v>
      </c>
      <c r="M449" s="110" t="n">
        <f aca="false">L449*SUMMARY!$E$45</f>
        <v>0.0002596213148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30046340021059</v>
      </c>
      <c r="S449" s="0" t="s">
        <v>135</v>
      </c>
      <c r="T449" s="0" t="s">
        <v>204</v>
      </c>
      <c r="U449" s="0" t="s">
        <v>137</v>
      </c>
      <c r="V449" s="0" t="s">
        <v>343</v>
      </c>
    </row>
    <row r="450" customFormat="false" ht="12.75" hidden="false" customHeight="false" outlineLevel="0" collapsed="false">
      <c r="A450" s="103"/>
      <c r="B450" s="104"/>
      <c r="C450" s="105" t="s">
        <v>385</v>
      </c>
      <c r="D450" s="105" t="s">
        <v>300</v>
      </c>
      <c r="E450" s="105" t="s">
        <v>165</v>
      </c>
      <c r="F450" s="106" t="s">
        <v>166</v>
      </c>
      <c r="G450" s="105" t="n">
        <v>12.871027</v>
      </c>
      <c r="H450" s="107" t="n">
        <v>0.234936882954293</v>
      </c>
      <c r="I450" s="105"/>
      <c r="J450" s="105"/>
      <c r="K450" s="108"/>
      <c r="L450" s="109" t="n">
        <f aca="false">G450*SUMMARY!$E$36/100/SUMMARY!$E$45</f>
        <v>3.05856307030667E-005</v>
      </c>
      <c r="M450" s="110" t="n">
        <f aca="false">L450*SUMMARY!$E$45</f>
        <v>0.00203001837844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234936882954293</v>
      </c>
      <c r="S450" s="0" t="s">
        <v>157</v>
      </c>
      <c r="T450" s="0" t="s">
        <v>167</v>
      </c>
      <c r="U450" s="0" t="s">
        <v>99</v>
      </c>
      <c r="V450" s="0" t="s">
        <v>168</v>
      </c>
    </row>
    <row r="451" customFormat="false" ht="12.75" hidden="false" customHeight="false" outlineLevel="0" collapsed="false">
      <c r="A451" s="103"/>
      <c r="B451" s="104"/>
      <c r="C451" s="105" t="s">
        <v>385</v>
      </c>
      <c r="D451" s="105" t="s">
        <v>404</v>
      </c>
      <c r="E451" s="105" t="s">
        <v>489</v>
      </c>
      <c r="F451" s="106" t="s">
        <v>490</v>
      </c>
      <c r="G451" s="105" t="n">
        <v>0.823045</v>
      </c>
      <c r="H451" s="107" t="n">
        <v>0.0150231700105295</v>
      </c>
      <c r="I451" s="105"/>
      <c r="J451" s="105"/>
      <c r="K451" s="108"/>
      <c r="L451" s="109" t="n">
        <f aca="false">G451*SUMMARY!$E$36/100/SUMMARY!$E$45</f>
        <v>1.95581521365821E-006</v>
      </c>
      <c r="M451" s="110" t="n">
        <f aca="false">L451*SUMMARY!$E$45</f>
        <v>0.0001298106574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0.0150231700105295</v>
      </c>
      <c r="S451" s="0" t="s">
        <v>99</v>
      </c>
      <c r="T451" s="0" t="s">
        <v>287</v>
      </c>
      <c r="U451" s="0" t="s">
        <v>137</v>
      </c>
      <c r="V451" s="0" t="s">
        <v>489</v>
      </c>
    </row>
    <row r="452" customFormat="false" ht="12.75" hidden="false" customHeight="false" outlineLevel="0" collapsed="false">
      <c r="A452" s="103"/>
      <c r="B452" s="104"/>
      <c r="C452" s="105"/>
      <c r="D452" s="105"/>
      <c r="E452" s="105"/>
      <c r="F452" s="106"/>
      <c r="G452" s="105"/>
      <c r="H452" s="107"/>
      <c r="I452" s="105"/>
      <c r="J452" s="105"/>
      <c r="K452" s="108"/>
      <c r="L452" s="109"/>
      <c r="M452" s="110"/>
      <c r="N452" s="102"/>
      <c r="O452" s="102"/>
      <c r="P452" s="102"/>
      <c r="Q452" s="102"/>
    </row>
    <row r="453" customFormat="false" ht="13.5" hidden="false" customHeight="false" outlineLevel="0" collapsed="false">
      <c r="A453" s="103"/>
      <c r="B453" s="104"/>
      <c r="C453" s="105"/>
      <c r="D453" s="105"/>
      <c r="E453" s="105"/>
      <c r="F453" s="106"/>
      <c r="G453" s="105"/>
      <c r="H453" s="107"/>
      <c r="I453" s="105"/>
      <c r="J453" s="105"/>
      <c r="K453" s="108"/>
      <c r="L453" s="109"/>
      <c r="M453" s="110"/>
      <c r="N453" s="102"/>
      <c r="O453" s="102"/>
      <c r="P453" s="102"/>
      <c r="Q453" s="102"/>
    </row>
    <row r="454" customFormat="false" ht="12.75" hidden="false" customHeight="false" outlineLevel="0" collapsed="false">
      <c r="A454" s="94" t="s">
        <v>491</v>
      </c>
      <c r="B454" s="95" t="s">
        <v>63</v>
      </c>
      <c r="C454" s="96" t="s">
        <v>362</v>
      </c>
      <c r="D454" s="96" t="s">
        <v>146</v>
      </c>
      <c r="E454" s="96" t="s">
        <v>364</v>
      </c>
      <c r="F454" s="97" t="s">
        <v>365</v>
      </c>
      <c r="G454" s="96" t="n">
        <v>0.3993</v>
      </c>
      <c r="H454" s="98" t="n">
        <v>1</v>
      </c>
      <c r="I454" s="96"/>
      <c r="J454" s="96"/>
      <c r="K454" s="99"/>
      <c r="L454" s="100" t="n">
        <f aca="false">G454*SUMMARY!$E$37/100/SUMMARY!$E$45</f>
        <v>4.81289922079216E-006</v>
      </c>
      <c r="M454" s="101" t="n">
        <f aca="false">L454*SUMMARY!$E$45</f>
        <v>0.00031944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1</v>
      </c>
      <c r="S454" s="0" t="s">
        <v>99</v>
      </c>
      <c r="T454" s="0" t="s">
        <v>197</v>
      </c>
      <c r="U454" s="0" t="s">
        <v>159</v>
      </c>
      <c r="V454" s="0" t="s">
        <v>160</v>
      </c>
    </row>
    <row r="455" customFormat="false" ht="12.75" hidden="false" customHeight="false" outlineLevel="0" collapsed="false">
      <c r="A455" s="103"/>
      <c r="B455" s="104"/>
      <c r="C455" s="105" t="s">
        <v>366</v>
      </c>
      <c r="D455" s="105" t="s">
        <v>260</v>
      </c>
      <c r="E455" s="105" t="s">
        <v>139</v>
      </c>
      <c r="F455" s="106" t="s">
        <v>140</v>
      </c>
      <c r="G455" s="105" t="n">
        <v>0.0218</v>
      </c>
      <c r="H455" s="107" t="n">
        <v>0.787003610108303</v>
      </c>
      <c r="I455" s="105"/>
      <c r="J455" s="105"/>
      <c r="K455" s="108"/>
      <c r="L455" s="109" t="n">
        <f aca="false">G455*SUMMARY!$E$37/100/SUMMARY!$E$45</f>
        <v>2.62762842507561E-007</v>
      </c>
      <c r="M455" s="110" t="n">
        <f aca="false">L455*SUMMARY!$E$45</f>
        <v>1.744E-005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787003610108303</v>
      </c>
      <c r="S455" s="0" t="s">
        <v>135</v>
      </c>
      <c r="T455" s="0" t="s">
        <v>261</v>
      </c>
      <c r="U455" s="0" t="s">
        <v>137</v>
      </c>
      <c r="V455" s="0" t="s">
        <v>141</v>
      </c>
    </row>
    <row r="456" customFormat="false" ht="12.75" hidden="false" customHeight="false" outlineLevel="0" collapsed="false">
      <c r="A456" s="103"/>
      <c r="B456" s="104"/>
      <c r="C456" s="105" t="s">
        <v>366</v>
      </c>
      <c r="D456" s="105" t="s">
        <v>300</v>
      </c>
      <c r="E456" s="105" t="s">
        <v>492</v>
      </c>
      <c r="F456" s="106" t="s">
        <v>493</v>
      </c>
      <c r="G456" s="105" t="n">
        <v>0.0036</v>
      </c>
      <c r="H456" s="107" t="n">
        <v>0.129963898916968</v>
      </c>
      <c r="I456" s="105"/>
      <c r="J456" s="105"/>
      <c r="K456" s="108"/>
      <c r="L456" s="109" t="n">
        <f aca="false">G456*SUMMARY!$E$37/100/SUMMARY!$E$45</f>
        <v>4.33920290379458E-008</v>
      </c>
      <c r="M456" s="110" t="n">
        <f aca="false">L456*SUMMARY!$E$45</f>
        <v>2.88E-006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129963898916968</v>
      </c>
      <c r="S456" s="0" t="s">
        <v>157</v>
      </c>
      <c r="T456" s="0" t="s">
        <v>167</v>
      </c>
      <c r="U456" s="0" t="s">
        <v>99</v>
      </c>
      <c r="V456" s="0" t="s">
        <v>168</v>
      </c>
    </row>
    <row r="457" customFormat="false" ht="12.75" hidden="false" customHeight="false" outlineLevel="0" collapsed="false">
      <c r="A457" s="103"/>
      <c r="B457" s="104"/>
      <c r="C457" s="105" t="s">
        <v>366</v>
      </c>
      <c r="D457" s="105" t="s">
        <v>300</v>
      </c>
      <c r="E457" s="105" t="s">
        <v>481</v>
      </c>
      <c r="F457" s="106" t="s">
        <v>162</v>
      </c>
      <c r="G457" s="105" t="n">
        <v>0.0017</v>
      </c>
      <c r="H457" s="107" t="n">
        <v>0.0613718411552347</v>
      </c>
      <c r="I457" s="105"/>
      <c r="J457" s="105"/>
      <c r="K457" s="108"/>
      <c r="L457" s="109" t="n">
        <f aca="false">G457*SUMMARY!$E$37/100/SUMMARY!$E$45</f>
        <v>2.049068037903E-008</v>
      </c>
      <c r="M457" s="110" t="n">
        <f aca="false">L457*SUMMARY!$E$45</f>
        <v>1.36E-006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613718411552347</v>
      </c>
      <c r="S457" s="0" t="s">
        <v>157</v>
      </c>
      <c r="T457" s="0" t="s">
        <v>167</v>
      </c>
    </row>
    <row r="458" customFormat="false" ht="12.75" hidden="false" customHeight="false" outlineLevel="0" collapsed="false">
      <c r="A458" s="103"/>
      <c r="B458" s="104"/>
      <c r="C458" s="105" t="s">
        <v>366</v>
      </c>
      <c r="D458" s="105" t="s">
        <v>300</v>
      </c>
      <c r="E458" s="105" t="s">
        <v>483</v>
      </c>
      <c r="F458" s="106" t="s">
        <v>162</v>
      </c>
      <c r="G458" s="105" t="n">
        <v>0.0006</v>
      </c>
      <c r="H458" s="107" t="n">
        <v>0.0216606498194946</v>
      </c>
      <c r="I458" s="105"/>
      <c r="J458" s="105"/>
      <c r="K458" s="108"/>
      <c r="L458" s="109" t="n">
        <f aca="false">G458*SUMMARY!$E$37/100/SUMMARY!$E$45</f>
        <v>7.23200483965764E-009</v>
      </c>
      <c r="M458" s="110" t="n">
        <f aca="false">L458*SUMMARY!$E$45</f>
        <v>4.8E-007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0.0216606498194946</v>
      </c>
      <c r="S458" s="0" t="s">
        <v>157</v>
      </c>
      <c r="T458" s="0" t="s">
        <v>167</v>
      </c>
    </row>
    <row r="459" customFormat="false" ht="12.75" hidden="false" customHeight="false" outlineLevel="0" collapsed="false">
      <c r="A459" s="103"/>
      <c r="B459" s="104"/>
      <c r="C459" s="105" t="s">
        <v>406</v>
      </c>
      <c r="D459" s="105" t="s">
        <v>260</v>
      </c>
      <c r="E459" s="105" t="s">
        <v>322</v>
      </c>
      <c r="F459" s="106" t="s">
        <v>323</v>
      </c>
      <c r="G459" s="105" t="n">
        <v>0.1515</v>
      </c>
      <c r="H459" s="107" t="n">
        <v>1</v>
      </c>
      <c r="I459" s="105"/>
      <c r="J459" s="105"/>
      <c r="K459" s="108"/>
      <c r="L459" s="109" t="n">
        <f aca="false">G459*SUMMARY!$E$37/100/SUMMARY!$E$45</f>
        <v>1.82608122201355E-006</v>
      </c>
      <c r="M459" s="110" t="n">
        <f aca="false">L459*SUMMARY!$E$45</f>
        <v>0.0001212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1</v>
      </c>
      <c r="S459" s="0" t="s">
        <v>135</v>
      </c>
      <c r="T459" s="0" t="s">
        <v>357</v>
      </c>
      <c r="U459" s="0" t="s">
        <v>137</v>
      </c>
      <c r="V459" s="0" t="s">
        <v>325</v>
      </c>
    </row>
    <row r="460" customFormat="false" ht="12.75" hidden="false" customHeight="false" outlineLevel="0" collapsed="false">
      <c r="A460" s="103"/>
      <c r="B460" s="104"/>
      <c r="C460" s="105" t="s">
        <v>378</v>
      </c>
      <c r="D460" s="105" t="s">
        <v>225</v>
      </c>
      <c r="E460" s="105" t="s">
        <v>142</v>
      </c>
      <c r="F460" s="106" t="s">
        <v>143</v>
      </c>
      <c r="G460" s="105" t="n">
        <v>33.0845</v>
      </c>
      <c r="H460" s="107" t="n">
        <v>0.974248358314438</v>
      </c>
      <c r="I460" s="105"/>
      <c r="J460" s="105"/>
      <c r="K460" s="108"/>
      <c r="L460" s="109" t="n">
        <f aca="false">G460*SUMMARY!$E$37/100/SUMMARY!$E$45</f>
        <v>0.000398778773529422</v>
      </c>
      <c r="M460" s="110" t="n">
        <f aca="false">L460*SUMMARY!$E$45</f>
        <v>0.026467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0.974248358314438</v>
      </c>
      <c r="S460" s="0" t="s">
        <v>135</v>
      </c>
      <c r="T460" s="0" t="s">
        <v>419</v>
      </c>
      <c r="U460" s="0" t="s">
        <v>137</v>
      </c>
      <c r="V460" s="0" t="s">
        <v>144</v>
      </c>
    </row>
    <row r="461" customFormat="false" ht="12.75" hidden="false" customHeight="false" outlineLevel="0" collapsed="false">
      <c r="A461" s="103"/>
      <c r="B461" s="104"/>
      <c r="C461" s="105" t="s">
        <v>378</v>
      </c>
      <c r="D461" s="105" t="s">
        <v>225</v>
      </c>
      <c r="E461" s="105" t="s">
        <v>379</v>
      </c>
      <c r="F461" s="106" t="s">
        <v>380</v>
      </c>
      <c r="G461" s="105" t="n">
        <v>0.815</v>
      </c>
      <c r="H461" s="107" t="n">
        <v>0.0239995288436055</v>
      </c>
      <c r="I461" s="105"/>
      <c r="J461" s="105"/>
      <c r="K461" s="108"/>
      <c r="L461" s="109" t="n">
        <f aca="false">G461*SUMMARY!$E$37/100/SUMMARY!$E$45</f>
        <v>9.82347324053496E-006</v>
      </c>
      <c r="M461" s="110" t="n">
        <f aca="false">L461*SUMMARY!$E$45</f>
        <v>0.000652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239995288436055</v>
      </c>
      <c r="S461" s="0" t="s">
        <v>135</v>
      </c>
      <c r="T461" s="0" t="s">
        <v>419</v>
      </c>
      <c r="U461" s="0" t="s">
        <v>137</v>
      </c>
      <c r="V461" s="0" t="s">
        <v>223</v>
      </c>
    </row>
    <row r="462" customFormat="false" ht="12.75" hidden="false" customHeight="false" outlineLevel="0" collapsed="false">
      <c r="A462" s="103"/>
      <c r="B462" s="104"/>
      <c r="C462" s="105" t="s">
        <v>378</v>
      </c>
      <c r="D462" s="105" t="s">
        <v>225</v>
      </c>
      <c r="E462" s="105" t="s">
        <v>371</v>
      </c>
      <c r="F462" s="106" t="s">
        <v>372</v>
      </c>
      <c r="G462" s="105" t="n">
        <v>0.0102</v>
      </c>
      <c r="H462" s="107" t="n">
        <v>0.000300362201478253</v>
      </c>
      <c r="I462" s="105"/>
      <c r="J462" s="105"/>
      <c r="K462" s="108"/>
      <c r="L462" s="109" t="n">
        <f aca="false">G462*SUMMARY!$E$37/100/SUMMARY!$E$45</f>
        <v>1.2294408227418E-007</v>
      </c>
      <c r="M462" s="110" t="n">
        <f aca="false">L462*SUMMARY!$E$45</f>
        <v>8.16E-00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000300362201478253</v>
      </c>
      <c r="S462" s="0" t="s">
        <v>135</v>
      </c>
      <c r="T462" s="0" t="s">
        <v>419</v>
      </c>
      <c r="U462" s="0" t="s">
        <v>137</v>
      </c>
      <c r="V462" s="0" t="s">
        <v>88</v>
      </c>
    </row>
    <row r="463" customFormat="false" ht="12.75" hidden="false" customHeight="false" outlineLevel="0" collapsed="false">
      <c r="A463" s="103"/>
      <c r="B463" s="104"/>
      <c r="C463" s="105" t="s">
        <v>378</v>
      </c>
      <c r="D463" s="105" t="s">
        <v>225</v>
      </c>
      <c r="E463" s="105" t="s">
        <v>381</v>
      </c>
      <c r="F463" s="106" t="s">
        <v>382</v>
      </c>
      <c r="G463" s="105" t="n">
        <v>0.0051</v>
      </c>
      <c r="H463" s="107" t="n">
        <v>0.000150181100739127</v>
      </c>
      <c r="I463" s="105"/>
      <c r="J463" s="105"/>
      <c r="K463" s="108"/>
      <c r="L463" s="109" t="n">
        <f aca="false">G463*SUMMARY!$E$37/100/SUMMARY!$E$45</f>
        <v>6.14720411370899E-008</v>
      </c>
      <c r="M463" s="110" t="n">
        <f aca="false">L463*SUMMARY!$E$45</f>
        <v>4.08E-006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00150181100739127</v>
      </c>
      <c r="S463" s="0" t="s">
        <v>135</v>
      </c>
      <c r="T463" s="0" t="s">
        <v>419</v>
      </c>
      <c r="U463" s="0" t="s">
        <v>137</v>
      </c>
      <c r="V463" s="0" t="s">
        <v>420</v>
      </c>
    </row>
    <row r="464" customFormat="false" ht="12.75" hidden="false" customHeight="false" outlineLevel="0" collapsed="false">
      <c r="A464" s="103"/>
      <c r="B464" s="104"/>
      <c r="C464" s="105" t="s">
        <v>378</v>
      </c>
      <c r="D464" s="105" t="s">
        <v>225</v>
      </c>
      <c r="E464" s="105" t="s">
        <v>133</v>
      </c>
      <c r="F464" s="106" t="s">
        <v>134</v>
      </c>
      <c r="G464" s="105" t="n">
        <v>0.0102</v>
      </c>
      <c r="H464" s="107" t="n">
        <v>0.000300362201478253</v>
      </c>
      <c r="I464" s="105"/>
      <c r="J464" s="105"/>
      <c r="K464" s="108"/>
      <c r="L464" s="109" t="n">
        <f aca="false">G464*SUMMARY!$E$37/100/SUMMARY!$E$45</f>
        <v>1.2294408227418E-007</v>
      </c>
      <c r="M464" s="110" t="n">
        <f aca="false">L464*SUMMARY!$E$45</f>
        <v>8.16E-00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00300362201478253</v>
      </c>
      <c r="S464" s="0" t="s">
        <v>135</v>
      </c>
      <c r="T464" s="0" t="s">
        <v>419</v>
      </c>
      <c r="U464" s="0" t="s">
        <v>137</v>
      </c>
      <c r="V464" s="0" t="s">
        <v>138</v>
      </c>
    </row>
    <row r="465" customFormat="false" ht="12.75" hidden="false" customHeight="false" outlineLevel="0" collapsed="false">
      <c r="A465" s="103"/>
      <c r="B465" s="104"/>
      <c r="C465" s="105" t="s">
        <v>378</v>
      </c>
      <c r="D465" s="105" t="s">
        <v>225</v>
      </c>
      <c r="E465" s="105" t="s">
        <v>383</v>
      </c>
      <c r="F465" s="106" t="s">
        <v>384</v>
      </c>
      <c r="G465" s="105" t="n">
        <v>0.034</v>
      </c>
      <c r="H465" s="107" t="n">
        <v>0.00100120733826084</v>
      </c>
      <c r="I465" s="105"/>
      <c r="J465" s="105"/>
      <c r="K465" s="108"/>
      <c r="L465" s="109" t="n">
        <f aca="false">G465*SUMMARY!$E$37/100/SUMMARY!$E$45</f>
        <v>4.09813607580599E-007</v>
      </c>
      <c r="M465" s="110" t="n">
        <f aca="false">L465*SUMMARY!$E$45</f>
        <v>2.72E-005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0100120733826084</v>
      </c>
      <c r="S465" s="0" t="s">
        <v>135</v>
      </c>
      <c r="T465" s="0" t="s">
        <v>419</v>
      </c>
      <c r="U465" s="0" t="s">
        <v>137</v>
      </c>
      <c r="V465" s="0" t="s">
        <v>411</v>
      </c>
    </row>
    <row r="466" customFormat="false" ht="12.75" hidden="false" customHeight="false" outlineLevel="0" collapsed="false">
      <c r="A466" s="103"/>
      <c r="B466" s="104"/>
      <c r="C466" s="105" t="s">
        <v>251</v>
      </c>
      <c r="D466" s="105" t="s">
        <v>260</v>
      </c>
      <c r="E466" s="105" t="s">
        <v>322</v>
      </c>
      <c r="F466" s="106" t="s">
        <v>323</v>
      </c>
      <c r="G466" s="105" t="n">
        <v>0.0004</v>
      </c>
      <c r="H466" s="107" t="n">
        <v>1</v>
      </c>
      <c r="I466" s="105"/>
      <c r="J466" s="105"/>
      <c r="K466" s="108"/>
      <c r="L466" s="109" t="n">
        <f aca="false">G466*SUMMARY!$E$37/100/SUMMARY!$E$45</f>
        <v>4.82133655977176E-009</v>
      </c>
      <c r="M466" s="110" t="n">
        <f aca="false">L466*SUMMARY!$E$45</f>
        <v>3.2E-007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1</v>
      </c>
      <c r="S466" s="0" t="s">
        <v>135</v>
      </c>
      <c r="T466" s="0" t="s">
        <v>357</v>
      </c>
      <c r="U466" s="0" t="s">
        <v>137</v>
      </c>
      <c r="V466" s="0" t="s">
        <v>325</v>
      </c>
    </row>
    <row r="467" customFormat="false" ht="12.75" hidden="false" customHeight="false" outlineLevel="0" collapsed="false">
      <c r="A467" s="103"/>
      <c r="B467" s="104"/>
      <c r="C467" s="105" t="s">
        <v>309</v>
      </c>
      <c r="D467" s="105" t="s">
        <v>260</v>
      </c>
      <c r="E467" s="105" t="s">
        <v>263</v>
      </c>
      <c r="F467" s="106" t="s">
        <v>264</v>
      </c>
      <c r="G467" s="105" t="n">
        <v>0.0511</v>
      </c>
      <c r="H467" s="107" t="n">
        <v>1</v>
      </c>
      <c r="I467" s="105"/>
      <c r="J467" s="105"/>
      <c r="K467" s="108"/>
      <c r="L467" s="109" t="n">
        <f aca="false">G467*SUMMARY!$E$37/100/SUMMARY!$E$45</f>
        <v>6.15925745510842E-007</v>
      </c>
      <c r="M467" s="110" t="n">
        <f aca="false">L467*SUMMARY!$E$45</f>
        <v>4.088E-005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1</v>
      </c>
      <c r="S467" s="0" t="s">
        <v>135</v>
      </c>
      <c r="T467" s="0" t="s">
        <v>265</v>
      </c>
      <c r="U467" s="0" t="s">
        <v>137</v>
      </c>
      <c r="V467" s="0" t="s">
        <v>266</v>
      </c>
    </row>
    <row r="468" customFormat="false" ht="12.75" hidden="false" customHeight="false" outlineLevel="0" collapsed="false">
      <c r="A468" s="103"/>
      <c r="B468" s="104"/>
      <c r="C468" s="105" t="s">
        <v>422</v>
      </c>
      <c r="D468" s="105" t="s">
        <v>260</v>
      </c>
      <c r="E468" s="105" t="s">
        <v>277</v>
      </c>
      <c r="F468" s="106" t="s">
        <v>278</v>
      </c>
      <c r="G468" s="105" t="n">
        <v>0.0022</v>
      </c>
      <c r="H468" s="107" t="n">
        <v>1</v>
      </c>
      <c r="I468" s="105"/>
      <c r="J468" s="105"/>
      <c r="K468" s="108"/>
      <c r="L468" s="109" t="n">
        <f aca="false">G468*SUMMARY!$E$37/100/SUMMARY!$E$45</f>
        <v>2.65173510787447E-008</v>
      </c>
      <c r="M468" s="110" t="n">
        <f aca="false">L468*SUMMARY!$E$45</f>
        <v>1.76E-006</v>
      </c>
      <c r="N468" s="102"/>
      <c r="O468" s="102" t="str">
        <f aca="false">IF(M468&gt;0,T(I468),"")</f>
        <v/>
      </c>
      <c r="P468" s="102" t="n">
        <f aca="false">IF(TYPE(I468)=2,(TYPE(I468)-1)*M468,0)</f>
        <v>0</v>
      </c>
      <c r="Q468" s="102" t="n">
        <f aca="false">IF(M468&gt;0,H468,0)</f>
        <v>1</v>
      </c>
      <c r="S468" s="0" t="s">
        <v>135</v>
      </c>
      <c r="T468" s="0" t="s">
        <v>423</v>
      </c>
      <c r="U468" s="0" t="s">
        <v>137</v>
      </c>
      <c r="V468" s="0" t="s">
        <v>279</v>
      </c>
    </row>
    <row r="469" customFormat="false" ht="12.75" hidden="false" customHeight="false" outlineLevel="0" collapsed="false">
      <c r="A469" s="103"/>
      <c r="B469" s="104"/>
      <c r="C469" s="105" t="s">
        <v>385</v>
      </c>
      <c r="D469" s="105" t="s">
        <v>220</v>
      </c>
      <c r="E469" s="105" t="s">
        <v>221</v>
      </c>
      <c r="F469" s="106" t="s">
        <v>222</v>
      </c>
      <c r="G469" s="105" t="n">
        <v>0.1962</v>
      </c>
      <c r="H469" s="107" t="n">
        <v>0.00299959638458434</v>
      </c>
      <c r="I469" s="105"/>
      <c r="J469" s="105"/>
      <c r="K469" s="108"/>
      <c r="L469" s="109" t="n">
        <f aca="false">G469*SUMMARY!$E$37/100/SUMMARY!$E$45</f>
        <v>2.36486558256805E-006</v>
      </c>
      <c r="M469" s="110" t="n">
        <f aca="false">L469*SUMMARY!$E$45</f>
        <v>0.00015696</v>
      </c>
      <c r="N469" s="102"/>
      <c r="O469" s="102" t="str">
        <f aca="false">IF(M469&gt;0,T(I469),"")</f>
        <v/>
      </c>
      <c r="P469" s="102" t="n">
        <f aca="false">IF(TYPE(I469)=2,(TYPE(I469)-1)*M469,0)</f>
        <v>0</v>
      </c>
      <c r="Q469" s="102" t="n">
        <f aca="false">IF(M469&gt;0,H469,0)</f>
        <v>0.00299959638458434</v>
      </c>
      <c r="S469" s="0" t="s">
        <v>135</v>
      </c>
      <c r="T469" s="0" t="s">
        <v>204</v>
      </c>
      <c r="U469" s="0" t="s">
        <v>137</v>
      </c>
      <c r="V469" s="0" t="s">
        <v>223</v>
      </c>
    </row>
    <row r="470" customFormat="false" ht="12.75" hidden="false" customHeight="false" outlineLevel="0" collapsed="false">
      <c r="A470" s="103"/>
      <c r="B470" s="104"/>
      <c r="C470" s="105" t="s">
        <v>385</v>
      </c>
      <c r="D470" s="105" t="s">
        <v>146</v>
      </c>
      <c r="E470" s="105" t="s">
        <v>155</v>
      </c>
      <c r="F470" s="106" t="s">
        <v>156</v>
      </c>
      <c r="G470" s="105" t="n">
        <v>49.7107</v>
      </c>
      <c r="H470" s="107" t="n">
        <v>0.760000183461553</v>
      </c>
      <c r="I470" s="105"/>
      <c r="J470" s="105"/>
      <c r="K470" s="108"/>
      <c r="L470" s="109" t="n">
        <f aca="false">G470*SUMMARY!$E$37/100/SUMMARY!$E$45</f>
        <v>0.000599180038304615</v>
      </c>
      <c r="M470" s="110" t="n">
        <f aca="false">L470*SUMMARY!$E$45</f>
        <v>0.03976856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760000183461553</v>
      </c>
      <c r="S470" s="0" t="s">
        <v>99</v>
      </c>
      <c r="T470" s="0" t="s">
        <v>197</v>
      </c>
      <c r="U470" s="0" t="s">
        <v>159</v>
      </c>
      <c r="V470" s="0" t="s">
        <v>160</v>
      </c>
    </row>
    <row r="471" customFormat="false" ht="12.75" hidden="false" customHeight="false" outlineLevel="0" collapsed="false">
      <c r="A471" s="103"/>
      <c r="B471" s="104"/>
      <c r="C471" s="105" t="s">
        <v>385</v>
      </c>
      <c r="D471" s="105" t="s">
        <v>300</v>
      </c>
      <c r="E471" s="105" t="s">
        <v>494</v>
      </c>
      <c r="F471" s="106" t="s">
        <v>162</v>
      </c>
      <c r="G471" s="105" t="n">
        <v>2.2893</v>
      </c>
      <c r="H471" s="107" t="n">
        <v>0.0349998776922983</v>
      </c>
      <c r="I471" s="105"/>
      <c r="J471" s="105"/>
      <c r="K471" s="108"/>
      <c r="L471" s="109" t="n">
        <f aca="false">G471*SUMMARY!$E$37/100/SUMMARY!$E$45</f>
        <v>2.75937144657137E-005</v>
      </c>
      <c r="M471" s="110" t="n">
        <f aca="false">L471*SUMMARY!$E$45</f>
        <v>0.00183144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0349998776922983</v>
      </c>
      <c r="S471" s="0" t="s">
        <v>157</v>
      </c>
      <c r="T471" s="0" t="s">
        <v>167</v>
      </c>
    </row>
    <row r="472" customFormat="false" ht="12.75" hidden="false" customHeight="false" outlineLevel="0" collapsed="false">
      <c r="A472" s="103"/>
      <c r="B472" s="104"/>
      <c r="C472" s="105" t="s">
        <v>385</v>
      </c>
      <c r="D472" s="105" t="s">
        <v>300</v>
      </c>
      <c r="E472" s="105" t="s">
        <v>392</v>
      </c>
      <c r="F472" s="106" t="s">
        <v>393</v>
      </c>
      <c r="G472" s="105" t="n">
        <v>4.9057</v>
      </c>
      <c r="H472" s="107" t="n">
        <v>0.0750006115385086</v>
      </c>
      <c r="I472" s="105"/>
      <c r="J472" s="105"/>
      <c r="K472" s="108"/>
      <c r="L472" s="109" t="n">
        <f aca="false">G472*SUMMARY!$E$37/100/SUMMARY!$E$45</f>
        <v>5.91300769031808E-005</v>
      </c>
      <c r="M472" s="110" t="n">
        <f aca="false">L472*SUMMARY!$E$45</f>
        <v>0.00392456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750006115385086</v>
      </c>
      <c r="S472" s="0" t="s">
        <v>157</v>
      </c>
      <c r="T472" s="0" t="s">
        <v>401</v>
      </c>
      <c r="U472" s="0" t="s">
        <v>99</v>
      </c>
      <c r="V472" s="0" t="s">
        <v>400</v>
      </c>
    </row>
    <row r="473" customFormat="false" ht="12.75" hidden="false" customHeight="false" outlineLevel="0" collapsed="false">
      <c r="A473" s="103"/>
      <c r="B473" s="104"/>
      <c r="C473" s="105" t="s">
        <v>385</v>
      </c>
      <c r="D473" s="105" t="s">
        <v>191</v>
      </c>
      <c r="E473" s="105" t="s">
        <v>486</v>
      </c>
      <c r="F473" s="106" t="s">
        <v>162</v>
      </c>
      <c r="G473" s="105" t="n">
        <v>2.4201</v>
      </c>
      <c r="H473" s="107" t="n">
        <v>0.0369996086153545</v>
      </c>
      <c r="I473" s="105"/>
      <c r="J473" s="105"/>
      <c r="K473" s="108"/>
      <c r="L473" s="109" t="n">
        <f aca="false">G473*SUMMARY!$E$37/100/SUMMARY!$E$45</f>
        <v>2.91702915207591E-005</v>
      </c>
      <c r="M473" s="110" t="n">
        <f aca="false">L473*SUMMARY!$E$45</f>
        <v>0.00193608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0369996086153545</v>
      </c>
      <c r="S473" s="0" t="s">
        <v>157</v>
      </c>
      <c r="T473" s="0" t="s">
        <v>167</v>
      </c>
    </row>
    <row r="474" customFormat="false" ht="12.75" hidden="false" customHeight="false" outlineLevel="0" collapsed="false">
      <c r="A474" s="103"/>
      <c r="B474" s="104"/>
      <c r="C474" s="105" t="s">
        <v>385</v>
      </c>
      <c r="D474" s="105" t="s">
        <v>300</v>
      </c>
      <c r="E474" s="105" t="s">
        <v>495</v>
      </c>
      <c r="F474" s="106" t="s">
        <v>496</v>
      </c>
      <c r="G474" s="105" t="n">
        <v>4.9057</v>
      </c>
      <c r="H474" s="107" t="n">
        <v>0.0750006115385086</v>
      </c>
      <c r="I474" s="105"/>
      <c r="J474" s="105"/>
      <c r="K474" s="108"/>
      <c r="L474" s="109" t="n">
        <f aca="false">G474*SUMMARY!$E$37/100/SUMMARY!$E$45</f>
        <v>5.91300769031808E-005</v>
      </c>
      <c r="M474" s="110" t="n">
        <f aca="false">L474*SUMMARY!$E$45</f>
        <v>0.00392456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0.0750006115385086</v>
      </c>
      <c r="S474" s="0" t="s">
        <v>157</v>
      </c>
      <c r="T474" s="0" t="s">
        <v>167</v>
      </c>
      <c r="U474" s="0" t="s">
        <v>99</v>
      </c>
      <c r="V474" s="0" t="s">
        <v>168</v>
      </c>
    </row>
    <row r="475" customFormat="false" ht="12.75" hidden="false" customHeight="false" outlineLevel="0" collapsed="false">
      <c r="A475" s="103"/>
      <c r="B475" s="104"/>
      <c r="C475" s="105" t="s">
        <v>385</v>
      </c>
      <c r="D475" s="105" t="s">
        <v>300</v>
      </c>
      <c r="E475" s="105" t="s">
        <v>497</v>
      </c>
      <c r="F475" s="106" t="s">
        <v>162</v>
      </c>
      <c r="G475" s="105" t="n">
        <v>0.9811</v>
      </c>
      <c r="H475" s="107" t="n">
        <v>0.0149995107691931</v>
      </c>
      <c r="I475" s="105"/>
      <c r="J475" s="105"/>
      <c r="K475" s="108"/>
      <c r="L475" s="109" t="n">
        <f aca="false">G475*SUMMARY!$E$37/100/SUMMARY!$E$45</f>
        <v>1.18255332469802E-005</v>
      </c>
      <c r="M475" s="110" t="n">
        <f aca="false">L475*SUMMARY!$E$45</f>
        <v>0.00078488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0.0149995107691931</v>
      </c>
    </row>
    <row r="476" customFormat="false" ht="12.75" hidden="false" customHeight="false" outlineLevel="0" collapsed="false">
      <c r="A476" s="103"/>
      <c r="B476" s="104"/>
      <c r="C476" s="105"/>
      <c r="D476" s="105"/>
      <c r="E476" s="105"/>
      <c r="F476" s="106"/>
      <c r="G476" s="105"/>
      <c r="H476" s="107"/>
      <c r="I476" s="105"/>
      <c r="J476" s="105"/>
      <c r="K476" s="108"/>
      <c r="L476" s="109"/>
      <c r="M476" s="110"/>
      <c r="N476" s="102"/>
      <c r="O476" s="102"/>
      <c r="P476" s="102"/>
      <c r="Q476" s="102"/>
    </row>
    <row r="477" customFormat="false" ht="13.5" hidden="false" customHeight="false" outlineLevel="0" collapsed="false">
      <c r="A477" s="103"/>
      <c r="B477" s="104"/>
      <c r="C477" s="105"/>
      <c r="D477" s="105"/>
      <c r="E477" s="105"/>
      <c r="F477" s="106"/>
      <c r="G477" s="105"/>
      <c r="H477" s="107"/>
      <c r="I477" s="105"/>
      <c r="J477" s="105"/>
      <c r="K477" s="108"/>
      <c r="L477" s="109"/>
      <c r="M477" s="110"/>
      <c r="N477" s="102"/>
      <c r="O477" s="102"/>
      <c r="P477" s="102"/>
      <c r="Q477" s="102"/>
    </row>
    <row r="478" customFormat="false" ht="12.75" hidden="false" customHeight="false" outlineLevel="0" collapsed="false">
      <c r="A478" s="94" t="s">
        <v>498</v>
      </c>
      <c r="B478" s="95" t="s">
        <v>63</v>
      </c>
      <c r="C478" s="96" t="s">
        <v>378</v>
      </c>
      <c r="D478" s="96" t="s">
        <v>225</v>
      </c>
      <c r="E478" s="96" t="s">
        <v>142</v>
      </c>
      <c r="F478" s="97" t="s">
        <v>143</v>
      </c>
      <c r="G478" s="96" t="n">
        <v>14.8918</v>
      </c>
      <c r="H478" s="98" t="n">
        <v>0.946695231495903</v>
      </c>
      <c r="I478" s="96"/>
      <c r="J478" s="96"/>
      <c r="K478" s="99"/>
      <c r="L478" s="100" t="n">
        <f aca="false">G478*SUMMARY!$E$38/100/SUMMARY!$E$45</f>
        <v>5.70572749320617E-006</v>
      </c>
      <c r="M478" s="101" t="n">
        <f aca="false">L478*SUMMARY!$E$45</f>
        <v>0.000378698474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946695231495903</v>
      </c>
      <c r="S478" s="0" t="s">
        <v>135</v>
      </c>
      <c r="T478" s="0" t="s">
        <v>419</v>
      </c>
      <c r="U478" s="0" t="s">
        <v>137</v>
      </c>
      <c r="V478" s="0" t="s">
        <v>144</v>
      </c>
    </row>
    <row r="479" customFormat="false" ht="12.75" hidden="false" customHeight="false" outlineLevel="0" collapsed="false">
      <c r="A479" s="103"/>
      <c r="B479" s="104"/>
      <c r="C479" s="105" t="s">
        <v>378</v>
      </c>
      <c r="D479" s="105" t="s">
        <v>225</v>
      </c>
      <c r="E479" s="105" t="s">
        <v>379</v>
      </c>
      <c r="F479" s="106" t="s">
        <v>380</v>
      </c>
      <c r="G479" s="105" t="n">
        <v>0.0315</v>
      </c>
      <c r="H479" s="107" t="n">
        <v>0.0020025047201897</v>
      </c>
      <c r="I479" s="105"/>
      <c r="J479" s="105"/>
      <c r="K479" s="108"/>
      <c r="L479" s="109" t="n">
        <f aca="false">G479*SUMMARY!$E$38/100/SUMMARY!$E$45</f>
        <v>1.20690860766324E-008</v>
      </c>
      <c r="M479" s="110" t="n">
        <f aca="false">L479*SUMMARY!$E$45</f>
        <v>8.01045E-007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020025047201897</v>
      </c>
      <c r="S479" s="0" t="s">
        <v>135</v>
      </c>
      <c r="T479" s="0" t="s">
        <v>419</v>
      </c>
      <c r="U479" s="0" t="s">
        <v>159</v>
      </c>
      <c r="V479" s="0" t="s">
        <v>421</v>
      </c>
    </row>
    <row r="480" customFormat="false" ht="12.75" hidden="false" customHeight="false" outlineLevel="0" collapsed="false">
      <c r="A480" s="103"/>
      <c r="B480" s="104"/>
      <c r="C480" s="105" t="s">
        <v>378</v>
      </c>
      <c r="D480" s="105" t="s">
        <v>225</v>
      </c>
      <c r="E480" s="105" t="s">
        <v>371</v>
      </c>
      <c r="F480" s="106" t="s">
        <v>372</v>
      </c>
      <c r="G480" s="105" t="n">
        <v>0.0079</v>
      </c>
      <c r="H480" s="107" t="n">
        <v>0.000502215469507893</v>
      </c>
      <c r="I480" s="105"/>
      <c r="J480" s="105"/>
      <c r="K480" s="108"/>
      <c r="L480" s="109" t="n">
        <f aca="false">G480*SUMMARY!$E$38/100/SUMMARY!$E$45</f>
        <v>3.02685015890146E-009</v>
      </c>
      <c r="M480" s="110" t="n">
        <f aca="false">L480*SUMMARY!$E$45</f>
        <v>2.00897E-007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00502215469507893</v>
      </c>
      <c r="S480" s="0" t="s">
        <v>135</v>
      </c>
      <c r="T480" s="0" t="s">
        <v>419</v>
      </c>
      <c r="U480" s="0" t="s">
        <v>137</v>
      </c>
      <c r="V480" s="0" t="s">
        <v>88</v>
      </c>
    </row>
    <row r="481" customFormat="false" ht="12.75" hidden="false" customHeight="false" outlineLevel="0" collapsed="false">
      <c r="A481" s="103"/>
      <c r="B481" s="104"/>
      <c r="C481" s="105" t="s">
        <v>378</v>
      </c>
      <c r="D481" s="105" t="s">
        <v>225</v>
      </c>
      <c r="E481" s="105" t="s">
        <v>263</v>
      </c>
      <c r="F481" s="106" t="s">
        <v>264</v>
      </c>
      <c r="G481" s="105" t="n">
        <v>0.5034</v>
      </c>
      <c r="H481" s="107" t="n">
        <v>0.0320019325759839</v>
      </c>
      <c r="I481" s="105"/>
      <c r="J481" s="105"/>
      <c r="K481" s="108"/>
      <c r="L481" s="109" t="n">
        <f aca="false">G481*SUMMARY!$E$38/100/SUMMARY!$E$45</f>
        <v>1.92875489872278E-007</v>
      </c>
      <c r="M481" s="110" t="n">
        <f aca="false">L481*SUMMARY!$E$45</f>
        <v>1.2801462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320019325759839</v>
      </c>
      <c r="S481" s="0" t="s">
        <v>135</v>
      </c>
      <c r="T481" s="0" t="s">
        <v>419</v>
      </c>
      <c r="U481" s="0" t="s">
        <v>137</v>
      </c>
      <c r="V481" s="0" t="s">
        <v>266</v>
      </c>
    </row>
    <row r="482" customFormat="false" ht="12.75" hidden="false" customHeight="false" outlineLevel="0" collapsed="false">
      <c r="A482" s="103"/>
      <c r="B482" s="104"/>
      <c r="C482" s="105" t="s">
        <v>378</v>
      </c>
      <c r="D482" s="105" t="s">
        <v>225</v>
      </c>
      <c r="E482" s="105" t="s">
        <v>364</v>
      </c>
      <c r="F482" s="106" t="s">
        <v>365</v>
      </c>
      <c r="G482" s="105" t="n">
        <v>0.1384</v>
      </c>
      <c r="H482" s="107" t="n">
        <v>0.00879830645315093</v>
      </c>
      <c r="I482" s="105"/>
      <c r="J482" s="105"/>
      <c r="K482" s="108"/>
      <c r="L482" s="109" t="n">
        <f aca="false">G482*SUMMARY!$E$38/100/SUMMARY!$E$45</f>
        <v>5.30273496192357E-008</v>
      </c>
      <c r="M482" s="110" t="n">
        <f aca="false">L482*SUMMARY!$E$45</f>
        <v>3.519512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879830645315093</v>
      </c>
      <c r="S482" s="0" t="s">
        <v>135</v>
      </c>
      <c r="T482" s="0" t="s">
        <v>419</v>
      </c>
      <c r="U482" s="0" t="s">
        <v>159</v>
      </c>
      <c r="V482" s="0" t="s">
        <v>160</v>
      </c>
    </row>
    <row r="483" customFormat="false" ht="12.75" hidden="false" customHeight="false" outlineLevel="0" collapsed="false">
      <c r="A483" s="103"/>
      <c r="B483" s="104"/>
      <c r="C483" s="105" t="s">
        <v>378</v>
      </c>
      <c r="D483" s="105" t="s">
        <v>225</v>
      </c>
      <c r="E483" s="105" t="s">
        <v>383</v>
      </c>
      <c r="F483" s="106" t="s">
        <v>384</v>
      </c>
      <c r="G483" s="105" t="n">
        <v>0.1573</v>
      </c>
      <c r="H483" s="107" t="n">
        <v>0.00999980928526474</v>
      </c>
      <c r="I483" s="105"/>
      <c r="J483" s="105"/>
      <c r="K483" s="108"/>
      <c r="L483" s="109" t="n">
        <f aca="false">G483*SUMMARY!$E$38/100/SUMMARY!$E$45</f>
        <v>6.02688012652151E-008</v>
      </c>
      <c r="M483" s="110" t="n">
        <f aca="false">L483*SUMMARY!$E$45</f>
        <v>4.000139E-006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00999980928526474</v>
      </c>
      <c r="S483" s="0" t="s">
        <v>135</v>
      </c>
      <c r="T483" s="0" t="s">
        <v>419</v>
      </c>
      <c r="U483" s="0" t="s">
        <v>137</v>
      </c>
      <c r="V483" s="0" t="s">
        <v>411</v>
      </c>
    </row>
    <row r="484" customFormat="false" ht="12.75" hidden="false" customHeight="false" outlineLevel="0" collapsed="false">
      <c r="A484" s="103"/>
      <c r="B484" s="104"/>
      <c r="C484" s="105" t="s">
        <v>251</v>
      </c>
      <c r="D484" s="105" t="s">
        <v>413</v>
      </c>
      <c r="E484" s="105" t="s">
        <v>322</v>
      </c>
      <c r="F484" s="106" t="s">
        <v>323</v>
      </c>
      <c r="G484" s="105" t="n">
        <v>0.0065</v>
      </c>
      <c r="H484" s="107" t="n">
        <v>1</v>
      </c>
      <c r="I484" s="105"/>
      <c r="J484" s="105"/>
      <c r="K484" s="108"/>
      <c r="L484" s="109" t="n">
        <f aca="false">G484*SUMMARY!$E$38/100/SUMMARY!$E$45</f>
        <v>2.49044633327335E-009</v>
      </c>
      <c r="M484" s="110" t="n">
        <f aca="false">L484*SUMMARY!$E$45</f>
        <v>1.65295E-007</v>
      </c>
      <c r="N484" s="102"/>
      <c r="O484" s="102" t="str">
        <f aca="false">IF(M484&gt;0,T(I484),"")</f>
        <v/>
      </c>
      <c r="P484" s="102" t="n">
        <f aca="false">IF(TYPE(I484)=2,(TYPE(I484)-1)*M484,0)</f>
        <v>0</v>
      </c>
      <c r="Q484" s="102" t="n">
        <f aca="false">IF(M484&gt;0,H484,0)</f>
        <v>1</v>
      </c>
      <c r="S484" s="0" t="s">
        <v>135</v>
      </c>
      <c r="T484" s="0" t="s">
        <v>357</v>
      </c>
      <c r="U484" s="0" t="s">
        <v>137</v>
      </c>
      <c r="V484" s="0" t="s">
        <v>325</v>
      </c>
    </row>
    <row r="485" customFormat="false" ht="12.75" hidden="false" customHeight="false" outlineLevel="0" collapsed="false">
      <c r="A485" s="103"/>
      <c r="B485" s="104"/>
      <c r="C485" s="105" t="s">
        <v>309</v>
      </c>
      <c r="D485" s="105" t="s">
        <v>260</v>
      </c>
      <c r="E485" s="105" t="s">
        <v>263</v>
      </c>
      <c r="F485" s="106" t="s">
        <v>264</v>
      </c>
      <c r="G485" s="105" t="n">
        <v>0.245</v>
      </c>
      <c r="H485" s="107" t="n">
        <v>1</v>
      </c>
      <c r="I485" s="105"/>
      <c r="J485" s="105"/>
      <c r="K485" s="108"/>
      <c r="L485" s="109" t="n">
        <f aca="false">G485*SUMMARY!$E$38/100/SUMMARY!$E$45</f>
        <v>9.38706694849187E-008</v>
      </c>
      <c r="M485" s="110" t="n">
        <f aca="false">L485*SUMMARY!$E$45</f>
        <v>6.23035E-006</v>
      </c>
      <c r="N485" s="102"/>
      <c r="O485" s="102" t="str">
        <f aca="false">IF(M485&gt;0,T(I485),"")</f>
        <v/>
      </c>
      <c r="P485" s="102" t="n">
        <f aca="false">IF(TYPE(I485)=2,(TYPE(I485)-1)*M485,0)</f>
        <v>0</v>
      </c>
      <c r="Q485" s="102" t="n">
        <f aca="false">IF(M485&gt;0,H485,0)</f>
        <v>1</v>
      </c>
      <c r="S485" s="0" t="s">
        <v>135</v>
      </c>
      <c r="T485" s="0" t="s">
        <v>265</v>
      </c>
      <c r="U485" s="0" t="s">
        <v>137</v>
      </c>
      <c r="V485" s="0" t="s">
        <v>266</v>
      </c>
    </row>
    <row r="486" customFormat="false" ht="12.75" hidden="false" customHeight="false" outlineLevel="0" collapsed="false">
      <c r="A486" s="103"/>
      <c r="B486" s="104"/>
      <c r="C486" s="105" t="s">
        <v>422</v>
      </c>
      <c r="D486" s="105" t="s">
        <v>260</v>
      </c>
      <c r="E486" s="105" t="s">
        <v>277</v>
      </c>
      <c r="F486" s="106" t="s">
        <v>278</v>
      </c>
      <c r="G486" s="105" t="n">
        <v>0.0081</v>
      </c>
      <c r="H486" s="107" t="n">
        <v>1</v>
      </c>
      <c r="I486" s="105"/>
      <c r="J486" s="105"/>
      <c r="K486" s="108"/>
      <c r="L486" s="109" t="n">
        <f aca="false">G486*SUMMARY!$E$38/100/SUMMARY!$E$45</f>
        <v>3.10347927684833E-009</v>
      </c>
      <c r="M486" s="110" t="n">
        <f aca="false">L486*SUMMARY!$E$45</f>
        <v>2.05983E-007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1</v>
      </c>
      <c r="S486" s="0" t="s">
        <v>135</v>
      </c>
      <c r="T486" s="0" t="s">
        <v>423</v>
      </c>
      <c r="U486" s="0" t="s">
        <v>137</v>
      </c>
      <c r="V486" s="0" t="s">
        <v>279</v>
      </c>
    </row>
    <row r="487" customFormat="false" ht="12.75" hidden="false" customHeight="false" outlineLevel="0" collapsed="false">
      <c r="A487" s="103"/>
      <c r="B487" s="104"/>
      <c r="C487" s="105" t="s">
        <v>385</v>
      </c>
      <c r="D487" s="105" t="s">
        <v>220</v>
      </c>
      <c r="E487" s="105" t="s">
        <v>221</v>
      </c>
      <c r="F487" s="106" t="s">
        <v>222</v>
      </c>
      <c r="G487" s="105" t="n">
        <v>0.226</v>
      </c>
      <c r="H487" s="107" t="n">
        <v>0.00299921701856595</v>
      </c>
      <c r="I487" s="105"/>
      <c r="J487" s="105"/>
      <c r="K487" s="108"/>
      <c r="L487" s="109" t="n">
        <f aca="false">G487*SUMMARY!$E$38/100/SUMMARY!$E$45</f>
        <v>8.65909032799658E-008</v>
      </c>
      <c r="M487" s="110" t="n">
        <f aca="false">L487*SUMMARY!$E$45</f>
        <v>5.74718E-006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99921701856595</v>
      </c>
      <c r="S487" s="0" t="s">
        <v>135</v>
      </c>
      <c r="T487" s="0" t="s">
        <v>204</v>
      </c>
      <c r="U487" s="0" t="s">
        <v>137</v>
      </c>
      <c r="V487" s="0" t="s">
        <v>223</v>
      </c>
    </row>
    <row r="488" customFormat="false" ht="12.75" hidden="false" customHeight="false" outlineLevel="0" collapsed="false">
      <c r="A488" s="103"/>
      <c r="B488" s="104"/>
      <c r="C488" s="105" t="s">
        <v>385</v>
      </c>
      <c r="D488" s="105" t="s">
        <v>250</v>
      </c>
      <c r="E488" s="105" t="s">
        <v>155</v>
      </c>
      <c r="F488" s="106" t="s">
        <v>156</v>
      </c>
      <c r="G488" s="105" t="n">
        <v>64.0501</v>
      </c>
      <c r="H488" s="107" t="n">
        <v>0.850000663543588</v>
      </c>
      <c r="I488" s="105"/>
      <c r="J488" s="105"/>
      <c r="K488" s="108"/>
      <c r="L488" s="109" t="n">
        <f aca="false">G488*SUMMARY!$E$38/100/SUMMARY!$E$45</f>
        <v>2.45405133370449E-005</v>
      </c>
      <c r="M488" s="110" t="n">
        <f aca="false">L488*SUMMARY!$E$45</f>
        <v>0.001628794043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850000663543588</v>
      </c>
      <c r="S488" s="0" t="s">
        <v>99</v>
      </c>
      <c r="T488" s="0" t="s">
        <v>197</v>
      </c>
      <c r="U488" s="0" t="s">
        <v>159</v>
      </c>
      <c r="V488" s="0" t="s">
        <v>160</v>
      </c>
    </row>
    <row r="489" customFormat="false" ht="12.75" hidden="false" customHeight="false" outlineLevel="0" collapsed="false">
      <c r="A489" s="103"/>
      <c r="B489" s="104"/>
      <c r="C489" s="105" t="s">
        <v>385</v>
      </c>
      <c r="D489" s="105" t="s">
        <v>300</v>
      </c>
      <c r="E489" s="105" t="s">
        <v>485</v>
      </c>
      <c r="F489" s="106" t="s">
        <v>162</v>
      </c>
      <c r="G489" s="105" t="n">
        <v>3.7676</v>
      </c>
      <c r="H489" s="107" t="n">
        <v>0.0499993364564118</v>
      </c>
      <c r="I489" s="105"/>
      <c r="J489" s="105"/>
      <c r="K489" s="108"/>
      <c r="L489" s="109" t="n">
        <f aca="false">G489*SUMMARY!$E$38/100/SUMMARY!$E$45</f>
        <v>1.44353932388318E-006</v>
      </c>
      <c r="M489" s="110" t="n">
        <f aca="false">L489*SUMMARY!$E$45</f>
        <v>9.5810068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499993364564118</v>
      </c>
    </row>
    <row r="490" customFormat="false" ht="12.75" hidden="false" customHeight="false" outlineLevel="0" collapsed="false">
      <c r="A490" s="103"/>
      <c r="B490" s="104"/>
      <c r="C490" s="105" t="s">
        <v>385</v>
      </c>
      <c r="D490" s="105" t="s">
        <v>300</v>
      </c>
      <c r="E490" s="105" t="s">
        <v>486</v>
      </c>
      <c r="F490" s="106" t="s">
        <v>162</v>
      </c>
      <c r="G490" s="105" t="n">
        <v>2.0346</v>
      </c>
      <c r="H490" s="107" t="n">
        <v>0.0270009156901517</v>
      </c>
      <c r="I490" s="105"/>
      <c r="J490" s="105"/>
      <c r="K490" s="108"/>
      <c r="L490" s="109" t="n">
        <f aca="false">G490*SUMMARY!$E$38/100/SUMMARY!$E$45</f>
        <v>7.79548016873533E-007</v>
      </c>
      <c r="M490" s="110" t="n">
        <f aca="false">L490*SUMMARY!$E$45</f>
        <v>5.1739878E-005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270009156901517</v>
      </c>
    </row>
    <row r="491" customFormat="false" ht="12.75" hidden="false" customHeight="false" outlineLevel="0" collapsed="false">
      <c r="A491" s="103"/>
      <c r="B491" s="104"/>
      <c r="C491" s="105" t="s">
        <v>385</v>
      </c>
      <c r="D491" s="105" t="s">
        <v>300</v>
      </c>
      <c r="E491" s="105" t="s">
        <v>487</v>
      </c>
      <c r="F491" s="106" t="s">
        <v>162</v>
      </c>
      <c r="G491" s="105" t="n">
        <v>3.7676</v>
      </c>
      <c r="H491" s="107" t="n">
        <v>0.0499993364564118</v>
      </c>
      <c r="I491" s="105"/>
      <c r="J491" s="105"/>
      <c r="K491" s="108"/>
      <c r="L491" s="109" t="n">
        <f aca="false">G491*SUMMARY!$E$38/100/SUMMARY!$E$45</f>
        <v>1.44353932388318E-006</v>
      </c>
      <c r="M491" s="110" t="n">
        <f aca="false">L491*SUMMARY!$E$45</f>
        <v>9.5810068E-005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499993364564118</v>
      </c>
      <c r="S491" s="0" t="s">
        <v>157</v>
      </c>
      <c r="T491" s="0" t="s">
        <v>167</v>
      </c>
      <c r="U491" s="0" t="s">
        <v>99</v>
      </c>
      <c r="V491" s="0" t="s">
        <v>168</v>
      </c>
    </row>
    <row r="492" customFormat="false" ht="12.75" hidden="false" customHeight="false" outlineLevel="0" collapsed="false">
      <c r="A492" s="103"/>
      <c r="B492" s="104"/>
      <c r="C492" s="105" t="s">
        <v>385</v>
      </c>
      <c r="D492" s="105" t="s">
        <v>300</v>
      </c>
      <c r="E492" s="105" t="s">
        <v>495</v>
      </c>
      <c r="F492" s="106" t="s">
        <v>496</v>
      </c>
      <c r="G492" s="105" t="n">
        <v>1.5071</v>
      </c>
      <c r="H492" s="107" t="n">
        <v>0.0200005308348705</v>
      </c>
      <c r="I492" s="105"/>
      <c r="J492" s="105"/>
      <c r="K492" s="108"/>
      <c r="L492" s="109" t="n">
        <f aca="false">G492*SUMMARY!$E$38/100/SUMMARY!$E$45</f>
        <v>5.77438718288657E-007</v>
      </c>
      <c r="M492" s="110" t="n">
        <f aca="false">L492*SUMMARY!$E$45</f>
        <v>3.8325553E-005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0.0200005308348705</v>
      </c>
      <c r="S492" s="0" t="s">
        <v>157</v>
      </c>
      <c r="T492" s="0" t="s">
        <v>167</v>
      </c>
      <c r="U492" s="0" t="s">
        <v>99</v>
      </c>
      <c r="V492" s="0" t="s">
        <v>168</v>
      </c>
    </row>
    <row r="493" customFormat="false" ht="12.75" hidden="false" customHeight="false" outlineLevel="0" collapsed="false">
      <c r="A493" s="103"/>
      <c r="B493" s="104"/>
      <c r="C493" s="105" t="s">
        <v>362</v>
      </c>
      <c r="D493" s="105" t="s">
        <v>146</v>
      </c>
      <c r="E493" s="105" t="s">
        <v>364</v>
      </c>
      <c r="F493" s="106" t="s">
        <v>365</v>
      </c>
      <c r="G493" s="105" t="n">
        <v>6.484</v>
      </c>
      <c r="H493" s="107" t="n">
        <v>1</v>
      </c>
      <c r="I493" s="105"/>
      <c r="J493" s="105"/>
      <c r="K493" s="108"/>
      <c r="L493" s="109" t="n">
        <f aca="false">G493*SUMMARY!$E$38/100/SUMMARY!$E$45</f>
        <v>2.4843160038376E-006</v>
      </c>
      <c r="M493" s="110" t="n">
        <f aca="false">L493*SUMMARY!$E$45</f>
        <v>0.00016488812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99</v>
      </c>
      <c r="T493" s="0" t="s">
        <v>197</v>
      </c>
      <c r="U493" s="0" t="s">
        <v>159</v>
      </c>
      <c r="V493" s="0" t="s">
        <v>160</v>
      </c>
    </row>
    <row r="494" customFormat="false" ht="12.75" hidden="false" customHeight="false" outlineLevel="0" collapsed="false">
      <c r="A494" s="103"/>
      <c r="B494" s="104"/>
      <c r="C494" s="105" t="s">
        <v>366</v>
      </c>
      <c r="D494" s="105" t="s">
        <v>260</v>
      </c>
      <c r="E494" s="105" t="s">
        <v>139</v>
      </c>
      <c r="F494" s="106" t="s">
        <v>140</v>
      </c>
      <c r="G494" s="105" t="n">
        <v>0.7763</v>
      </c>
      <c r="H494" s="107" t="n">
        <v>0.816384477863077</v>
      </c>
      <c r="I494" s="105"/>
      <c r="J494" s="105"/>
      <c r="K494" s="108"/>
      <c r="L494" s="109" t="n">
        <f aca="false">G494*SUMMARY!$E$38/100/SUMMARY!$E$45</f>
        <v>2.97435921310785E-007</v>
      </c>
      <c r="M494" s="110" t="n">
        <f aca="false">L494*SUMMARY!$E$45</f>
        <v>1.9741309E-005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0.816384477863077</v>
      </c>
      <c r="S494" s="0" t="s">
        <v>135</v>
      </c>
      <c r="T494" s="0" t="s">
        <v>261</v>
      </c>
      <c r="U494" s="0" t="s">
        <v>137</v>
      </c>
      <c r="V494" s="0" t="s">
        <v>141</v>
      </c>
    </row>
    <row r="495" customFormat="false" ht="12.75" hidden="false" customHeight="false" outlineLevel="0" collapsed="false">
      <c r="A495" s="103"/>
      <c r="B495" s="104"/>
      <c r="C495" s="105" t="s">
        <v>366</v>
      </c>
      <c r="D495" s="105" t="s">
        <v>300</v>
      </c>
      <c r="E495" s="105" t="s">
        <v>167</v>
      </c>
      <c r="F495" s="106" t="s">
        <v>162</v>
      </c>
      <c r="G495" s="105" t="n">
        <v>0.0332</v>
      </c>
      <c r="H495" s="107" t="n">
        <v>0.0349142917236302</v>
      </c>
      <c r="I495" s="105"/>
      <c r="J495" s="105"/>
      <c r="K495" s="108"/>
      <c r="L495" s="109" t="n">
        <f aca="false">G495*SUMMARY!$E$38/100/SUMMARY!$E$45</f>
        <v>1.27204335791808E-008</v>
      </c>
      <c r="M495" s="110" t="n">
        <f aca="false">L495*SUMMARY!$E$45</f>
        <v>8.44276E-007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349142917236302</v>
      </c>
      <c r="S495" s="0" t="s">
        <v>157</v>
      </c>
      <c r="T495" s="0" t="s">
        <v>167</v>
      </c>
      <c r="U495" s="0" t="s">
        <v>99</v>
      </c>
      <c r="V495" s="0" t="s">
        <v>168</v>
      </c>
    </row>
    <row r="496" customFormat="false" ht="12.75" hidden="false" customHeight="false" outlineLevel="0" collapsed="false">
      <c r="A496" s="103"/>
      <c r="B496" s="104"/>
      <c r="C496" s="105" t="s">
        <v>366</v>
      </c>
      <c r="D496" s="105" t="s">
        <v>300</v>
      </c>
      <c r="E496" s="105" t="s">
        <v>481</v>
      </c>
      <c r="F496" s="106" t="s">
        <v>162</v>
      </c>
      <c r="G496" s="105" t="n">
        <v>0.09</v>
      </c>
      <c r="H496" s="107" t="n">
        <v>0.0946471763592386</v>
      </c>
      <c r="I496" s="105"/>
      <c r="J496" s="105"/>
      <c r="K496" s="108"/>
      <c r="L496" s="109" t="n">
        <f aca="false">G496*SUMMARY!$E$38/100/SUMMARY!$E$45</f>
        <v>3.44831030760926E-008</v>
      </c>
      <c r="M496" s="110" t="n">
        <f aca="false">L496*SUMMARY!$E$45</f>
        <v>2.2887E-006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0946471763592386</v>
      </c>
      <c r="S496" s="0" t="s">
        <v>157</v>
      </c>
      <c r="T496" s="0" t="s">
        <v>167</v>
      </c>
      <c r="U496" s="0" t="s">
        <v>99</v>
      </c>
      <c r="V496" s="0" t="s">
        <v>168</v>
      </c>
    </row>
    <row r="497" customFormat="false" ht="12.75" hidden="false" customHeight="false" outlineLevel="0" collapsed="false">
      <c r="A497" s="103"/>
      <c r="B497" s="104"/>
      <c r="C497" s="105" t="s">
        <v>366</v>
      </c>
      <c r="D497" s="105" t="s">
        <v>300</v>
      </c>
      <c r="E497" s="105" t="s">
        <v>483</v>
      </c>
      <c r="F497" s="106" t="s">
        <v>162</v>
      </c>
      <c r="G497" s="105" t="n">
        <v>0.0514</v>
      </c>
      <c r="H497" s="107" t="n">
        <v>0.0540540540540541</v>
      </c>
      <c r="I497" s="105"/>
      <c r="J497" s="105"/>
      <c r="K497" s="108"/>
      <c r="L497" s="109" t="n">
        <f aca="false">G497*SUMMARY!$E$38/100/SUMMARY!$E$45</f>
        <v>1.96936833123462E-008</v>
      </c>
      <c r="M497" s="110" t="n">
        <f aca="false">L497*SUMMARY!$E$45</f>
        <v>1.307102E-006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540540540540541</v>
      </c>
      <c r="S497" s="0" t="s">
        <v>157</v>
      </c>
      <c r="T497" s="0" t="s">
        <v>167</v>
      </c>
      <c r="U497" s="0" t="s">
        <v>99</v>
      </c>
      <c r="V497" s="0" t="s">
        <v>168</v>
      </c>
    </row>
    <row r="498" customFormat="false" ht="12.75" hidden="false" customHeight="false" outlineLevel="0" collapsed="false">
      <c r="A498" s="103"/>
      <c r="B498" s="104"/>
      <c r="C498" s="105" t="s">
        <v>406</v>
      </c>
      <c r="D498" s="105" t="s">
        <v>413</v>
      </c>
      <c r="E498" s="105" t="s">
        <v>322</v>
      </c>
      <c r="F498" s="106" t="s">
        <v>323</v>
      </c>
      <c r="G498" s="105" t="n">
        <v>1.2222</v>
      </c>
      <c r="H498" s="107" t="n">
        <v>1</v>
      </c>
      <c r="I498" s="105"/>
      <c r="J498" s="105"/>
      <c r="K498" s="108"/>
      <c r="L498" s="109" t="n">
        <f aca="false">G498*SUMMARY!$E$38/100/SUMMARY!$E$45</f>
        <v>4.68280539773337E-007</v>
      </c>
      <c r="M498" s="110" t="n">
        <f aca="false">L498*SUMMARY!$E$45</f>
        <v>3.1080546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1</v>
      </c>
      <c r="S498" s="0" t="s">
        <v>135</v>
      </c>
      <c r="T498" s="0" t="s">
        <v>357</v>
      </c>
      <c r="U498" s="0" t="s">
        <v>137</v>
      </c>
      <c r="V498" s="0" t="s">
        <v>325</v>
      </c>
    </row>
    <row r="499" customFormat="false" ht="12.75" hidden="false" customHeight="false" outlineLevel="0" collapsed="false">
      <c r="A499" s="103"/>
      <c r="B499" s="104"/>
      <c r="C499" s="105"/>
      <c r="D499" s="105"/>
      <c r="E499" s="105"/>
      <c r="F499" s="106"/>
      <c r="G499" s="105"/>
      <c r="H499" s="107"/>
      <c r="I499" s="105"/>
      <c r="J499" s="105"/>
      <c r="K499" s="108"/>
      <c r="L499" s="109"/>
      <c r="M499" s="110"/>
      <c r="N499" s="102"/>
      <c r="O499" s="102"/>
      <c r="P499" s="102"/>
      <c r="Q499" s="102"/>
    </row>
    <row r="500" customFormat="false" ht="13.5" hidden="false" customHeight="false" outlineLevel="0" collapsed="false">
      <c r="A500" s="103"/>
      <c r="B500" s="104"/>
      <c r="C500" s="105"/>
      <c r="D500" s="105"/>
      <c r="E500" s="105"/>
      <c r="F500" s="106"/>
      <c r="G500" s="105"/>
      <c r="H500" s="107"/>
      <c r="I500" s="105"/>
      <c r="J500" s="105"/>
      <c r="K500" s="108"/>
      <c r="L500" s="109"/>
      <c r="M500" s="110"/>
      <c r="N500" s="102"/>
      <c r="O500" s="102"/>
      <c r="P500" s="102"/>
      <c r="Q500" s="102"/>
    </row>
    <row r="501" customFormat="false" ht="12.75" hidden="false" customHeight="false" outlineLevel="0" collapsed="false">
      <c r="A501" s="94" t="s">
        <v>499</v>
      </c>
      <c r="B501" s="95" t="s">
        <v>63</v>
      </c>
      <c r="C501" s="96" t="s">
        <v>378</v>
      </c>
      <c r="D501" s="96" t="s">
        <v>225</v>
      </c>
      <c r="E501" s="96" t="s">
        <v>142</v>
      </c>
      <c r="F501" s="97" t="s">
        <v>143</v>
      </c>
      <c r="G501" s="96" t="n">
        <v>50.45937</v>
      </c>
      <c r="H501" s="98" t="n">
        <v>0.964070261461947</v>
      </c>
      <c r="I501" s="96"/>
      <c r="J501" s="96"/>
      <c r="K501" s="99"/>
      <c r="L501" s="100" t="n">
        <f aca="false">G501*SUMMARY!$E$39/100/SUMMARY!$E$45</f>
        <v>0.000105918728935373</v>
      </c>
      <c r="M501" s="101" t="n">
        <f aca="false">L501*SUMMARY!$E$45</f>
        <v>0.0070299994284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0.964070261461947</v>
      </c>
      <c r="S501" s="0" t="s">
        <v>135</v>
      </c>
      <c r="T501" s="0" t="s">
        <v>419</v>
      </c>
      <c r="U501" s="0" t="s">
        <v>137</v>
      </c>
      <c r="V501" s="0" t="s">
        <v>144</v>
      </c>
    </row>
    <row r="502" customFormat="false" ht="12.75" hidden="false" customHeight="false" outlineLevel="0" collapsed="false">
      <c r="A502" s="103"/>
      <c r="B502" s="104"/>
      <c r="C502" s="105" t="s">
        <v>378</v>
      </c>
      <c r="D502" s="105" t="s">
        <v>225</v>
      </c>
      <c r="E502" s="105" t="s">
        <v>379</v>
      </c>
      <c r="F502" s="106" t="s">
        <v>380</v>
      </c>
      <c r="G502" s="105" t="n">
        <v>1.11972</v>
      </c>
      <c r="H502" s="107" t="n">
        <v>0.021393226930185</v>
      </c>
      <c r="I502" s="105"/>
      <c r="J502" s="105"/>
      <c r="K502" s="108"/>
      <c r="L502" s="109" t="n">
        <f aca="false">G502*SUMMARY!$E$39/100/SUMMARY!$E$45</f>
        <v>2.35039238824259E-006</v>
      </c>
      <c r="M502" s="110" t="n">
        <f aca="false">L502*SUMMARY!$E$45</f>
        <v>0.0001559993904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021393226930185</v>
      </c>
      <c r="S502" s="0" t="s">
        <v>135</v>
      </c>
      <c r="T502" s="0" t="s">
        <v>419</v>
      </c>
      <c r="U502" s="0" t="s">
        <v>137</v>
      </c>
      <c r="V502" s="0" t="s">
        <v>223</v>
      </c>
    </row>
    <row r="503" customFormat="false" ht="12.75" hidden="false" customHeight="false" outlineLevel="0" collapsed="false">
      <c r="A503" s="103"/>
      <c r="B503" s="104"/>
      <c r="C503" s="105" t="s">
        <v>378</v>
      </c>
      <c r="D503" s="105" t="s">
        <v>225</v>
      </c>
      <c r="E503" s="105" t="s">
        <v>139</v>
      </c>
      <c r="F503" s="106" t="s">
        <v>140</v>
      </c>
      <c r="G503" s="105" t="n">
        <v>0.71777</v>
      </c>
      <c r="H503" s="107" t="n">
        <v>0.0137136217033534</v>
      </c>
      <c r="I503" s="105"/>
      <c r="J503" s="105"/>
      <c r="K503" s="108"/>
      <c r="L503" s="109" t="n">
        <f aca="false">G503*SUMMARY!$E$39/100/SUMMARY!$E$45</f>
        <v>1.50666340201915E-006</v>
      </c>
      <c r="M503" s="110" t="n">
        <f aca="false">L503*SUMMARY!$E$45</f>
        <v>9.99997164E-005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137136217033534</v>
      </c>
      <c r="S503" s="0" t="s">
        <v>135</v>
      </c>
      <c r="T503" s="0" t="s">
        <v>419</v>
      </c>
      <c r="U503" s="0" t="s">
        <v>137</v>
      </c>
      <c r="V503" s="0" t="s">
        <v>141</v>
      </c>
    </row>
    <row r="504" customFormat="false" ht="12.75" hidden="false" customHeight="false" outlineLevel="0" collapsed="false">
      <c r="A504" s="103"/>
      <c r="B504" s="104"/>
      <c r="C504" s="105" t="s">
        <v>378</v>
      </c>
      <c r="D504" s="105" t="s">
        <v>225</v>
      </c>
      <c r="E504" s="105" t="s">
        <v>383</v>
      </c>
      <c r="F504" s="106" t="s">
        <v>384</v>
      </c>
      <c r="G504" s="105" t="n">
        <v>0.04307</v>
      </c>
      <c r="H504" s="107" t="n">
        <v>0.000822889904514584</v>
      </c>
      <c r="I504" s="105"/>
      <c r="J504" s="105"/>
      <c r="K504" s="108"/>
      <c r="L504" s="109" t="n">
        <f aca="false">G504*SUMMARY!$E$39/100/SUMMARY!$E$45</f>
        <v>9.04077806608868E-008</v>
      </c>
      <c r="M504" s="110" t="n">
        <f aca="false">L504*SUMMARY!$E$45</f>
        <v>6.0005124E-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00822889904514584</v>
      </c>
      <c r="S504" s="0" t="s">
        <v>135</v>
      </c>
      <c r="T504" s="0" t="s">
        <v>419</v>
      </c>
      <c r="U504" s="0" t="s">
        <v>137</v>
      </c>
      <c r="V504" s="0" t="s">
        <v>411</v>
      </c>
    </row>
    <row r="505" customFormat="false" ht="12.75" hidden="false" customHeight="false" outlineLevel="0" collapsed="false">
      <c r="A505" s="103"/>
      <c r="B505" s="104"/>
      <c r="C505" s="105" t="s">
        <v>251</v>
      </c>
      <c r="D505" s="105" t="s">
        <v>260</v>
      </c>
      <c r="E505" s="105" t="s">
        <v>133</v>
      </c>
      <c r="F505" s="106" t="s">
        <v>134</v>
      </c>
      <c r="G505" s="105" t="n">
        <v>4.30663</v>
      </c>
      <c r="H505" s="107" t="n">
        <v>1</v>
      </c>
      <c r="I505" s="105"/>
      <c r="J505" s="105"/>
      <c r="K505" s="108"/>
      <c r="L505" s="109" t="n">
        <f aca="false">G505*SUMMARY!$E$39/100/SUMMARY!$E$45</f>
        <v>9.04000140300894E-006</v>
      </c>
      <c r="M505" s="110" t="n">
        <f aca="false">L505*SUMMARY!$E$45</f>
        <v>0.000599999691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1</v>
      </c>
      <c r="S505" s="0" t="s">
        <v>135</v>
      </c>
      <c r="T505" s="0" t="s">
        <v>267</v>
      </c>
      <c r="U505" s="0" t="s">
        <v>137</v>
      </c>
      <c r="V505" s="0" t="s">
        <v>138</v>
      </c>
    </row>
    <row r="506" customFormat="false" ht="12.75" hidden="false" customHeight="false" outlineLevel="0" collapsed="false">
      <c r="A506" s="103"/>
      <c r="B506" s="104"/>
      <c r="C506" s="105" t="s">
        <v>385</v>
      </c>
      <c r="D506" s="105" t="s">
        <v>146</v>
      </c>
      <c r="E506" s="105" t="s">
        <v>155</v>
      </c>
      <c r="F506" s="106" t="s">
        <v>156</v>
      </c>
      <c r="G506" s="105" t="n">
        <v>30.38329</v>
      </c>
      <c r="H506" s="107" t="n">
        <v>0.830000079221185</v>
      </c>
      <c r="I506" s="105"/>
      <c r="J506" s="105"/>
      <c r="K506" s="108"/>
      <c r="L506" s="109" t="n">
        <f aca="false">G506*SUMMARY!$E$39/100/SUMMARY!$E$45</f>
        <v>6.37772421192504E-005</v>
      </c>
      <c r="M506" s="110" t="n">
        <f aca="false">L506*SUMMARY!$E$45</f>
        <v>0.0042329999628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0.830000079221185</v>
      </c>
      <c r="S506" s="0" t="s">
        <v>99</v>
      </c>
      <c r="T506" s="0" t="s">
        <v>197</v>
      </c>
      <c r="U506" s="0" t="s">
        <v>159</v>
      </c>
      <c r="V506" s="0" t="s">
        <v>160</v>
      </c>
    </row>
    <row r="507" customFormat="false" ht="12.75" hidden="false" customHeight="false" outlineLevel="0" collapsed="false">
      <c r="A507" s="103"/>
      <c r="B507" s="104"/>
      <c r="C507" s="105" t="s">
        <v>385</v>
      </c>
      <c r="D507" s="105" t="s">
        <v>300</v>
      </c>
      <c r="E507" s="105" t="s">
        <v>165</v>
      </c>
      <c r="F507" s="106" t="s">
        <v>166</v>
      </c>
      <c r="G507" s="105" t="n">
        <v>6.22308</v>
      </c>
      <c r="H507" s="107" t="n">
        <v>0.169999920778815</v>
      </c>
      <c r="I507" s="105"/>
      <c r="J507" s="105"/>
      <c r="K507" s="108"/>
      <c r="L507" s="109" t="n">
        <f aca="false">G507*SUMMARY!$E$39/100/SUMMARY!$E$45</f>
        <v>1.30628012926666E-005</v>
      </c>
      <c r="M507" s="110" t="n">
        <f aca="false">L507*SUMMARY!$E$45</f>
        <v>0.0008669995056</v>
      </c>
      <c r="N507" s="102"/>
      <c r="O507" s="102" t="str">
        <f aca="false">IF(M507&gt;0,T(I507),"")</f>
        <v/>
      </c>
      <c r="P507" s="102" t="n">
        <f aca="false">IF(TYPE(I507)=2,(TYPE(I507)-1)*M507,0)</f>
        <v>0</v>
      </c>
      <c r="Q507" s="102" t="n">
        <f aca="false">IF(M507&gt;0,H507,0)</f>
        <v>0.169999920778815</v>
      </c>
      <c r="S507" s="0" t="s">
        <v>157</v>
      </c>
      <c r="T507" s="0" t="s">
        <v>167</v>
      </c>
      <c r="U507" s="0" t="s">
        <v>99</v>
      </c>
      <c r="V507" s="0" t="s">
        <v>168</v>
      </c>
    </row>
    <row r="508" customFormat="false" ht="12.75" hidden="false" customHeight="false" outlineLevel="0" collapsed="false">
      <c r="A508" s="103"/>
      <c r="B508" s="104"/>
      <c r="C508" s="105" t="s">
        <v>362</v>
      </c>
      <c r="D508" s="105" t="s">
        <v>146</v>
      </c>
      <c r="E508" s="105" t="s">
        <v>364</v>
      </c>
      <c r="F508" s="106" t="s">
        <v>365</v>
      </c>
      <c r="G508" s="105" t="n">
        <v>5.0244</v>
      </c>
      <c r="H508" s="107" t="n">
        <v>1</v>
      </c>
      <c r="I508" s="105"/>
      <c r="J508" s="105"/>
      <c r="K508" s="108"/>
      <c r="L508" s="109" t="n">
        <f aca="false">G508*SUMMARY!$E$39/100/SUMMARY!$E$45</f>
        <v>1.05466648050281E-005</v>
      </c>
      <c r="M508" s="110" t="n">
        <f aca="false">L508*SUMMARY!$E$45</f>
        <v>0.000699999408</v>
      </c>
      <c r="N508" s="102"/>
      <c r="O508" s="102" t="str">
        <f aca="false">IF(M508&gt;0,T(I508),"")</f>
        <v/>
      </c>
      <c r="P508" s="102" t="n">
        <f aca="false">IF(TYPE(I508)=2,(TYPE(I508)-1)*M508,0)</f>
        <v>0</v>
      </c>
      <c r="Q508" s="102" t="n">
        <f aca="false">IF(M508&gt;0,H508,0)</f>
        <v>1</v>
      </c>
      <c r="S508" s="0" t="s">
        <v>99</v>
      </c>
      <c r="T508" s="0" t="s">
        <v>197</v>
      </c>
      <c r="U508" s="0" t="s">
        <v>159</v>
      </c>
      <c r="V508" s="0" t="s">
        <v>160</v>
      </c>
    </row>
    <row r="509" customFormat="false" ht="12.75" hidden="false" customHeight="false" outlineLevel="0" collapsed="false">
      <c r="A509" s="103"/>
      <c r="B509" s="104"/>
      <c r="C509" s="105" t="s">
        <v>366</v>
      </c>
      <c r="D509" s="105" t="s">
        <v>260</v>
      </c>
      <c r="E509" s="105" t="s">
        <v>139</v>
      </c>
      <c r="F509" s="106" t="s">
        <v>140</v>
      </c>
      <c r="G509" s="105" t="n">
        <v>0.37324</v>
      </c>
      <c r="H509" s="107" t="n">
        <v>0.742854868242974</v>
      </c>
      <c r="I509" s="105"/>
      <c r="J509" s="105"/>
      <c r="K509" s="108"/>
      <c r="L509" s="109" t="n">
        <f aca="false">G509*SUMMARY!$E$39/100/SUMMARY!$E$45</f>
        <v>7.83464129414195E-007</v>
      </c>
      <c r="M509" s="110" t="n">
        <f aca="false">L509*SUMMARY!$E$45</f>
        <v>5.19997968E-005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742854868242974</v>
      </c>
      <c r="S509" s="0" t="s">
        <v>135</v>
      </c>
      <c r="T509" s="0" t="s">
        <v>261</v>
      </c>
      <c r="U509" s="0" t="s">
        <v>137</v>
      </c>
      <c r="V509" s="0" t="s">
        <v>141</v>
      </c>
    </row>
    <row r="510" customFormat="false" ht="12.75" hidden="false" customHeight="false" outlineLevel="0" collapsed="false">
      <c r="A510" s="103"/>
      <c r="B510" s="104"/>
      <c r="C510" s="105" t="s">
        <v>366</v>
      </c>
      <c r="D510" s="105" t="s">
        <v>300</v>
      </c>
      <c r="E510" s="105" t="s">
        <v>165</v>
      </c>
      <c r="F510" s="106" t="s">
        <v>166</v>
      </c>
      <c r="G510" s="105" t="n">
        <v>0.1292</v>
      </c>
      <c r="H510" s="107" t="n">
        <v>0.257145131757026</v>
      </c>
      <c r="I510" s="105"/>
      <c r="J510" s="105"/>
      <c r="K510" s="108"/>
      <c r="L510" s="109" t="n">
        <f aca="false">G510*SUMMARY!$E$39/100/SUMMARY!$E$45</f>
        <v>2.71202351088613E-007</v>
      </c>
      <c r="M510" s="110" t="n">
        <f aca="false">L510*SUMMARY!$E$45</f>
        <v>1.8000144E-005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257145131757026</v>
      </c>
      <c r="S510" s="0" t="s">
        <v>157</v>
      </c>
      <c r="T510" s="0" t="s">
        <v>167</v>
      </c>
      <c r="U510" s="0" t="s">
        <v>99</v>
      </c>
      <c r="V510" s="0" t="s">
        <v>168</v>
      </c>
    </row>
    <row r="511" customFormat="false" ht="12.75" hidden="false" customHeight="false" outlineLevel="0" collapsed="false">
      <c r="A511" s="103"/>
      <c r="B511" s="104"/>
      <c r="C511" s="105" t="s">
        <v>406</v>
      </c>
      <c r="D511" s="105" t="s">
        <v>413</v>
      </c>
      <c r="E511" s="105" t="s">
        <v>322</v>
      </c>
      <c r="F511" s="106" t="s">
        <v>323</v>
      </c>
      <c r="G511" s="105" t="n">
        <v>1.22021</v>
      </c>
      <c r="H511" s="107" t="n">
        <v>1</v>
      </c>
      <c r="I511" s="105"/>
      <c r="J511" s="105"/>
      <c r="K511" s="108"/>
      <c r="L511" s="109" t="n">
        <f aca="false">G511*SUMMARY!$E$39/100/SUMMARY!$E$45</f>
        <v>2.56132988252196E-006</v>
      </c>
      <c r="M511" s="110" t="n">
        <f aca="false">L511*SUMMARY!$E$45</f>
        <v>0.0001699996572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1</v>
      </c>
      <c r="S511" s="0" t="s">
        <v>135</v>
      </c>
      <c r="T511" s="0" t="s">
        <v>357</v>
      </c>
      <c r="U511" s="0" t="s">
        <v>137</v>
      </c>
      <c r="V511" s="0" t="s">
        <v>325</v>
      </c>
    </row>
    <row r="512" customFormat="false" ht="12.75" hidden="false" customHeight="false" outlineLevel="0" collapsed="false">
      <c r="A512" s="103"/>
      <c r="B512" s="104"/>
      <c r="C512" s="105"/>
      <c r="D512" s="105"/>
      <c r="E512" s="105"/>
      <c r="F512" s="106"/>
      <c r="G512" s="105"/>
      <c r="H512" s="107"/>
      <c r="I512" s="105"/>
      <c r="J512" s="105"/>
      <c r="K512" s="108"/>
      <c r="L512" s="109"/>
      <c r="M512" s="110"/>
      <c r="N512" s="102"/>
      <c r="O512" s="102"/>
      <c r="P512" s="102"/>
      <c r="Q512" s="102"/>
    </row>
    <row r="513" customFormat="false" ht="13.5" hidden="false" customHeight="false" outlineLevel="0" collapsed="false">
      <c r="A513" s="103"/>
      <c r="B513" s="104"/>
      <c r="C513" s="105"/>
      <c r="D513" s="105"/>
      <c r="E513" s="105"/>
      <c r="F513" s="106"/>
      <c r="G513" s="105"/>
      <c r="H513" s="107"/>
      <c r="I513" s="105"/>
      <c r="J513" s="105"/>
      <c r="K513" s="108"/>
      <c r="L513" s="109"/>
      <c r="M513" s="110"/>
      <c r="N513" s="102"/>
      <c r="O513" s="102"/>
      <c r="P513" s="102"/>
      <c r="Q513" s="102"/>
    </row>
    <row r="514" customFormat="false" ht="12.75" hidden="false" customHeight="false" outlineLevel="0" collapsed="false">
      <c r="A514" s="94" t="s">
        <v>500</v>
      </c>
      <c r="B514" s="95" t="s">
        <v>72</v>
      </c>
      <c r="C514" s="96" t="s">
        <v>409</v>
      </c>
      <c r="D514" s="96" t="s">
        <v>225</v>
      </c>
      <c r="E514" s="96" t="s">
        <v>142</v>
      </c>
      <c r="F514" s="97" t="s">
        <v>143</v>
      </c>
      <c r="G514" s="96" t="n">
        <v>99.2</v>
      </c>
      <c r="H514" s="98" t="n">
        <v>0.994406463642014</v>
      </c>
      <c r="I514" s="96"/>
      <c r="J514" s="96"/>
      <c r="K514" s="99"/>
      <c r="L514" s="100" t="n">
        <f aca="false">G514*SUMMARY!$E$40/100/SUMMARY!$E$45</f>
        <v>0.0171282802622452</v>
      </c>
      <c r="M514" s="101" t="n">
        <f aca="false">L514*SUMMARY!$E$45</f>
        <v>1.136832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994406463642014</v>
      </c>
      <c r="S514" s="0" t="s">
        <v>135</v>
      </c>
      <c r="T514" s="0" t="s">
        <v>410</v>
      </c>
      <c r="U514" s="0" t="s">
        <v>137</v>
      </c>
      <c r="V514" s="0" t="s">
        <v>144</v>
      </c>
    </row>
    <row r="515" customFormat="false" ht="12.75" hidden="false" customHeight="false" outlineLevel="0" collapsed="false">
      <c r="A515" s="103"/>
      <c r="B515" s="104"/>
      <c r="C515" s="105" t="s">
        <v>409</v>
      </c>
      <c r="D515" s="105" t="s">
        <v>225</v>
      </c>
      <c r="E515" s="105" t="s">
        <v>381</v>
      </c>
      <c r="F515" s="106" t="s">
        <v>382</v>
      </c>
      <c r="G515" s="105" t="n">
        <v>0.008</v>
      </c>
      <c r="H515" s="107" t="n">
        <v>8.01940696485495E-005</v>
      </c>
      <c r="I515" s="105"/>
      <c r="J515" s="105"/>
      <c r="K515" s="108"/>
      <c r="L515" s="109" t="n">
        <f aca="false">G515*SUMMARY!$E$40/100/SUMMARY!$E$45</f>
        <v>1.38131292437461E-006</v>
      </c>
      <c r="M515" s="110" t="n">
        <f aca="false">L515*SUMMARY!$E$45</f>
        <v>9.168E-005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8.01940696485495E-005</v>
      </c>
      <c r="S515" s="0" t="s">
        <v>135</v>
      </c>
      <c r="T515" s="0" t="s">
        <v>410</v>
      </c>
      <c r="U515" s="0" t="s">
        <v>137</v>
      </c>
      <c r="V515" s="0" t="s">
        <v>420</v>
      </c>
    </row>
    <row r="516" customFormat="false" ht="12.75" hidden="false" customHeight="false" outlineLevel="0" collapsed="false">
      <c r="A516" s="103"/>
      <c r="B516" s="104"/>
      <c r="C516" s="105" t="s">
        <v>409</v>
      </c>
      <c r="D516" s="105" t="s">
        <v>225</v>
      </c>
      <c r="E516" s="105" t="s">
        <v>501</v>
      </c>
      <c r="F516" s="106" t="s">
        <v>502</v>
      </c>
      <c r="G516" s="105" t="n">
        <v>0.55</v>
      </c>
      <c r="H516" s="107" t="n">
        <v>0.00551334228833778</v>
      </c>
      <c r="I516" s="105"/>
      <c r="J516" s="105"/>
      <c r="K516" s="108"/>
      <c r="L516" s="109" t="n">
        <f aca="false">G516*SUMMARY!$E$40/100/SUMMARY!$E$45</f>
        <v>9.49652635507544E-005</v>
      </c>
      <c r="M516" s="110" t="n">
        <f aca="false">L516*SUMMARY!$E$45</f>
        <v>0.006303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0.00551334228833778</v>
      </c>
      <c r="S516" s="0" t="s">
        <v>135</v>
      </c>
      <c r="T516" s="0" t="s">
        <v>410</v>
      </c>
      <c r="U516" s="0" t="s">
        <v>137</v>
      </c>
      <c r="V516" s="0" t="s">
        <v>503</v>
      </c>
    </row>
    <row r="517" customFormat="false" ht="12.75" hidden="false" customHeight="false" outlineLevel="0" collapsed="false">
      <c r="A517" s="103"/>
      <c r="B517" s="104"/>
      <c r="C517" s="105" t="s">
        <v>251</v>
      </c>
      <c r="D517" s="105" t="s">
        <v>504</v>
      </c>
      <c r="E517" s="105" t="s">
        <v>322</v>
      </c>
      <c r="F517" s="106" t="s">
        <v>323</v>
      </c>
      <c r="G517" s="105" t="n">
        <v>0.0471428571428571</v>
      </c>
      <c r="H517" s="107" t="n">
        <v>1</v>
      </c>
      <c r="I517" s="105"/>
      <c r="J517" s="105"/>
      <c r="K517" s="108"/>
      <c r="L517" s="109" t="n">
        <f aca="false">G517*SUMMARY!$E$40/100/SUMMARY!$E$45</f>
        <v>8.1398797329218E-006</v>
      </c>
      <c r="M517" s="110" t="n">
        <f aca="false">L517*SUMMARY!$E$45</f>
        <v>0.000540257142857143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1</v>
      </c>
      <c r="S517" s="0" t="s">
        <v>135</v>
      </c>
      <c r="T517" s="0" t="s">
        <v>357</v>
      </c>
      <c r="U517" s="0" t="s">
        <v>137</v>
      </c>
      <c r="V517" s="0" t="s">
        <v>325</v>
      </c>
    </row>
    <row r="518" customFormat="false" ht="12.75" hidden="false" customHeight="false" outlineLevel="0" collapsed="false">
      <c r="A518" s="103"/>
      <c r="B518" s="104"/>
      <c r="C518" s="105" t="s">
        <v>309</v>
      </c>
      <c r="D518" s="105" t="s">
        <v>505</v>
      </c>
      <c r="E518" s="105" t="s">
        <v>263</v>
      </c>
      <c r="F518" s="106" t="s">
        <v>264</v>
      </c>
      <c r="G518" s="105" t="n">
        <v>0.188571428571429</v>
      </c>
      <c r="H518" s="107" t="n">
        <v>1</v>
      </c>
      <c r="I518" s="105"/>
      <c r="J518" s="105"/>
      <c r="K518" s="108"/>
      <c r="L518" s="109" t="n">
        <f aca="false">G518*SUMMARY!$E$40/100/SUMMARY!$E$45</f>
        <v>3.25595189316872E-005</v>
      </c>
      <c r="M518" s="110" t="n">
        <f aca="false">L518*SUMMARY!$E$45</f>
        <v>0.00216102857142857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1</v>
      </c>
      <c r="S518" s="0" t="s">
        <v>135</v>
      </c>
      <c r="T518" s="0" t="s">
        <v>265</v>
      </c>
      <c r="U518" s="0" t="s">
        <v>137</v>
      </c>
      <c r="V518" s="0" t="s">
        <v>266</v>
      </c>
    </row>
    <row r="519" customFormat="false" ht="12.75" hidden="false" customHeight="false" outlineLevel="0" collapsed="false">
      <c r="A519" s="103"/>
      <c r="B519" s="104"/>
      <c r="C519" s="105"/>
      <c r="D519" s="105"/>
      <c r="E519" s="105"/>
      <c r="F519" s="106"/>
      <c r="G519" s="105"/>
      <c r="H519" s="107"/>
      <c r="I519" s="105"/>
      <c r="J519" s="105"/>
      <c r="K519" s="108"/>
      <c r="L519" s="109"/>
      <c r="M519" s="110"/>
      <c r="N519" s="102"/>
      <c r="O519" s="102"/>
      <c r="P519" s="102"/>
      <c r="Q519" s="102"/>
    </row>
    <row r="520" customFormat="false" ht="13.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2.75" hidden="false" customHeight="false" outlineLevel="0" collapsed="false">
      <c r="A521" s="94" t="s">
        <v>506</v>
      </c>
      <c r="B521" s="95" t="s">
        <v>75</v>
      </c>
      <c r="C521" s="96" t="s">
        <v>131</v>
      </c>
      <c r="D521" s="96" t="s">
        <v>201</v>
      </c>
      <c r="E521" s="96" t="s">
        <v>507</v>
      </c>
      <c r="F521" s="97" t="s">
        <v>508</v>
      </c>
      <c r="G521" s="96" t="n">
        <v>71</v>
      </c>
      <c r="H521" s="98" t="n">
        <v>0.71</v>
      </c>
      <c r="I521" s="96"/>
      <c r="J521" s="96"/>
      <c r="K521" s="99"/>
      <c r="L521" s="100" t="n">
        <f aca="false">G521*SUMMARY!$E$41/100/SUMMARY!$E$45</f>
        <v>0.148571083157102</v>
      </c>
      <c r="M521" s="101" t="n">
        <f aca="false">L521*SUMMARY!$E$45</f>
        <v>9.860906</v>
      </c>
      <c r="N521" s="102"/>
      <c r="O521" s="102" t="str">
        <f aca="false">IF(M521&gt;0,T(I521),"")</f>
        <v/>
      </c>
      <c r="P521" s="102" t="n">
        <f aca="false">IF(TYPE(I521)=2,(TYPE(I521)-1)*M521,0)</f>
        <v>0</v>
      </c>
      <c r="Q521" s="102" t="n">
        <f aca="false">IF(M521&gt;0,H521,0)</f>
        <v>0.71</v>
      </c>
      <c r="S521" s="0" t="s">
        <v>135</v>
      </c>
      <c r="T521" s="0" t="s">
        <v>204</v>
      </c>
      <c r="U521" s="0" t="s">
        <v>137</v>
      </c>
      <c r="V521" s="0" t="s">
        <v>183</v>
      </c>
    </row>
    <row r="522" customFormat="false" ht="12.75" hidden="false" customHeight="false" outlineLevel="0" collapsed="false">
      <c r="A522" s="103"/>
      <c r="B522" s="104"/>
      <c r="C522" s="105" t="s">
        <v>131</v>
      </c>
      <c r="D522" s="105" t="s">
        <v>201</v>
      </c>
      <c r="E522" s="105" t="s">
        <v>347</v>
      </c>
      <c r="F522" s="106" t="s">
        <v>348</v>
      </c>
      <c r="G522" s="105" t="n">
        <v>8</v>
      </c>
      <c r="H522" s="107" t="n">
        <v>0.08</v>
      </c>
      <c r="I522" s="105"/>
      <c r="J522" s="105"/>
      <c r="K522" s="108"/>
      <c r="L522" s="109" t="n">
        <f aca="false">G522*SUMMARY!$E$41/100/SUMMARY!$E$45</f>
        <v>0.0167404037360115</v>
      </c>
      <c r="M522" s="110" t="n">
        <f aca="false">L522*SUMMARY!$E$45</f>
        <v>1.111088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08</v>
      </c>
      <c r="S522" s="0" t="s">
        <v>135</v>
      </c>
      <c r="T522" s="0" t="s">
        <v>509</v>
      </c>
      <c r="U522" s="0" t="s">
        <v>137</v>
      </c>
      <c r="V522" s="0" t="s">
        <v>183</v>
      </c>
    </row>
    <row r="523" customFormat="false" ht="12.75" hidden="false" customHeight="false" outlineLevel="0" collapsed="false">
      <c r="A523" s="103"/>
      <c r="B523" s="104"/>
      <c r="C523" s="105" t="s">
        <v>131</v>
      </c>
      <c r="D523" s="105" t="s">
        <v>201</v>
      </c>
      <c r="E523" s="105" t="s">
        <v>510</v>
      </c>
      <c r="F523" s="106" t="s">
        <v>511</v>
      </c>
      <c r="G523" s="105" t="n">
        <v>21</v>
      </c>
      <c r="H523" s="107" t="n">
        <v>0.21</v>
      </c>
      <c r="I523" s="105"/>
      <c r="J523" s="105"/>
      <c r="K523" s="108"/>
      <c r="L523" s="109" t="n">
        <f aca="false">G523*SUMMARY!$E$41/100/SUMMARY!$E$45</f>
        <v>0.0439435598070302</v>
      </c>
      <c r="M523" s="110" t="n">
        <f aca="false">L523*SUMMARY!$E$45</f>
        <v>2.916606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0.21</v>
      </c>
      <c r="S523" s="0" t="s">
        <v>135</v>
      </c>
      <c r="T523" s="0" t="s">
        <v>336</v>
      </c>
      <c r="U523" s="0" t="s">
        <v>137</v>
      </c>
      <c r="V523" s="0" t="s">
        <v>183</v>
      </c>
    </row>
    <row r="524" customFormat="false" ht="12.75" hidden="false" customHeight="false" outlineLevel="0" collapsed="false">
      <c r="A524" s="103"/>
      <c r="B524" s="104"/>
      <c r="C524" s="105"/>
      <c r="D524" s="105"/>
      <c r="E524" s="105"/>
      <c r="F524" s="106"/>
      <c r="G524" s="105"/>
      <c r="H524" s="107"/>
      <c r="I524" s="105"/>
      <c r="J524" s="105"/>
      <c r="K524" s="108"/>
      <c r="L524" s="109"/>
      <c r="M524" s="110"/>
      <c r="N524" s="102"/>
      <c r="O524" s="102"/>
      <c r="P524" s="102"/>
      <c r="Q524" s="102"/>
    </row>
    <row r="525" customFormat="false" ht="13.5" hidden="false" customHeight="false" outlineLevel="0" collapsed="false">
      <c r="A525" s="103"/>
      <c r="B525" s="104"/>
      <c r="C525" s="105"/>
      <c r="D525" s="105"/>
      <c r="E525" s="105"/>
      <c r="F525" s="106"/>
      <c r="G525" s="105"/>
      <c r="H525" s="107"/>
      <c r="I525" s="105"/>
      <c r="J525" s="105"/>
      <c r="K525" s="108"/>
      <c r="L525" s="109"/>
      <c r="M525" s="110"/>
      <c r="N525" s="102"/>
      <c r="O525" s="102"/>
      <c r="P525" s="102"/>
      <c r="Q525" s="102"/>
    </row>
    <row r="526" customFormat="false" ht="12.75" hidden="false" customHeight="false" outlineLevel="0" collapsed="false">
      <c r="A526" s="94" t="s">
        <v>512</v>
      </c>
      <c r="B526" s="95" t="s">
        <v>77</v>
      </c>
      <c r="C526" s="96" t="s">
        <v>131</v>
      </c>
      <c r="D526" s="96" t="s">
        <v>513</v>
      </c>
      <c r="E526" s="96" t="s">
        <v>433</v>
      </c>
      <c r="F526" s="97" t="s">
        <v>434</v>
      </c>
      <c r="G526" s="96" t="n">
        <v>91.96</v>
      </c>
      <c r="H526" s="98" t="n">
        <v>0.968</v>
      </c>
      <c r="I526" s="96"/>
      <c r="J526" s="96"/>
      <c r="K526" s="99"/>
      <c r="L526" s="100" t="n">
        <f aca="false">G526*SUMMARY!$E$42/100/SUMMARY!$E$45</f>
        <v>0.202287612704204</v>
      </c>
      <c r="M526" s="101" t="n">
        <f aca="false">L526*SUMMARY!$E$45</f>
        <v>13.4261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0.968</v>
      </c>
    </row>
    <row r="527" customFormat="false" ht="12.75" hidden="false" customHeight="false" outlineLevel="0" collapsed="false">
      <c r="A527" s="103"/>
      <c r="B527" s="104"/>
      <c r="C527" s="105" t="s">
        <v>131</v>
      </c>
      <c r="D527" s="105" t="s">
        <v>513</v>
      </c>
      <c r="E527" s="105" t="s">
        <v>364</v>
      </c>
      <c r="F527" s="106" t="s">
        <v>365</v>
      </c>
      <c r="G527" s="105" t="n">
        <v>0.95</v>
      </c>
      <c r="H527" s="107" t="n">
        <v>0.01</v>
      </c>
      <c r="I527" s="105"/>
      <c r="J527" s="105"/>
      <c r="K527" s="108"/>
      <c r="L527" s="109" t="n">
        <f aca="false">G527*SUMMARY!$E$42/100/SUMMARY!$E$45</f>
        <v>0.00208974806512607</v>
      </c>
      <c r="M527" s="110" t="n">
        <f aca="false">L527*SUMMARY!$E$45</f>
        <v>0.1387</v>
      </c>
      <c r="N527" s="102"/>
      <c r="O527" s="102" t="str">
        <f aca="false">IF(M527&gt;0,T(I527),"")</f>
        <v/>
      </c>
      <c r="P527" s="102" t="n">
        <f aca="false">IF(TYPE(I527)=2,(TYPE(I527)-1)*M527,0)</f>
        <v>0</v>
      </c>
      <c r="Q527" s="102" t="n">
        <f aca="false">IF(M527&gt;0,H527,0)</f>
        <v>0.01</v>
      </c>
    </row>
    <row r="528" customFormat="false" ht="12.75" hidden="false" customHeight="false" outlineLevel="0" collapsed="false">
      <c r="A528" s="103"/>
      <c r="B528" s="104"/>
      <c r="C528" s="105" t="s">
        <v>131</v>
      </c>
      <c r="D528" s="105" t="s">
        <v>513</v>
      </c>
      <c r="E528" s="105" t="s">
        <v>514</v>
      </c>
      <c r="F528" s="106" t="s">
        <v>515</v>
      </c>
      <c r="G528" s="105" t="n">
        <v>0.855</v>
      </c>
      <c r="H528" s="107" t="n">
        <v>0.009</v>
      </c>
      <c r="I528" s="105"/>
      <c r="J528" s="105"/>
      <c r="K528" s="108"/>
      <c r="L528" s="109" t="n">
        <f aca="false">G528*SUMMARY!$E$42/100/SUMMARY!$E$45</f>
        <v>0.00188077325861346</v>
      </c>
      <c r="M528" s="110" t="n">
        <f aca="false">L528*SUMMARY!$E$45</f>
        <v>0.12483</v>
      </c>
      <c r="N528" s="102"/>
      <c r="O528" s="102" t="str">
        <f aca="false">IF(M528&gt;0,T(I528),"")</f>
        <v/>
      </c>
      <c r="P528" s="102" t="n">
        <f aca="false">IF(TYPE(I528)=2,(TYPE(I528)-1)*M528,0)</f>
        <v>0</v>
      </c>
      <c r="Q528" s="102" t="n">
        <f aca="false">IF(M528&gt;0,H528,0)</f>
        <v>0.009</v>
      </c>
    </row>
    <row r="529" customFormat="false" ht="12.75" hidden="false" customHeight="false" outlineLevel="0" collapsed="false">
      <c r="A529" s="103"/>
      <c r="B529" s="104"/>
      <c r="C529" s="105" t="s">
        <v>131</v>
      </c>
      <c r="D529" s="105" t="s">
        <v>513</v>
      </c>
      <c r="E529" s="105" t="s">
        <v>431</v>
      </c>
      <c r="F529" s="106" t="s">
        <v>432</v>
      </c>
      <c r="G529" s="105" t="n">
        <v>0.76</v>
      </c>
      <c r="H529" s="107" t="n">
        <v>0.008</v>
      </c>
      <c r="I529" s="105"/>
      <c r="J529" s="105"/>
      <c r="K529" s="108"/>
      <c r="L529" s="109" t="n">
        <f aca="false">G529*SUMMARY!$E$42/100/SUMMARY!$E$45</f>
        <v>0.00167179845210086</v>
      </c>
      <c r="M529" s="110" t="n">
        <f aca="false">L529*SUMMARY!$E$45</f>
        <v>0.1109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008</v>
      </c>
    </row>
    <row r="530" customFormat="false" ht="12.75" hidden="false" customHeight="false" outlineLevel="0" collapsed="false">
      <c r="A530" s="103"/>
      <c r="B530" s="104"/>
      <c r="C530" s="105" t="s">
        <v>131</v>
      </c>
      <c r="D530" s="105" t="s">
        <v>513</v>
      </c>
      <c r="E530" s="105" t="s">
        <v>191</v>
      </c>
      <c r="F530" s="106" t="s">
        <v>162</v>
      </c>
      <c r="G530" s="105" t="n">
        <v>0.475</v>
      </c>
      <c r="H530" s="107" t="n">
        <v>0.005</v>
      </c>
      <c r="I530" s="105"/>
      <c r="J530" s="105"/>
      <c r="K530" s="108"/>
      <c r="L530" s="109" t="n">
        <f aca="false">G530*SUMMARY!$E$42/100/SUMMARY!$E$45</f>
        <v>0.00104487403256304</v>
      </c>
      <c r="M530" s="110" t="n">
        <f aca="false">L530*SUMMARY!$E$45</f>
        <v>0.06935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05</v>
      </c>
    </row>
    <row r="531" customFormat="false" ht="12.75" hidden="false" customHeight="false" outlineLevel="0" collapsed="false">
      <c r="A531" s="103"/>
      <c r="B531" s="104"/>
      <c r="C531" s="105" t="s">
        <v>409</v>
      </c>
      <c r="D531" s="105" t="s">
        <v>225</v>
      </c>
      <c r="E531" s="105" t="s">
        <v>142</v>
      </c>
      <c r="F531" s="106" t="s">
        <v>143</v>
      </c>
      <c r="G531" s="105" t="n">
        <v>4.96208825</v>
      </c>
      <c r="H531" s="107" t="n">
        <v>0.994406</v>
      </c>
      <c r="I531" s="105"/>
      <c r="J531" s="105"/>
      <c r="K531" s="108"/>
      <c r="L531" s="109" t="n">
        <f aca="false">G531*SUMMARY!$E$42/100/SUMMARY!$E$45</f>
        <v>0.0109152782309709</v>
      </c>
      <c r="M531" s="110" t="n">
        <f aca="false">L531*SUMMARY!$E$45</f>
        <v>0.7244648845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994406</v>
      </c>
    </row>
    <row r="532" customFormat="false" ht="12.75" hidden="false" customHeight="false" outlineLevel="0" collapsed="false">
      <c r="A532" s="103"/>
      <c r="B532" s="104"/>
      <c r="C532" s="105" t="s">
        <v>409</v>
      </c>
      <c r="D532" s="105" t="s">
        <v>225</v>
      </c>
      <c r="E532" s="105" t="s">
        <v>381</v>
      </c>
      <c r="F532" s="106" t="s">
        <v>382</v>
      </c>
      <c r="G532" s="105" t="n">
        <v>0.00040017</v>
      </c>
      <c r="H532" s="107" t="n">
        <v>8.02E-005</v>
      </c>
      <c r="I532" s="105"/>
      <c r="J532" s="105"/>
      <c r="K532" s="108"/>
      <c r="L532" s="109" t="n">
        <f aca="false">G532*SUMMARY!$E$42/100/SUMMARY!$E$45</f>
        <v>8.80267877075263E-007</v>
      </c>
      <c r="M532" s="110" t="n">
        <f aca="false">L532*SUMMARY!$E$45</f>
        <v>5.842482E-005</v>
      </c>
      <c r="N532" s="102"/>
      <c r="O532" s="102" t="str">
        <f aca="false">IF(M532&gt;0,T(I532),"")</f>
        <v/>
      </c>
      <c r="P532" s="102" t="n">
        <f aca="false">IF(TYPE(I532)=2,(TYPE(I532)-1)*M532,0)</f>
        <v>0</v>
      </c>
      <c r="Q532" s="102" t="n">
        <f aca="false">IF(M532&gt;0,H532,0)</f>
        <v>8.02E-005</v>
      </c>
    </row>
    <row r="533" customFormat="false" ht="12.75" hidden="false" customHeight="false" outlineLevel="0" collapsed="false">
      <c r="A533" s="103"/>
      <c r="B533" s="104"/>
      <c r="C533" s="105" t="s">
        <v>409</v>
      </c>
      <c r="D533" s="105" t="s">
        <v>225</v>
      </c>
      <c r="E533" s="105" t="s">
        <v>501</v>
      </c>
      <c r="F533" s="106" t="s">
        <v>502</v>
      </c>
      <c r="G533" s="105" t="n">
        <v>0.02751158</v>
      </c>
      <c r="H533" s="107" t="n">
        <v>0.005513</v>
      </c>
      <c r="I533" s="105"/>
      <c r="J533" s="105"/>
      <c r="K533" s="108"/>
      <c r="L533" s="109" t="n">
        <f aca="false">G533*SUMMARY!$E$42/100/SUMMARY!$E$45</f>
        <v>6.05181800774328E-005</v>
      </c>
      <c r="M533" s="110" t="n">
        <f aca="false">L533*SUMMARY!$E$45</f>
        <v>0.00401669068</v>
      </c>
      <c r="N533" s="102"/>
      <c r="O533" s="102" t="str">
        <f aca="false">IF(M533&gt;0,T(I533),"")</f>
        <v/>
      </c>
      <c r="P533" s="102" t="n">
        <f aca="false">IF(TYPE(I533)=2,(TYPE(I533)-1)*M533,0)</f>
        <v>0</v>
      </c>
      <c r="Q533" s="102" t="n">
        <f aca="false">IF(M533&gt;0,H533,0)</f>
        <v>0.005513</v>
      </c>
    </row>
    <row r="534" customFormat="false" ht="12.75" hidden="false" customHeight="false" outlineLevel="0" collapsed="false">
      <c r="A534" s="103"/>
      <c r="B534" s="104"/>
      <c r="C534" s="105" t="s">
        <v>251</v>
      </c>
      <c r="D534" s="105" t="s">
        <v>225</v>
      </c>
      <c r="E534" s="105" t="s">
        <v>322</v>
      </c>
      <c r="F534" s="106" t="s">
        <v>323</v>
      </c>
      <c r="G534" s="105" t="n">
        <v>0.005</v>
      </c>
      <c r="H534" s="107" t="n">
        <v>1</v>
      </c>
      <c r="I534" s="105"/>
      <c r="J534" s="105"/>
      <c r="K534" s="108"/>
      <c r="L534" s="109" t="n">
        <f aca="false">G534*SUMMARY!$E$42/100/SUMMARY!$E$45</f>
        <v>1.09986740269793E-005</v>
      </c>
      <c r="M534" s="110" t="n">
        <f aca="false">L534*SUMMARY!$E$45</f>
        <v>0.00073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1</v>
      </c>
    </row>
    <row r="535" customFormat="false" ht="12.75" hidden="false" customHeight="false" outlineLevel="0" collapsed="false">
      <c r="A535" s="103"/>
      <c r="B535" s="104"/>
      <c r="C535" s="105" t="s">
        <v>309</v>
      </c>
      <c r="D535" s="105" t="s">
        <v>225</v>
      </c>
      <c r="E535" s="105" t="s">
        <v>263</v>
      </c>
      <c r="F535" s="106" t="s">
        <v>264</v>
      </c>
      <c r="G535" s="105" t="n">
        <v>0.005</v>
      </c>
      <c r="H535" s="107" t="n">
        <v>1</v>
      </c>
      <c r="I535" s="105"/>
      <c r="J535" s="105"/>
      <c r="K535" s="108"/>
      <c r="L535" s="109" t="n">
        <f aca="false">G535*SUMMARY!$E$42/100/SUMMARY!$E$45</f>
        <v>1.09986740269793E-005</v>
      </c>
      <c r="M535" s="110" t="n">
        <f aca="false">L535*SUMMARY!$E$45</f>
        <v>0.00073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1</v>
      </c>
    </row>
    <row r="536" customFormat="false" ht="12.75" hidden="false" customHeight="false" outlineLevel="0" collapsed="false">
      <c r="A536" s="103"/>
      <c r="B536" s="104"/>
      <c r="C536" s="105"/>
      <c r="D536" s="105"/>
      <c r="E536" s="105"/>
      <c r="F536" s="106"/>
      <c r="G536" s="105"/>
      <c r="H536" s="107"/>
      <c r="I536" s="105"/>
      <c r="J536" s="105"/>
      <c r="K536" s="108"/>
      <c r="L536" s="109"/>
      <c r="M536" s="110"/>
      <c r="N536" s="102"/>
      <c r="O536" s="102"/>
      <c r="P536" s="102"/>
      <c r="Q536" s="102"/>
    </row>
    <row r="537" customFormat="false" ht="13.5" hidden="false" customHeight="false" outlineLevel="0" collapsed="false">
      <c r="A537" s="103"/>
      <c r="B537" s="104"/>
      <c r="C537" s="105"/>
      <c r="D537" s="105"/>
      <c r="E537" s="105"/>
      <c r="F537" s="106"/>
      <c r="G537" s="105"/>
      <c r="H537" s="107"/>
      <c r="I537" s="105"/>
      <c r="J537" s="105"/>
      <c r="K537" s="108"/>
      <c r="L537" s="109"/>
      <c r="M537" s="110"/>
      <c r="N537" s="102"/>
      <c r="O537" s="102"/>
      <c r="P537" s="102"/>
      <c r="Q537" s="102"/>
    </row>
    <row r="538" customFormat="false" ht="12.75" hidden="false" customHeight="false" outlineLevel="0" collapsed="false">
      <c r="A538" s="94" t="s">
        <v>516</v>
      </c>
      <c r="B538" s="95" t="s">
        <v>79</v>
      </c>
      <c r="C538" s="96" t="s">
        <v>517</v>
      </c>
      <c r="D538" s="96" t="s">
        <v>225</v>
      </c>
      <c r="E538" s="96" t="s">
        <v>142</v>
      </c>
      <c r="F538" s="97" t="s">
        <v>143</v>
      </c>
      <c r="G538" s="96" t="n">
        <v>31.6107583557915</v>
      </c>
      <c r="H538" s="98" t="n">
        <v>0.999212625336627</v>
      </c>
      <c r="I538" s="96"/>
      <c r="J538" s="96"/>
      <c r="K538" s="99"/>
      <c r="L538" s="100" t="n">
        <f aca="false">G538*SUMMARY!$E$43/100/SUMMARY!$E$45</f>
        <v>0.126211305655829</v>
      </c>
      <c r="M538" s="101" t="n">
        <f aca="false">L538*SUMMARY!$E$45</f>
        <v>8.3768509642847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999212625336627</v>
      </c>
    </row>
    <row r="539" customFormat="false" ht="12.75" hidden="false" customHeight="false" outlineLevel="0" collapsed="false">
      <c r="A539" s="103"/>
      <c r="B539" s="104"/>
      <c r="C539" s="105" t="s">
        <v>517</v>
      </c>
      <c r="D539" s="105" t="s">
        <v>225</v>
      </c>
      <c r="E539" s="105" t="s">
        <v>139</v>
      </c>
      <c r="F539" s="106" t="s">
        <v>140</v>
      </c>
      <c r="G539" s="105" t="n">
        <v>0.0248659099203813</v>
      </c>
      <c r="H539" s="107" t="n">
        <v>0.000786008701634838</v>
      </c>
      <c r="I539" s="105"/>
      <c r="J539" s="105"/>
      <c r="K539" s="108"/>
      <c r="L539" s="109" t="n">
        <f aca="false">G539*SUMMARY!$E$43/100/SUMMARY!$E$45</f>
        <v>9.92813561145259E-005</v>
      </c>
      <c r="M539" s="110" t="n">
        <f aca="false">L539*SUMMARY!$E$45</f>
        <v>0.00658946612890105</v>
      </c>
      <c r="N539" s="102"/>
      <c r="O539" s="102" t="str">
        <f aca="false">IF(M539&gt;0,T(I539),"")</f>
        <v/>
      </c>
      <c r="P539" s="102" t="n">
        <f aca="false">IF(TYPE(I539)=2,(TYPE(I539)-1)*M539,0)</f>
        <v>0</v>
      </c>
      <c r="Q539" s="102" t="n">
        <f aca="false">IF(M539&gt;0,H539,0)</f>
        <v>0.000786008701634838</v>
      </c>
    </row>
    <row r="540" customFormat="false" ht="12.75" hidden="false" customHeight="false" outlineLevel="0" collapsed="false">
      <c r="A540" s="103"/>
      <c r="B540" s="104"/>
      <c r="C540" s="105" t="s">
        <v>517</v>
      </c>
      <c r="D540" s="105" t="s">
        <v>225</v>
      </c>
      <c r="E540" s="105" t="s">
        <v>381</v>
      </c>
      <c r="F540" s="106" t="s">
        <v>382</v>
      </c>
      <c r="G540" s="105" t="n">
        <v>4.32131113296998E-005</v>
      </c>
      <c r="H540" s="107" t="n">
        <v>1.36596173792213E-006</v>
      </c>
      <c r="I540" s="105"/>
      <c r="J540" s="105"/>
      <c r="K540" s="108"/>
      <c r="L540" s="109" t="n">
        <f aca="false">G540*SUMMARY!$E$43/100/SUMMARY!$E$45</f>
        <v>1.72535664629915E-007</v>
      </c>
      <c r="M540" s="110" t="n">
        <f aca="false">L540*SUMMARY!$E$45</f>
        <v>1.14514745023705E-005</v>
      </c>
      <c r="N540" s="102"/>
      <c r="O540" s="102" t="str">
        <f aca="false">IF(M540&gt;0,T(I540),"")</f>
        <v/>
      </c>
      <c r="P540" s="102" t="n">
        <f aca="false">IF(TYPE(I540)=2,(TYPE(I540)-1)*M540,0)</f>
        <v>0</v>
      </c>
      <c r="Q540" s="102" t="n">
        <f aca="false">IF(M540&gt;0,H540,0)</f>
        <v>1.36596173792213E-006</v>
      </c>
    </row>
    <row r="541" customFormat="false" ht="12.75" hidden="false" customHeight="false" outlineLevel="0" collapsed="false">
      <c r="A541" s="103"/>
      <c r="B541" s="104"/>
      <c r="C541" s="105" t="s">
        <v>518</v>
      </c>
      <c r="D541" s="105" t="s">
        <v>187</v>
      </c>
      <c r="E541" s="105" t="s">
        <v>519</v>
      </c>
      <c r="F541" s="106" t="s">
        <v>520</v>
      </c>
      <c r="G541" s="105" t="n">
        <v>1.18521972928414E-006</v>
      </c>
      <c r="H541" s="107" t="n">
        <v>1</v>
      </c>
      <c r="I541" s="105"/>
      <c r="J541" s="105"/>
      <c r="K541" s="108"/>
      <c r="L541" s="109" t="n">
        <f aca="false">G541*SUMMARY!$E$43/100/SUMMARY!$E$45</f>
        <v>4.73219047257035E-009</v>
      </c>
      <c r="M541" s="110" t="n">
        <f aca="false">L541*SUMMARY!$E$45</f>
        <v>3.14083228260298E-007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1</v>
      </c>
    </row>
    <row r="542" customFormat="false" ht="12.75" hidden="false" customHeight="false" outlineLevel="0" collapsed="false">
      <c r="A542" s="103"/>
      <c r="B542" s="104"/>
      <c r="C542" s="105" t="s">
        <v>521</v>
      </c>
      <c r="D542" s="105" t="s">
        <v>216</v>
      </c>
      <c r="E542" s="105" t="s">
        <v>217</v>
      </c>
      <c r="F542" s="106" t="s">
        <v>218</v>
      </c>
      <c r="G542" s="105" t="n">
        <v>35.4892502617571</v>
      </c>
      <c r="H542" s="107" t="n">
        <v>1</v>
      </c>
      <c r="I542" s="105"/>
      <c r="J542" s="105"/>
      <c r="K542" s="108"/>
      <c r="L542" s="109" t="n">
        <f aca="false">G542*SUMMARY!$E$43/100/SUMMARY!$E$45</f>
        <v>0.141696841368635</v>
      </c>
      <c r="M542" s="110" t="n">
        <f aca="false">L542*SUMMARY!$E$45</f>
        <v>9.40465131936564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1</v>
      </c>
    </row>
    <row r="543" customFormat="false" ht="12.75" hidden="false" customHeight="false" outlineLevel="0" collapsed="false">
      <c r="A543" s="103"/>
      <c r="B543" s="104"/>
      <c r="C543" s="105" t="s">
        <v>522</v>
      </c>
      <c r="D543" s="105" t="s">
        <v>300</v>
      </c>
      <c r="E543" s="105" t="s">
        <v>523</v>
      </c>
      <c r="F543" s="106" t="s">
        <v>524</v>
      </c>
      <c r="G543" s="105" t="n">
        <v>18.0193813411828</v>
      </c>
      <c r="H543" s="107" t="n">
        <v>0.797101449275362</v>
      </c>
      <c r="I543" s="105"/>
      <c r="J543" s="105"/>
      <c r="K543" s="108"/>
      <c r="L543" s="109" t="n">
        <f aca="false">G543*SUMMARY!$E$43/100/SUMMARY!$E$45</f>
        <v>0.0719454313807787</v>
      </c>
      <c r="M543" s="110" t="n">
        <f aca="false">L543*SUMMARY!$E$45</f>
        <v>4.77513605541345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0.797101449275362</v>
      </c>
    </row>
    <row r="544" customFormat="false" ht="12.75" hidden="false" customHeight="false" outlineLevel="0" collapsed="false">
      <c r="A544" s="103"/>
      <c r="B544" s="104"/>
      <c r="C544" s="105" t="s">
        <v>522</v>
      </c>
      <c r="D544" s="105" t="s">
        <v>300</v>
      </c>
      <c r="E544" s="105" t="s">
        <v>525</v>
      </c>
      <c r="F544" s="106" t="s">
        <v>526</v>
      </c>
      <c r="G544" s="105" t="n">
        <v>4.58675161411927</v>
      </c>
      <c r="H544" s="107" t="n">
        <v>0.202898550724638</v>
      </c>
      <c r="I544" s="105"/>
      <c r="J544" s="105"/>
      <c r="K544" s="108"/>
      <c r="L544" s="109" t="n">
        <f aca="false">G544*SUMMARY!$E$43/100/SUMMARY!$E$45</f>
        <v>0.0183133825332891</v>
      </c>
      <c r="M544" s="110" t="n">
        <f aca="false">L544*SUMMARY!$E$45</f>
        <v>1.21548917774161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0.202898550724638</v>
      </c>
    </row>
    <row r="545" customFormat="false" ht="12.75" hidden="false" customHeight="false" outlineLevel="0" collapsed="false">
      <c r="A545" s="103"/>
      <c r="B545" s="104"/>
      <c r="C545" s="105" t="s">
        <v>527</v>
      </c>
      <c r="D545" s="105" t="s">
        <v>300</v>
      </c>
      <c r="E545" s="105" t="s">
        <v>273</v>
      </c>
      <c r="F545" s="106" t="s">
        <v>274</v>
      </c>
      <c r="G545" s="105" t="n">
        <v>0.17499447671047</v>
      </c>
      <c r="H545" s="107" t="n">
        <v>0.244764397905759</v>
      </c>
      <c r="I545" s="105"/>
      <c r="J545" s="105"/>
      <c r="K545" s="108"/>
      <c r="L545" s="109" t="n">
        <f aca="false">G545*SUMMARY!$E$43/100/SUMMARY!$E$45</f>
        <v>0.00069869508157942</v>
      </c>
      <c r="M545" s="110" t="n">
        <f aca="false">L545*SUMMARY!$E$45</f>
        <v>0.0463735363282746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0.244764397905759</v>
      </c>
    </row>
    <row r="546" customFormat="false" ht="12.75" hidden="false" customHeight="false" outlineLevel="0" collapsed="false">
      <c r="A546" s="103"/>
      <c r="B546" s="104"/>
      <c r="C546" s="105" t="s">
        <v>527</v>
      </c>
      <c r="D546" s="105" t="s">
        <v>300</v>
      </c>
      <c r="E546" s="105" t="s">
        <v>528</v>
      </c>
      <c r="F546" s="106" t="s">
        <v>529</v>
      </c>
      <c r="G546" s="105" t="n">
        <v>0.180609272754657</v>
      </c>
      <c r="H546" s="107" t="n">
        <v>0.25261780104712</v>
      </c>
      <c r="I546" s="105"/>
      <c r="J546" s="105"/>
      <c r="K546" s="108"/>
      <c r="L546" s="109" t="n">
        <f aca="false">G546*SUMMARY!$E$43/100/SUMMARY!$E$45</f>
        <v>0.000721113105587316</v>
      </c>
      <c r="M546" s="110" t="n">
        <f aca="false">L546*SUMMARY!$E$45</f>
        <v>0.047861457279984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25261780104712</v>
      </c>
    </row>
    <row r="547" customFormat="false" ht="12.75" hidden="false" customHeight="false" outlineLevel="0" collapsed="false">
      <c r="A547" s="103"/>
      <c r="B547" s="104"/>
      <c r="C547" s="105" t="s">
        <v>527</v>
      </c>
      <c r="D547" s="105" t="s">
        <v>300</v>
      </c>
      <c r="E547" s="105" t="s">
        <v>530</v>
      </c>
      <c r="F547" s="106" t="s">
        <v>531</v>
      </c>
      <c r="G547" s="105" t="n">
        <v>0.300391588363962</v>
      </c>
      <c r="H547" s="107" t="n">
        <v>0.420157068062827</v>
      </c>
      <c r="I547" s="105"/>
      <c r="J547" s="105"/>
      <c r="K547" s="108"/>
      <c r="L547" s="109" t="n">
        <f aca="false">G547*SUMMARY!$E$43/100/SUMMARY!$E$45</f>
        <v>0.00119936428442243</v>
      </c>
      <c r="M547" s="110" t="n">
        <f aca="false">L547*SUMMARY!$E$45</f>
        <v>0.0796037709164501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420157068062827</v>
      </c>
    </row>
    <row r="548" customFormat="false" ht="12.75" hidden="false" customHeight="false" outlineLevel="0" collapsed="false">
      <c r="A548" s="103"/>
      <c r="B548" s="104"/>
      <c r="C548" s="105" t="s">
        <v>527</v>
      </c>
      <c r="D548" s="105" t="s">
        <v>300</v>
      </c>
      <c r="E548" s="105" t="s">
        <v>532</v>
      </c>
      <c r="F548" s="106" t="s">
        <v>533</v>
      </c>
      <c r="G548" s="105" t="n">
        <v>0.00374319736279081</v>
      </c>
      <c r="H548" s="107" t="n">
        <v>0.00523560209424084</v>
      </c>
      <c r="I548" s="105"/>
      <c r="J548" s="105"/>
      <c r="K548" s="108"/>
      <c r="L548" s="109" t="n">
        <f aca="false">G548*SUMMARY!$E$43/100/SUMMARY!$E$45</f>
        <v>1.49453493385972E-005</v>
      </c>
      <c r="M548" s="110" t="n">
        <f aca="false">L548*SUMMARY!$E$45</f>
        <v>0.000991947301139565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00523560209424084</v>
      </c>
    </row>
    <row r="549" customFormat="false" ht="12.75" hidden="false" customHeight="false" outlineLevel="0" collapsed="false">
      <c r="A549" s="103"/>
      <c r="B549" s="104"/>
      <c r="C549" s="105" t="s">
        <v>527</v>
      </c>
      <c r="D549" s="105" t="s">
        <v>300</v>
      </c>
      <c r="E549" s="105" t="s">
        <v>534</v>
      </c>
      <c r="F549" s="106" t="s">
        <v>535</v>
      </c>
      <c r="G549" s="105" t="n">
        <v>0.0402393716500012</v>
      </c>
      <c r="H549" s="107" t="n">
        <v>0.056282722513089</v>
      </c>
      <c r="I549" s="105"/>
      <c r="J549" s="105"/>
      <c r="K549" s="108"/>
      <c r="L549" s="109" t="n">
        <f aca="false">G549*SUMMARY!$E$43/100/SUMMARY!$E$45</f>
        <v>0.00016066250538992</v>
      </c>
      <c r="M549" s="110" t="n">
        <f aca="false">L549*SUMMARY!$E$45</f>
        <v>0.0106634334872503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056282722513089</v>
      </c>
    </row>
    <row r="550" customFormat="false" ht="12.75" hidden="false" customHeight="false" outlineLevel="0" collapsed="false">
      <c r="A550" s="103"/>
      <c r="B550" s="104"/>
      <c r="C550" s="105" t="s">
        <v>527</v>
      </c>
      <c r="D550" s="105" t="s">
        <v>300</v>
      </c>
      <c r="E550" s="105" t="s">
        <v>536</v>
      </c>
      <c r="F550" s="106" t="s">
        <v>537</v>
      </c>
      <c r="G550" s="105" t="n">
        <v>0.0149727894511632</v>
      </c>
      <c r="H550" s="107" t="n">
        <v>0.0209424083769634</v>
      </c>
      <c r="I550" s="105"/>
      <c r="J550" s="105"/>
      <c r="K550" s="108"/>
      <c r="L550" s="109" t="n">
        <f aca="false">G550*SUMMARY!$E$43/100/SUMMARY!$E$45</f>
        <v>5.97813973543889E-005</v>
      </c>
      <c r="M550" s="110" t="n">
        <f aca="false">L550*SUMMARY!$E$45</f>
        <v>0.00396778920455826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0209424083769634</v>
      </c>
    </row>
    <row r="551" customFormat="false" ht="12.75" hidden="false" customHeight="false" outlineLevel="0" collapsed="false">
      <c r="A551" s="103"/>
      <c r="B551" s="104"/>
      <c r="C551" s="105" t="s">
        <v>309</v>
      </c>
      <c r="D551" s="105" t="s">
        <v>538</v>
      </c>
      <c r="E551" s="105" t="s">
        <v>263</v>
      </c>
      <c r="F551" s="106" t="s">
        <v>264</v>
      </c>
      <c r="G551" s="105" t="n">
        <v>9.20551650855282</v>
      </c>
      <c r="H551" s="107" t="n">
        <v>0.9818</v>
      </c>
      <c r="I551" s="105"/>
      <c r="J551" s="105"/>
      <c r="K551" s="108"/>
      <c r="L551" s="109" t="n">
        <f aca="false">G551*SUMMARY!$E$43/100/SUMMARY!$E$45</f>
        <v>0.0367545835093159</v>
      </c>
      <c r="M551" s="110" t="n">
        <f aca="false">L551*SUMMARY!$E$45</f>
        <v>2.4394618747665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9818</v>
      </c>
    </row>
    <row r="552" customFormat="false" ht="12.75" hidden="false" customHeight="false" outlineLevel="0" collapsed="false">
      <c r="A552" s="103"/>
      <c r="B552" s="104"/>
      <c r="C552" s="105" t="s">
        <v>309</v>
      </c>
      <c r="D552" s="105" t="s">
        <v>538</v>
      </c>
      <c r="E552" s="105" t="s">
        <v>381</v>
      </c>
      <c r="F552" s="106" t="s">
        <v>382</v>
      </c>
      <c r="G552" s="105" t="n">
        <v>0.170353771793107</v>
      </c>
      <c r="H552" s="107" t="n">
        <v>0.0182</v>
      </c>
      <c r="I552" s="105"/>
      <c r="J552" s="105"/>
      <c r="K552" s="108"/>
      <c r="L552" s="109" t="n">
        <f aca="false">G552*SUMMARY!$E$43/100/SUMMARY!$E$45</f>
        <v>0.000680166281346553</v>
      </c>
      <c r="M552" s="110" t="n">
        <f aca="false">L552*SUMMARY!$E$45</f>
        <v>0.0451437495251733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182</v>
      </c>
    </row>
    <row r="553" customFormat="false" ht="12.75" hidden="false" customHeight="false" outlineLevel="0" collapsed="false">
      <c r="A553" s="103"/>
      <c r="B553" s="104"/>
      <c r="C553" s="105" t="s">
        <v>251</v>
      </c>
      <c r="D553" s="105" t="s">
        <v>538</v>
      </c>
      <c r="E553" s="105" t="s">
        <v>322</v>
      </c>
      <c r="F553" s="106" t="s">
        <v>323</v>
      </c>
      <c r="G553" s="105" t="n">
        <v>0.178127142258841</v>
      </c>
      <c r="H553" s="107" t="n">
        <v>1</v>
      </c>
      <c r="I553" s="105"/>
      <c r="J553" s="105"/>
      <c r="K553" s="108"/>
      <c r="L553" s="109" t="n">
        <f aca="false">G553*SUMMARY!$E$43/100/SUMMARY!$E$45</f>
        <v>0.000711202779262365</v>
      </c>
      <c r="M553" s="110" t="n">
        <f aca="false">L553*SUMMARY!$E$45</f>
        <v>0.0472036926985928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1</v>
      </c>
    </row>
    <row r="554" customFormat="false" ht="12.75" hidden="false" customHeight="false" outlineLevel="0" collapsed="false">
      <c r="A554" s="103"/>
      <c r="B554" s="104"/>
      <c r="C554" s="105"/>
      <c r="D554" s="105"/>
      <c r="E554" s="105"/>
      <c r="F554" s="106"/>
      <c r="G554" s="105"/>
      <c r="H554" s="107"/>
      <c r="I554" s="105"/>
      <c r="J554" s="105"/>
      <c r="K554" s="108"/>
      <c r="L554" s="109"/>
      <c r="M554" s="110" t="s">
        <v>539</v>
      </c>
      <c r="N554" s="102"/>
      <c r="O554" s="102"/>
      <c r="P554" s="102"/>
      <c r="Q554" s="102"/>
    </row>
    <row r="555" customFormat="false" ht="13.5" hidden="false" customHeight="false" outlineLevel="0" collapsed="false">
      <c r="A555" s="111"/>
      <c r="B555" s="112"/>
      <c r="C555" s="113"/>
      <c r="D555" s="114"/>
      <c r="E555" s="114"/>
      <c r="F555" s="115"/>
      <c r="G555" s="114"/>
      <c r="H555" s="116"/>
      <c r="I555" s="114"/>
      <c r="J555" s="114"/>
      <c r="K555" s="117"/>
      <c r="L555" s="118"/>
      <c r="M555" s="119" t="s">
        <v>539</v>
      </c>
      <c r="N555" s="102"/>
      <c r="O555" s="102"/>
      <c r="P555" s="102"/>
      <c r="Q555" s="102"/>
    </row>
    <row r="556" customFormat="false" ht="12.75" hidden="false" customHeight="false" outlineLevel="0" collapsed="false">
      <c r="A556" s="120"/>
      <c r="B556" s="121"/>
      <c r="C556" s="122"/>
      <c r="D556" s="122"/>
      <c r="E556" s="122"/>
      <c r="F556" s="123"/>
      <c r="G556" s="122"/>
      <c r="H556" s="124"/>
      <c r="I556" s="122"/>
      <c r="J556" s="122"/>
      <c r="K556" s="125"/>
      <c r="L556" s="109"/>
      <c r="M556" s="110" t="s">
        <v>539</v>
      </c>
      <c r="N556" s="102"/>
      <c r="O556" s="102"/>
      <c r="P556" s="102"/>
      <c r="Q556" s="102"/>
    </row>
    <row r="557" customFormat="false" ht="12.75" hidden="false" customHeight="false" outlineLevel="0" collapsed="false">
      <c r="A557" s="120"/>
      <c r="B557" s="126"/>
      <c r="C557" s="122"/>
      <c r="D557" s="122"/>
      <c r="E557" s="122"/>
      <c r="F557" s="123"/>
      <c r="G557" s="122"/>
      <c r="H557" s="124"/>
      <c r="I557" s="122"/>
      <c r="J557" s="122"/>
      <c r="K557" s="125"/>
      <c r="L557" s="109"/>
      <c r="M557" s="110" t="s">
        <v>539</v>
      </c>
      <c r="N557" s="102"/>
      <c r="O557" s="102"/>
      <c r="P557" s="102"/>
      <c r="Q557" s="102"/>
    </row>
    <row r="558" customFormat="false" ht="12.75" hidden="false" customHeight="false" outlineLevel="0" collapsed="false">
      <c r="A558" s="120"/>
      <c r="B558" s="126"/>
      <c r="C558" s="127" t="s">
        <v>540</v>
      </c>
      <c r="D558" s="122"/>
      <c r="E558" s="122"/>
      <c r="F558" s="123"/>
      <c r="G558" s="122"/>
      <c r="H558" s="124"/>
      <c r="I558" s="122"/>
      <c r="J558" s="122"/>
      <c r="K558" s="125"/>
      <c r="L558" s="109"/>
      <c r="M558" s="110" t="s">
        <v>539</v>
      </c>
      <c r="N558" s="102"/>
      <c r="O558" s="102"/>
      <c r="P558" s="102"/>
      <c r="Q558" s="102"/>
    </row>
    <row r="559" customFormat="false" ht="12.75" hidden="false" customHeight="false" outlineLevel="0" collapsed="false">
      <c r="A559" s="120"/>
      <c r="B559" s="121" t="n">
        <v>1</v>
      </c>
      <c r="C559" s="127" t="s">
        <v>101</v>
      </c>
      <c r="D559" s="122"/>
      <c r="E559" s="122"/>
      <c r="F559" s="123"/>
      <c r="G559" s="122"/>
      <c r="H559" s="124"/>
      <c r="I559" s="122"/>
      <c r="J559" s="122"/>
      <c r="K559" s="125"/>
      <c r="L559" s="109"/>
      <c r="M559" s="110" t="s">
        <v>539</v>
      </c>
      <c r="N559" s="102"/>
      <c r="O559" s="102"/>
      <c r="P559" s="102"/>
      <c r="Q559" s="102"/>
    </row>
    <row r="560" customFormat="false" ht="12.75" hidden="false" customHeight="false" outlineLevel="0" collapsed="false">
      <c r="A560" s="120"/>
      <c r="B560" s="121"/>
      <c r="C560" s="127" t="s">
        <v>102</v>
      </c>
      <c r="D560" s="122"/>
      <c r="E560" s="122"/>
      <c r="F560" s="123"/>
      <c r="G560" s="122"/>
      <c r="H560" s="124"/>
      <c r="I560" s="122"/>
      <c r="J560" s="122"/>
      <c r="K560" s="125"/>
      <c r="L560" s="109"/>
      <c r="M560" s="110" t="s">
        <v>539</v>
      </c>
      <c r="N560" s="102"/>
      <c r="O560" s="102"/>
      <c r="P560" s="102"/>
      <c r="Q560" s="102"/>
    </row>
    <row r="561" customFormat="false" ht="12.75" hidden="false" customHeight="false" outlineLevel="0" collapsed="false">
      <c r="A561" s="120"/>
      <c r="B561" s="121" t="n">
        <v>2</v>
      </c>
      <c r="C561" s="127" t="s">
        <v>104</v>
      </c>
      <c r="D561" s="122"/>
      <c r="E561" s="122"/>
      <c r="F561" s="123"/>
      <c r="G561" s="122"/>
      <c r="H561" s="124"/>
      <c r="I561" s="122"/>
      <c r="J561" s="122"/>
      <c r="K561" s="125"/>
      <c r="L561" s="109"/>
      <c r="M561" s="110" t="s">
        <v>539</v>
      </c>
      <c r="N561" s="102"/>
      <c r="O561" s="102"/>
      <c r="P561" s="102"/>
      <c r="Q561" s="102"/>
    </row>
    <row r="562" customFormat="false" ht="12.75" hidden="false" customHeight="false" outlineLevel="0" collapsed="false">
      <c r="A562" s="120"/>
      <c r="C562" s="122"/>
      <c r="D562" s="122"/>
      <c r="E562" s="122"/>
      <c r="F562" s="123"/>
      <c r="G562" s="122"/>
      <c r="H562" s="124"/>
      <c r="I562" s="122"/>
      <c r="J562" s="122"/>
      <c r="K562" s="125"/>
      <c r="L562" s="109"/>
      <c r="M562" s="110"/>
      <c r="N562" s="102"/>
      <c r="O562" s="102"/>
      <c r="P562" s="102"/>
      <c r="Q562" s="102"/>
    </row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</sheetData>
  <sheetProtection sheet="true" password="eee1" objects="true" scenarios="true" autoFilter="false"/>
  <autoFilter ref="A5:M555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6 02/00 Uen
&amp;10Rev: A
Reference: 131 32-BMR 456 02/00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1</v>
      </c>
    </row>
    <row r="7" customFormat="false" ht="12.75" hidden="false" customHeight="false" outlineLevel="0" collapsed="false">
      <c r="B7" s="0" t="s">
        <v>542</v>
      </c>
      <c r="C7" s="129"/>
    </row>
    <row r="8" customFormat="false" ht="12.75" hidden="false" customHeight="false" outlineLevel="0" collapsed="false">
      <c r="A8" s="130"/>
      <c r="B8" s="130" t="s">
        <v>543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4</v>
      </c>
      <c r="C9" s="26" t="n">
        <v>28.1211090087891</v>
      </c>
    </row>
    <row r="10" customFormat="false" ht="12.75" hidden="false" customHeight="false" outlineLevel="0" collapsed="false">
      <c r="B10" s="0" t="s">
        <v>545</v>
      </c>
      <c r="C10" s="26" t="n">
        <v>0.448466002941132</v>
      </c>
    </row>
    <row r="11" customFormat="false" ht="12.75" hidden="false" customHeight="false" outlineLevel="0" collapsed="false">
      <c r="B11" s="0" t="s">
        <v>546</v>
      </c>
      <c r="C11" s="26" t="n">
        <v>0</v>
      </c>
    </row>
    <row r="12" customFormat="false" ht="12.75" hidden="false" customHeight="false" outlineLevel="0" collapsed="false">
      <c r="B12" s="0" t="s">
        <v>547</v>
      </c>
      <c r="C12" s="26" t="n">
        <v>0</v>
      </c>
    </row>
    <row r="13" customFormat="false" ht="12.75" hidden="false" customHeight="false" outlineLevel="0" collapsed="false">
      <c r="B13" s="0" t="s">
        <v>548</v>
      </c>
      <c r="C13" s="26" t="n">
        <v>0</v>
      </c>
    </row>
    <row r="14" customFormat="false" ht="12.75" hidden="false" customHeight="false" outlineLevel="0" collapsed="false">
      <c r="B14" s="0" t="s">
        <v>549</v>
      </c>
      <c r="C14" s="26" t="n">
        <v>0</v>
      </c>
    </row>
    <row r="15" customFormat="false" ht="12.75" hidden="false" customHeight="false" outlineLevel="0" collapsed="false">
      <c r="B15" s="0" t="s">
        <v>550</v>
      </c>
      <c r="C15" s="26" t="n">
        <v>0</v>
      </c>
    </row>
    <row r="16" customFormat="false" ht="12.75" hidden="false" customHeight="false" outlineLevel="0" collapsed="false">
      <c r="B16" s="0" t="s">
        <v>551</v>
      </c>
      <c r="C16" s="26" t="n">
        <v>0</v>
      </c>
    </row>
    <row r="17" customFormat="false" ht="12.75" hidden="false" customHeight="false" outlineLevel="0" collapsed="false">
      <c r="B17" s="0" t="s">
        <v>552</v>
      </c>
      <c r="C17" s="26" t="n">
        <v>0.108000002801418</v>
      </c>
    </row>
    <row r="18" customFormat="false" ht="12.75" hidden="false" customHeight="false" outlineLevel="0" collapsed="false">
      <c r="B18" s="0" t="s">
        <v>553</v>
      </c>
      <c r="C18" s="26" t="n">
        <v>0</v>
      </c>
    </row>
    <row r="19" customFormat="false" ht="12.75" hidden="false" customHeight="false" outlineLevel="0" collapsed="false">
      <c r="B19" s="0" t="s">
        <v>554</v>
      </c>
      <c r="C19" s="26" t="n">
        <v>0</v>
      </c>
    </row>
    <row r="20" customFormat="false" ht="12.75" hidden="false" customHeight="false" outlineLevel="0" collapsed="false">
      <c r="B20" s="0" t="s">
        <v>555</v>
      </c>
      <c r="C20" s="26" t="n">
        <v>0</v>
      </c>
    </row>
    <row r="21" customFormat="false" ht="12.75" hidden="false" customHeight="false" outlineLevel="0" collapsed="false">
      <c r="B21" s="0" t="s">
        <v>556</v>
      </c>
      <c r="C21" s="26" t="n">
        <v>0</v>
      </c>
    </row>
    <row r="22" customFormat="false" ht="12.75" hidden="false" customHeight="false" outlineLevel="0" collapsed="false">
      <c r="B22" s="0" t="s">
        <v>557</v>
      </c>
      <c r="C22" s="26" t="n">
        <v>5.40000000910368E-005</v>
      </c>
    </row>
    <row r="23" customFormat="false" ht="12.75" hidden="false" customHeight="false" outlineLevel="0" collapsed="false">
      <c r="B23" s="0" t="s">
        <v>558</v>
      </c>
      <c r="C23" s="26" t="n">
        <v>7.65228080749512</v>
      </c>
    </row>
    <row r="24" customFormat="false" ht="12.75" hidden="false" customHeight="false" outlineLevel="0" collapsed="false">
      <c r="B24" s="0" t="s">
        <v>559</v>
      </c>
      <c r="C24" s="26" t="n">
        <v>0</v>
      </c>
    </row>
    <row r="25" customFormat="false" ht="12.75" hidden="false" customHeight="false" outlineLevel="0" collapsed="false">
      <c r="B25" s="0" t="s">
        <v>560</v>
      </c>
      <c r="C25" s="26" t="n">
        <v>4778.427734375</v>
      </c>
    </row>
    <row r="26" customFormat="false" ht="12.75" hidden="false" customHeight="false" outlineLevel="0" collapsed="false">
      <c r="B26" s="0" t="s">
        <v>561</v>
      </c>
      <c r="C26" s="26" t="n">
        <v>0.121358461678028</v>
      </c>
    </row>
    <row r="28" customFormat="false" ht="12.75" hidden="false" customHeight="false" outlineLevel="0" collapsed="false">
      <c r="B28" s="0" t="s">
        <v>562</v>
      </c>
      <c r="C28" s="1" t="n">
        <v>0</v>
      </c>
    </row>
    <row r="31" customFormat="false" ht="12.75" hidden="false" customHeight="false" outlineLevel="0" collapsed="false">
      <c r="B31" s="0" t="s">
        <v>563</v>
      </c>
    </row>
    <row r="32" customFormat="false" ht="12.75" hidden="false" customHeight="false" outlineLevel="0" collapsed="false">
      <c r="B32" s="131" t="s">
        <v>564</v>
      </c>
      <c r="C32" s="131" t="s">
        <v>565</v>
      </c>
      <c r="D32" s="131"/>
      <c r="E32" s="131"/>
      <c r="F32" s="131" t="s">
        <v>566</v>
      </c>
    </row>
    <row r="33" customFormat="false" ht="12.75" hidden="false" customHeight="true" outlineLevel="0" collapsed="false">
      <c r="B33" s="0" t="s">
        <v>567</v>
      </c>
      <c r="C33" s="132" t="s">
        <v>568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69</v>
      </c>
      <c r="C34" s="132" t="s">
        <v>570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1</v>
      </c>
      <c r="C35" s="132" t="s">
        <v>572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3</v>
      </c>
      <c r="C36" s="132" t="s">
        <v>574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6 02/00 Uen
&amp;10Rev: A
Reference: 131 32-BMR 456 02/00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6 02/00 UenRev A</dc:description>
  <cp:keywords/>
  <dc:language>en-US</dc:language>
  <cp:lastModifiedBy>Lisa Li C</cp:lastModifiedBy>
  <cp:lastPrinted>2008-01-11T12:22:48Z</cp:lastPrinted>
  <dcterms:modified xsi:type="dcterms:W3CDTF">2017-09-07T06:29:48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6 02/00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6 02/00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