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890</definedName>
    <definedName function="false" hidden="false" localSheetId="0" name="_xlnm.Print_Area" vbProcedure="false">SUMMARY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5" uniqueCount="684">
  <si>
    <t xml:space="preserve">Materials declaration workbook</t>
  </si>
  <si>
    <t xml:space="preserve">PRODUCT P/N</t>
  </si>
  <si>
    <t xml:space="preserve">PIM4328P  36 - 75 Vin/36-75, 3.3, 5 Vout 300 W QB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1 G </t>
  </si>
  <si>
    <t xml:space="preserve">MSF_2</t>
  </si>
  <si>
    <t xml:space="preserve">SOLDER Sn95.5Ag3.8Cu0.7</t>
  </si>
  <si>
    <t xml:space="preserve">MTD_1</t>
  </si>
  <si>
    <t xml:space="preserve">LACQUER</t>
  </si>
  <si>
    <t xml:space="preserve">0.25 G </t>
  </si>
  <si>
    <t xml:space="preserve">MVK_2</t>
  </si>
  <si>
    <t xml:space="preserve">ADHESIVE</t>
  </si>
  <si>
    <t xml:space="preserve">1 pcs. </t>
  </si>
  <si>
    <t xml:space="preserve">REG_1</t>
  </si>
  <si>
    <t xml:space="preserve">COIL AROUND BOBBIN, NO PIN</t>
  </si>
  <si>
    <t xml:space="preserve">REG_12</t>
  </si>
  <si>
    <t xml:space="preserve">LF COIL AROUND BOBBIN, CLIP, CONDUCTOR </t>
  </si>
  <si>
    <t xml:space="preserve">2 pcs. </t>
  </si>
  <si>
    <t xml:space="preserve">REG_22</t>
  </si>
  <si>
    <t xml:space="preserve">POWER INDUCTOR SMD</t>
  </si>
  <si>
    <t xml:space="preserve">REG_27</t>
  </si>
  <si>
    <t xml:space="preserve">CHOKE</t>
  </si>
  <si>
    <t xml:space="preserve">REG_29</t>
  </si>
  <si>
    <t xml:space="preserve">TRANSFORMER</t>
  </si>
  <si>
    <t xml:space="preserve">5 pcs. </t>
  </si>
  <si>
    <t xml:space="preserve">REN_1</t>
  </si>
  <si>
    <t xml:space="preserve">SMD RESISTOR</t>
  </si>
  <si>
    <t xml:space="preserve">136 pcs. </t>
  </si>
  <si>
    <t xml:space="preserve">REP622</t>
  </si>
  <si>
    <t xml:space="preserve">LF SMD RESISTOR</t>
  </si>
  <si>
    <t xml:space="preserve">REP635</t>
  </si>
  <si>
    <t xml:space="preserve">REP689</t>
  </si>
  <si>
    <t xml:space="preserve">REZ_1M</t>
  </si>
  <si>
    <t xml:space="preserve">LF THERMISTOR</t>
  </si>
  <si>
    <t xml:space="preserve">REZ_E</t>
  </si>
  <si>
    <t xml:space="preserve">THERMISTOR</t>
  </si>
  <si>
    <t xml:space="preserve">RJC_0402_2</t>
  </si>
  <si>
    <t xml:space="preserve">CERAMIC CAPACITOR</t>
  </si>
  <si>
    <t xml:space="preserve">13 pcs. </t>
  </si>
  <si>
    <t xml:space="preserve">RJC_0402_NP0_M</t>
  </si>
  <si>
    <t xml:space="preserve">LF CERAMIC CAPACITOR</t>
  </si>
  <si>
    <t xml:space="preserve">12 pcs. </t>
  </si>
  <si>
    <t xml:space="preserve">RJC_0402_X7R</t>
  </si>
  <si>
    <t xml:space="preserve">4 pcs. </t>
  </si>
  <si>
    <t xml:space="preserve">RJC_0603_NP0_M</t>
  </si>
  <si>
    <t xml:space="preserve">RJC_0603_X7R</t>
  </si>
  <si>
    <t xml:space="preserve">RJC_0805_X7R_M</t>
  </si>
  <si>
    <t xml:space="preserve">RJC_1206_X7R</t>
  </si>
  <si>
    <t xml:space="preserve">RJC_1206_X7R_K</t>
  </si>
  <si>
    <t xml:space="preserve">8 pcs. </t>
  </si>
  <si>
    <t xml:space="preserve">RJC_1210_X5R</t>
  </si>
  <si>
    <t xml:space="preserve">6 pcs. </t>
  </si>
  <si>
    <t xml:space="preserve">RJC_1210_X7R</t>
  </si>
  <si>
    <t xml:space="preserve">RKZ_D2PAK</t>
  </si>
  <si>
    <t xml:space="preserve">LF DIODE</t>
  </si>
  <si>
    <t xml:space="preserve">RKZ_DO214</t>
  </si>
  <si>
    <t xml:space="preserve">RKZ_SOD323</t>
  </si>
  <si>
    <t xml:space="preserve">LF-DIODE</t>
  </si>
  <si>
    <t xml:space="preserve">3 pcs. </t>
  </si>
  <si>
    <t xml:space="preserve">RKZ_SOD323F</t>
  </si>
  <si>
    <t xml:space="preserve">1.5 pcs. </t>
  </si>
  <si>
    <t xml:space="preserve">RKZ_SOD523_O</t>
  </si>
  <si>
    <t xml:space="preserve">RKZ_SOD523_V</t>
  </si>
  <si>
    <t xml:space="preserve">RKZ_SOT23</t>
  </si>
  <si>
    <t xml:space="preserve">RKZ_SOT416</t>
  </si>
  <si>
    <t xml:space="preserve">RKZ_TO277A</t>
  </si>
  <si>
    <t xml:space="preserve">DIODE</t>
  </si>
  <si>
    <t xml:space="preserve">ROP_TSSOP14</t>
  </si>
  <si>
    <t xml:space="preserve">LF ASIC</t>
  </si>
  <si>
    <t xml:space="preserve">RYN_3</t>
  </si>
  <si>
    <t xml:space="preserve">TRANSISTOR</t>
  </si>
  <si>
    <t xml:space="preserve">RYN_4</t>
  </si>
  <si>
    <t xml:space="preserve">RYN_PowerPAKSO8_I</t>
  </si>
  <si>
    <t xml:space="preserve">LF TRANSISTOR</t>
  </si>
  <si>
    <t xml:space="preserve">RYN_SC70_6</t>
  </si>
  <si>
    <t xml:space="preserve">4.5 pcs. </t>
  </si>
  <si>
    <t xml:space="preserve">RYN_SOT23</t>
  </si>
  <si>
    <t xml:space="preserve">RYN_SOT323</t>
  </si>
  <si>
    <t xml:space="preserve">RYN_SOT323_I</t>
  </si>
  <si>
    <t xml:space="preserve">RYN_SSOT_6</t>
  </si>
  <si>
    <t xml:space="preserve">RYN_SSOT_6B</t>
  </si>
  <si>
    <t xml:space="preserve">RYN_TSOP6</t>
  </si>
  <si>
    <t xml:space="preserve">RYR_MFHP</t>
  </si>
  <si>
    <t xml:space="preserve">LF OPTICAL COUPLER</t>
  </si>
  <si>
    <t xml:space="preserve">RYT_MSOP10EP</t>
  </si>
  <si>
    <t xml:space="preserve">LF MICRO CIRCUIT</t>
  </si>
  <si>
    <t xml:space="preserve">RYT_PSOP8_M</t>
  </si>
  <si>
    <t xml:space="preserve">RYT_SC70_3</t>
  </si>
  <si>
    <t xml:space="preserve">RYT_SON6_T</t>
  </si>
  <si>
    <t xml:space="preserve">MICRO CIRCUIT</t>
  </si>
  <si>
    <t xml:space="preserve">RYT_SOT23_5_T</t>
  </si>
  <si>
    <t xml:space="preserve">RYT_TSSOP8</t>
  </si>
  <si>
    <t xml:space="preserve">15 pcs. </t>
  </si>
  <si>
    <t xml:space="preserve">SNF_6</t>
  </si>
  <si>
    <t xml:space="preserve">Cu/Te PIN Ni over Sn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5 0001</t>
  </si>
  <si>
    <t xml:space="preserve">REVISION OF 131 32-</t>
  </si>
  <si>
    <t xml:space="preserve">E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TD_1/A</t>
  </si>
  <si>
    <t xml:space="preserve">SILICON</t>
  </si>
  <si>
    <t xml:space="preserve">Siloxanes and Silicones, di-Me, [(trimethoxysilyl)oxy]-terminated</t>
  </si>
  <si>
    <t xml:space="preserve">142982-20-5</t>
  </si>
  <si>
    <t xml:space="preserve">Polymers</t>
  </si>
  <si>
    <t xml:space="preserve">Silicone Polymer (SI)</t>
  </si>
  <si>
    <t xml:space="preserve">Group 9</t>
  </si>
  <si>
    <t xml:space="preserve">Silicon (Si)</t>
  </si>
  <si>
    <t xml:space="preserve">Siloxanes and Silicones, di-Me, mono[(trimethoxysilyl)oxy]-terminated</t>
  </si>
  <si>
    <t xml:space="preserve">472976-92-4</t>
  </si>
  <si>
    <t xml:space="preserve">Silanamine, 1,1,1-trimethyl-N-(trimethylsilyl)-, reaction products with silica</t>
  </si>
  <si>
    <t xml:space="preserve">68909-20-6</t>
  </si>
  <si>
    <t xml:space="preserve">Methyltrimethoxysilane</t>
  </si>
  <si>
    <t xml:space="preserve">1185-55-3</t>
  </si>
  <si>
    <t xml:space="preserve">CURING AGENT</t>
  </si>
  <si>
    <t xml:space="preserve">Titanium, bis(ethyl 3-oxobutanoato-O1',O3)bis(2-propanolato)-</t>
  </si>
  <si>
    <t xml:space="preserve">27858-32-8</t>
  </si>
  <si>
    <t xml:space="preserve">Titanium</t>
  </si>
  <si>
    <t xml:space="preserve">Other elements</t>
  </si>
  <si>
    <t xml:space="preserve">OTHERS</t>
  </si>
  <si>
    <t xml:space="preserve">#N/A</t>
  </si>
  <si>
    <t xml:space="preserve">All other types of "other" material (Remaining O)</t>
  </si>
  <si>
    <t xml:space="preserve">Other substances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Epoxy</t>
  </si>
  <si>
    <t xml:space="preserve">POLYAMIDE (PA)</t>
  </si>
  <si>
    <t xml:space="preserve">68139-70-8</t>
  </si>
  <si>
    <t xml:space="preserve">Polyamide (PA)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1/C</t>
  </si>
  <si>
    <t xml:space="preserve">CORE</t>
  </si>
  <si>
    <t xml:space="preserve">FERRIC OXIDE</t>
  </si>
  <si>
    <t xml:space="preserve">NiO</t>
  </si>
  <si>
    <t xml:space="preserve">1313-99-1</t>
  </si>
  <si>
    <t xml:space="preserve">Nickel Alloy</t>
  </si>
  <si>
    <t xml:space="preserve">Nickel compounds</t>
  </si>
  <si>
    <t xml:space="preserve">ZnO</t>
  </si>
  <si>
    <t xml:space="preserve">1314-13-2</t>
  </si>
  <si>
    <t xml:space="preserve">Zinc Alloy</t>
  </si>
  <si>
    <t xml:space="preserve">CuO</t>
  </si>
  <si>
    <t xml:space="preserve">1317-38-0</t>
  </si>
  <si>
    <t xml:space="preserve">Copper Alloy</t>
  </si>
  <si>
    <t xml:space="preserve">Copper compounds</t>
  </si>
  <si>
    <t xml:space="preserve">Fe2O3</t>
  </si>
  <si>
    <t xml:space="preserve">1309-37-1</t>
  </si>
  <si>
    <t xml:space="preserve">Remaining metals</t>
  </si>
  <si>
    <t xml:space="preserve">WIRE</t>
  </si>
  <si>
    <t xml:space="preserve">METALS</t>
  </si>
  <si>
    <t xml:space="preserve">Copper</t>
  </si>
  <si>
    <t xml:space="preserve">POLYURETHANE (PUR)</t>
  </si>
  <si>
    <t xml:space="preserve">9009-54-5</t>
  </si>
  <si>
    <t xml:space="preserve">Polyurethane (PUR)</t>
  </si>
  <si>
    <t xml:space="preserve">SUBSTRATE</t>
  </si>
  <si>
    <t xml:space="preserve">CERAMIC</t>
  </si>
  <si>
    <t xml:space="preserve">Al2O3</t>
  </si>
  <si>
    <t xml:space="preserve">1344-28-1</t>
  </si>
  <si>
    <t xml:space="preserve">SOLDER JOINT</t>
  </si>
  <si>
    <t xml:space="preserve">TIN ALLOY</t>
  </si>
  <si>
    <t xml:space="preserve">REG_12/C</t>
  </si>
  <si>
    <t xml:space="preserve">Mn3O4</t>
  </si>
  <si>
    <t xml:space="preserve">1317-35-7</t>
  </si>
  <si>
    <t xml:space="preserve">Manganese Alloy</t>
  </si>
  <si>
    <t xml:space="preserve">BOBBIN</t>
  </si>
  <si>
    <t xml:space="preserve">LIQUID CRYSTAL POLYMER (LCP)</t>
  </si>
  <si>
    <t xml:space="preserve">90967-43-4</t>
  </si>
  <si>
    <t xml:space="preserve">Liquid crystalline polymers (LCP)</t>
  </si>
  <si>
    <t xml:space="preserve">PIN</t>
  </si>
  <si>
    <t xml:space="preserve">COPPER ALLOY</t>
  </si>
  <si>
    <t xml:space="preserve">Copper Alloy - Tin bronze / Phosphorus bronze Cu96</t>
  </si>
  <si>
    <t xml:space="preserve">P</t>
  </si>
  <si>
    <t xml:space="preserve">7723-14-0</t>
  </si>
  <si>
    <t xml:space="preserve">Phosphorus (P)</t>
  </si>
  <si>
    <t xml:space="preserve">Ni</t>
  </si>
  <si>
    <t xml:space="preserve">7440-02-0</t>
  </si>
  <si>
    <t xml:space="preserve">Nickel (Ni)</t>
  </si>
  <si>
    <t xml:space="preserve">SURFACE FINISHING 1</t>
  </si>
  <si>
    <t xml:space="preserve">Tin</t>
  </si>
  <si>
    <t xml:space="preserve">POLYIMIDE (PI)</t>
  </si>
  <si>
    <t xml:space="preserve">26298-81-7</t>
  </si>
  <si>
    <t xml:space="preserve">Polyimide (PI)</t>
  </si>
  <si>
    <t xml:space="preserve">OIL</t>
  </si>
  <si>
    <t xml:space="preserve">Hydrocarbon oils</t>
  </si>
  <si>
    <t xml:space="preserve">8020-83-5</t>
  </si>
  <si>
    <t xml:space="preserve">Oils</t>
  </si>
  <si>
    <t xml:space="preserve">CONDUCTOR</t>
  </si>
  <si>
    <t xml:space="preserve">Copper Alloy - Cu96.7Sn3P0.3</t>
  </si>
  <si>
    <t xml:space="preserve">SURFACE FINISHING 2</t>
  </si>
  <si>
    <t xml:space="preserve">CLIP</t>
  </si>
  <si>
    <t xml:space="preserve">STEEL</t>
  </si>
  <si>
    <t xml:space="preserve">Fe</t>
  </si>
  <si>
    <t xml:space="preserve">7439-89-6</t>
  </si>
  <si>
    <t xml:space="preserve">Stain. Steel - Fe71Cr19Ni10</t>
  </si>
  <si>
    <t xml:space="preserve">Cr</t>
  </si>
  <si>
    <t xml:space="preserve">7440-47-3</t>
  </si>
  <si>
    <t xml:space="preserve">Chromium (Cr)</t>
  </si>
  <si>
    <t xml:space="preserve">INSULATING SEET</t>
  </si>
  <si>
    <t xml:space="preserve">POLYETHYLENE (PET)</t>
  </si>
  <si>
    <t xml:space="preserve">25038-59-9</t>
  </si>
  <si>
    <t xml:space="preserve">Polyethyleneterphtalate (PET)</t>
  </si>
  <si>
    <t xml:space="preserve">SnXAgYCuZ</t>
  </si>
  <si>
    <t xml:space="preserve">GLUE</t>
  </si>
  <si>
    <t xml:space="preserve">EPOXY</t>
  </si>
  <si>
    <t xml:space="preserve">REG_22/B</t>
  </si>
  <si>
    <t xml:space="preserve">Iron nickel zinc oxide</t>
  </si>
  <si>
    <t xml:space="preserve">12645-50-0</t>
  </si>
  <si>
    <t xml:space="preserve">PROTECTIVE COATING</t>
  </si>
  <si>
    <t xml:space="preserve">Phenolic epoxy resin</t>
  </si>
  <si>
    <t xml:space="preserve">61788-97-4</t>
  </si>
  <si>
    <t xml:space="preserve">All other types of polymers (Remaining Polymers)</t>
  </si>
  <si>
    <t xml:space="preserve">Polyamide</t>
  </si>
  <si>
    <t xml:space="preserve">63428-84-2</t>
  </si>
  <si>
    <t xml:space="preserve">PIGMENT</t>
  </si>
  <si>
    <t xml:space="preserve">1-Butanol</t>
  </si>
  <si>
    <t xml:space="preserve">71-36-3</t>
  </si>
  <si>
    <t xml:space="preserve">CaCO3</t>
  </si>
  <si>
    <t xml:space="preserve">471-34-1</t>
  </si>
  <si>
    <t xml:space="preserve">Group 3</t>
  </si>
  <si>
    <t xml:space="preserve">Other halogenated aromatic compounds</t>
  </si>
  <si>
    <t xml:space="preserve">68400-67-9</t>
  </si>
  <si>
    <t xml:space="preserve">ELECTRODE</t>
  </si>
  <si>
    <t xml:space="preserve">NICKEL ALLOY</t>
  </si>
  <si>
    <t xml:space="preserve">Nickel alloy</t>
  </si>
  <si>
    <t xml:space="preserve">Tin alloy</t>
  </si>
  <si>
    <t xml:space="preserve">MARKING</t>
  </si>
  <si>
    <t xml:space="preserve">Silsesquioxanes, Me Ph</t>
  </si>
  <si>
    <t xml:space="preserve">67763-03-5</t>
  </si>
  <si>
    <t xml:space="preserve">FILLER</t>
  </si>
  <si>
    <t xml:space="preserve">Silica (SiO2)</t>
  </si>
  <si>
    <t xml:space="preserve">7631-86-9</t>
  </si>
  <si>
    <t xml:space="preserve">Rutile</t>
  </si>
  <si>
    <t xml:space="preserve">1317-80-2</t>
  </si>
  <si>
    <t xml:space="preserve">ACCELERATOR</t>
  </si>
  <si>
    <t xml:space="preserve">Thioperoxydicarbonic diamide, tetramethyl-</t>
  </si>
  <si>
    <t xml:space="preserve">137-26-8</t>
  </si>
  <si>
    <t xml:space="preserve">REG_27/A</t>
  </si>
  <si>
    <t xml:space="preserve">Parylene C (C16H14Cl2)</t>
  </si>
  <si>
    <t xml:space="preserve">28804-46-8</t>
  </si>
  <si>
    <t xml:space="preserve">All types of "other" material (Remaining O)</t>
  </si>
  <si>
    <t xml:space="preserve">HEADER</t>
  </si>
  <si>
    <t xml:space="preserve">Carbon black</t>
  </si>
  <si>
    <t xml:space="preserve">1333-86-4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Fatty acids, coco, polymers with benzoic acid, pentaerythritiol and phthalic anhydride</t>
  </si>
  <si>
    <t xml:space="preserve">68604-67-1</t>
  </si>
  <si>
    <t xml:space="preserve">Group 8</t>
  </si>
  <si>
    <t xml:space="preserve">Other phtalates</t>
  </si>
  <si>
    <t xml:space="preserve">Polyamid 12</t>
  </si>
  <si>
    <t xml:space="preserve">25038-74-8</t>
  </si>
  <si>
    <t xml:space="preserve">PHENOLS</t>
  </si>
  <si>
    <t xml:space="preserve">Bisphenol A, epichlorohydrin polymer</t>
  </si>
  <si>
    <t xml:space="preserve">25068-38-6</t>
  </si>
  <si>
    <t xml:space="preserve">OXIRANE</t>
  </si>
  <si>
    <t xml:space="preserve">OXIRANE C6H10O2</t>
  </si>
  <si>
    <t xml:space="preserve">106-92-3</t>
  </si>
  <si>
    <t xml:space="preserve">1,3-Propanediamine, N,N-diethyl-</t>
  </si>
  <si>
    <t xml:space="preserve">104-78-9</t>
  </si>
  <si>
    <t xml:space="preserve">Tin Alloy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Benzoic acid, 4-(dimethylamino)-, 3-methylbutyl ester</t>
  </si>
  <si>
    <t xml:space="preserve">21245-01-2</t>
  </si>
  <si>
    <t xml:space="preserve">Methanone, (1-hydroxycyclohexyl)phenyl-</t>
  </si>
  <si>
    <t xml:space="preserve">947-19-3</t>
  </si>
  <si>
    <t xml:space="preserve">Silica, vitreous</t>
  </si>
  <si>
    <t xml:space="preserve">60676-86-0</t>
  </si>
  <si>
    <t xml:space="preserve">Silicon Polymer (SI)</t>
  </si>
  <si>
    <t xml:space="preserve">REG_29/A</t>
  </si>
  <si>
    <t xml:space="preserve">EPOXY (C12H10O2.C8H6O4.C8H6O4.C7H6O3)x</t>
  </si>
  <si>
    <t xml:space="preserve">60088-52-0</t>
  </si>
  <si>
    <t xml:space="preserve">Talc</t>
  </si>
  <si>
    <t xml:space="preserve">14807-96-6</t>
  </si>
  <si>
    <t xml:space="preserve">1,3-Propanediol, 2-(hydroxymethyl)-2-methyl-, polymer with (chloromethyl)oxirane</t>
  </si>
  <si>
    <t xml:space="preserve">68460-21-9</t>
  </si>
  <si>
    <t xml:space="preserve">Quartz (SiO2)</t>
  </si>
  <si>
    <t xml:space="preserve">14808-60-7</t>
  </si>
  <si>
    <t xml:space="preserve">TITANIUM OXIDE (TIO2)</t>
  </si>
  <si>
    <t xml:space="preserve">Phenol (C6H6O . CH2O)x</t>
  </si>
  <si>
    <t xml:space="preserve">28064-14-4</t>
  </si>
  <si>
    <t xml:space="preserve">Imidazole</t>
  </si>
  <si>
    <t xml:space="preserve">288-32-4</t>
  </si>
  <si>
    <t xml:space="preserve">TAPE</t>
  </si>
  <si>
    <t xml:space="preserve">SILICON, GENERIC</t>
  </si>
  <si>
    <t xml:space="preserve">63148-62-9</t>
  </si>
  <si>
    <t xml:space="preserve">INSULATION</t>
  </si>
  <si>
    <t xml:space="preserve">INSULATION 2</t>
  </si>
  <si>
    <t xml:space="preserve">Nylon 66</t>
  </si>
  <si>
    <t xml:space="preserve">32131-17-2</t>
  </si>
  <si>
    <t xml:space="preserve">INSULATION 3</t>
  </si>
  <si>
    <t xml:space="preserve">(C6H3F9.C2H4.C2F4)x</t>
  </si>
  <si>
    <t xml:space="preserve">68258-85-5</t>
  </si>
  <si>
    <t xml:space="preserve">REN_1/A</t>
  </si>
  <si>
    <t xml:space="preserve">RESISTIVE LAYER</t>
  </si>
  <si>
    <t xml:space="preserve">Al</t>
  </si>
  <si>
    <t xml:space="preserve">7429-90-5</t>
  </si>
  <si>
    <t xml:space="preserve">Aluminium (Al)</t>
  </si>
  <si>
    <t xml:space="preserve">TERMINAL</t>
  </si>
  <si>
    <t xml:space="preserve">SILICON POLYMER (SI)</t>
  </si>
  <si>
    <t xml:space="preserve">REP622/G</t>
  </si>
  <si>
    <t xml:space="preserve">MgO</t>
  </si>
  <si>
    <t xml:space="preserve">1309-48-4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SIDE ELECTRODE</t>
  </si>
  <si>
    <t xml:space="preserve">Nickel</t>
  </si>
  <si>
    <t xml:space="preserve">Chromium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REP635/H</t>
  </si>
  <si>
    <t xml:space="preserve">CaO</t>
  </si>
  <si>
    <t xml:space="preserve">1305-78-8</t>
  </si>
  <si>
    <t xml:space="preserve">K2O</t>
  </si>
  <si>
    <t xml:space="preserve">12136-45-7</t>
  </si>
  <si>
    <t xml:space="preserve">Na2O</t>
  </si>
  <si>
    <t xml:space="preserve">12401-86-4</t>
  </si>
  <si>
    <t xml:space="preserve">TERMINATION</t>
  </si>
  <si>
    <t xml:space="preserve">REP689/C</t>
  </si>
  <si>
    <t xml:space="preserve">REZ_1M/C</t>
  </si>
  <si>
    <t xml:space="preserve">ACTIVE PART</t>
  </si>
  <si>
    <t xml:space="preserve">BaTiO3</t>
  </si>
  <si>
    <t xml:space="preserve">12047-27-7</t>
  </si>
  <si>
    <t xml:space="preserve">REZ_E/A</t>
  </si>
  <si>
    <t xml:space="preserve">DOPANTS</t>
  </si>
  <si>
    <t xml:space="preserve">Dopants</t>
  </si>
  <si>
    <t xml:space="preserve">INNER ELECTRODE</t>
  </si>
  <si>
    <t xml:space="preserve">Palladium alloy</t>
  </si>
  <si>
    <t xml:space="preserve">Frits</t>
  </si>
  <si>
    <t xml:space="preserve">65997-18-4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Gold (Au)</t>
  </si>
  <si>
    <t xml:space="preserve">Pt</t>
  </si>
  <si>
    <t xml:space="preserve">7440-06-4</t>
  </si>
  <si>
    <t xml:space="preserve">Platinum (Pt)</t>
  </si>
  <si>
    <t xml:space="preserve">OUTER ELECTRODE</t>
  </si>
  <si>
    <t xml:space="preserve">RJC_0402_X7R/D</t>
  </si>
  <si>
    <t xml:space="preserve">BaO</t>
  </si>
  <si>
    <t xml:space="preserve">1304-28-5</t>
  </si>
  <si>
    <t xml:space="preserve">MnO2</t>
  </si>
  <si>
    <t xml:space="preserve">1313-13-9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RJC_0603_NP0_M/C</t>
  </si>
  <si>
    <t xml:space="preserve">Zirconate, calcium (1:1)</t>
  </si>
  <si>
    <t xml:space="preserve">12013-47-7</t>
  </si>
  <si>
    <t xml:space="preserve">RJC_0603_X7R/E</t>
  </si>
  <si>
    <t xml:space="preserve">RJC_0805_X7R_M/B</t>
  </si>
  <si>
    <t xml:space="preserve">RJC_1206_X7R/D</t>
  </si>
  <si>
    <t xml:space="preserve">RJC_1206_X7R_K/C</t>
  </si>
  <si>
    <t xml:space="preserve">SURFACE FINISHING 3</t>
  </si>
  <si>
    <t xml:space="preserve">RJC_1210_X5R/B</t>
  </si>
  <si>
    <t xml:space="preserve">RJC_1210_X7R/D</t>
  </si>
  <si>
    <t xml:space="preserve">RKZ_D2PAK/A</t>
  </si>
  <si>
    <t xml:space="preserve">ENCAPSULATION</t>
  </si>
  <si>
    <t xml:space="preserve">LEADFRAME</t>
  </si>
  <si>
    <t xml:space="preserve">DIE ATTACH</t>
  </si>
  <si>
    <t xml:space="preserve">Pb</t>
  </si>
  <si>
    <t xml:space="preserve">7439-92-1</t>
  </si>
  <si>
    <t xml:space="preserve">7(a)</t>
  </si>
  <si>
    <t xml:space="preserve">Lead Alloy</t>
  </si>
  <si>
    <t xml:space="preserve">In</t>
  </si>
  <si>
    <t xml:space="preserve">7440-74-6</t>
  </si>
  <si>
    <t xml:space="preserve">BOND WIRE</t>
  </si>
  <si>
    <t xml:space="preserve">Aluminium</t>
  </si>
  <si>
    <t xml:space="preserve">CHIP</t>
  </si>
  <si>
    <t xml:space="preserve">Si</t>
  </si>
  <si>
    <t xml:space="preserve">7440-21-3</t>
  </si>
  <si>
    <t xml:space="preserve">Silicon</t>
  </si>
  <si>
    <t xml:space="preserve">RKZ_DO214/B</t>
  </si>
  <si>
    <t xml:space="preserve">Bromine</t>
  </si>
  <si>
    <t xml:space="preserve">7726-95-6</t>
  </si>
  <si>
    <t xml:space="preserve">Remaining Metals</t>
  </si>
  <si>
    <t xml:space="preserve">Bromine (Br)</t>
  </si>
  <si>
    <t xml:space="preserve">Copper Alloy - Cu98Fe2</t>
  </si>
  <si>
    <t xml:space="preserve">Lead Alloy - Pb88Sn10Ag2</t>
  </si>
  <si>
    <t xml:space="preserve">RKZ_SOD323/E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Gold</t>
  </si>
  <si>
    <t xml:space="preserve">RKZ_SOD323F/B</t>
  </si>
  <si>
    <t xml:space="preserve">Phenol resin</t>
  </si>
  <si>
    <t xml:space="preserve">108-95-2</t>
  </si>
  <si>
    <t xml:space="preserve">Cristobalite</t>
  </si>
  <si>
    <t xml:space="preserve">14464-46-1</t>
  </si>
  <si>
    <t xml:space="preserve">Zn</t>
  </si>
  <si>
    <t xml:space="preserve">7440-66-6</t>
  </si>
  <si>
    <t xml:space="preserve">Zinc (Zn)</t>
  </si>
  <si>
    <t xml:space="preserve">GOLD</t>
  </si>
  <si>
    <t xml:space="preserve">RKZ_SOD523_O/A</t>
  </si>
  <si>
    <t xml:space="preserve">Special Steel - Fe64Ni36</t>
  </si>
  <si>
    <t xml:space="preserve">RKZ_SOD523_V/A</t>
  </si>
  <si>
    <t xml:space="preserve">Ti</t>
  </si>
  <si>
    <t xml:space="preserve">7440-32-6</t>
  </si>
  <si>
    <t xml:space="preserve">RKZ_SOT23/G</t>
  </si>
  <si>
    <t xml:space="preserve">FE-NI ALLOY</t>
  </si>
  <si>
    <t xml:space="preserve">RKZ_SOT416/B</t>
  </si>
  <si>
    <t xml:space="preserve">Sb</t>
  </si>
  <si>
    <t xml:space="preserve">7440-36-0</t>
  </si>
  <si>
    <t xml:space="preserve">Co</t>
  </si>
  <si>
    <t xml:space="preserve">7440-48-4</t>
  </si>
  <si>
    <t xml:space="preserve">Mn</t>
  </si>
  <si>
    <t xml:space="preserve">7439-96-5</t>
  </si>
  <si>
    <t xml:space="preserve">RKZ_TO277A/B</t>
  </si>
  <si>
    <t xml:space="preserve">Oxirane [1,1’-Biphenyl]-4,4’-diol,polymer with(chloromethyl)oxirane</t>
  </si>
  <si>
    <t xml:space="preserve">71296-97-4</t>
  </si>
  <si>
    <t xml:space="preserve">Oxirane,2,2'-[methylenebis[(2,6-dimethyl-4,1-phenylene)oxymethylene]]bis-</t>
  </si>
  <si>
    <t xml:space="preserve">93705-66-9</t>
  </si>
  <si>
    <t xml:space="preserve">Phenol, polymer with 1,4-bis(methoxymethyl)benzene</t>
  </si>
  <si>
    <t xml:space="preserve">26834-02-6</t>
  </si>
  <si>
    <t xml:space="preserve">Magnesium hydroxide</t>
  </si>
  <si>
    <t xml:space="preserve">1309-42-8</t>
  </si>
  <si>
    <t xml:space="preserve">92.5Pb5Sn2.5Ag</t>
  </si>
  <si>
    <t xml:space="preserve">Lead alloy - Pb92Sn5Ag3</t>
  </si>
  <si>
    <t xml:space="preserve">ROP_TSSOP14/D</t>
  </si>
  <si>
    <t xml:space="preserve">Other</t>
  </si>
  <si>
    <t xml:space="preserve">Proprietary Resin</t>
  </si>
  <si>
    <t xml:space="preserve">Proprietary Material</t>
  </si>
  <si>
    <t xml:space="preserve">Gold Alloy</t>
  </si>
  <si>
    <t xml:space="preserve">Be</t>
  </si>
  <si>
    <t xml:space="preserve">7440-41-7</t>
  </si>
  <si>
    <t xml:space="preserve">PLATING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N_3/A</t>
  </si>
  <si>
    <t xml:space="preserve">Aluminum hydroxide</t>
  </si>
  <si>
    <t xml:space="preserve">21645-51-2</t>
  </si>
  <si>
    <t xml:space="preserve">RYN_4/A</t>
  </si>
  <si>
    <t xml:space="preserve">As</t>
  </si>
  <si>
    <t xml:space="preserve">7440-38-2</t>
  </si>
  <si>
    <t xml:space="preserve">RYN_PowerPAKSO8_I/A</t>
  </si>
  <si>
    <t xml:space="preserve">N</t>
  </si>
  <si>
    <t xml:space="preserve">7727-37-9</t>
  </si>
  <si>
    <t xml:space="preserve">Gases other than cooling media (at room temperatur</t>
  </si>
  <si>
    <t xml:space="preserve">Lead Alloy - Pb92Sn5Ag3</t>
  </si>
  <si>
    <t xml:space="preserve">DIE AREA</t>
  </si>
  <si>
    <t xml:space="preserve">RYN_SC70_6/B</t>
  </si>
  <si>
    <t xml:space="preserve">RYN_SOT23/D</t>
  </si>
  <si>
    <t xml:space="preserve">S</t>
  </si>
  <si>
    <t xml:space="preserve">7704-34-9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RYN_SOT323_I/B</t>
  </si>
  <si>
    <t xml:space="preserve">DIEPAD PLATING</t>
  </si>
  <si>
    <t xml:space="preserve">RYN_SSOT_6/C</t>
  </si>
  <si>
    <t xml:space="preserve">Sb2O5</t>
  </si>
  <si>
    <t xml:space="preserve">1314-60-9</t>
  </si>
  <si>
    <t xml:space="preserve">Phenol, 2,6-dibromo-4-[1-(3-bromo-4-hydroxyphenyl)-1-methylethyl]-</t>
  </si>
  <si>
    <t xml:space="preserve">6386-73-8</t>
  </si>
  <si>
    <t xml:space="preserve">RYN_SSOT_6B/A</t>
  </si>
  <si>
    <t xml:space="preserve">RYN_TSOP6/D</t>
  </si>
  <si>
    <t xml:space="preserve">Copper Alloy </t>
  </si>
  <si>
    <t xml:space="preserve">129915-35-1</t>
  </si>
  <si>
    <t xml:space="preserve">RYR_MFHP/A</t>
  </si>
  <si>
    <t xml:space="preserve">Ga</t>
  </si>
  <si>
    <t xml:space="preserve">7440-55-3</t>
  </si>
  <si>
    <t xml:space="preserve">Arsenic</t>
  </si>
  <si>
    <t xml:space="preserve">RYT_MSOP10EP /D</t>
  </si>
  <si>
    <t xml:space="preserve">TRACE METAL</t>
  </si>
  <si>
    <t xml:space="preserve">SILVER EPOXY</t>
  </si>
  <si>
    <t xml:space="preserve">REACTIVE DILUENT</t>
  </si>
  <si>
    <t xml:space="preserve">Mg</t>
  </si>
  <si>
    <t xml:space="preserve">7439-95-4</t>
  </si>
  <si>
    <t xml:space="preserve">Magnesium (Mg)</t>
  </si>
  <si>
    <t xml:space="preserve">HARDENER</t>
  </si>
  <si>
    <t xml:space="preserve">Proprietary Hardener</t>
  </si>
  <si>
    <t xml:space="preserve">1,1'-Biphenyl</t>
  </si>
  <si>
    <t xml:space="preserve">92-52-4</t>
  </si>
  <si>
    <t xml:space="preserve">Formaldehyde, polymer with 2-methylphenol</t>
  </si>
  <si>
    <t xml:space="preserve">25053-96-7</t>
  </si>
  <si>
    <t xml:space="preserve">RYT_PSOP8_M/A</t>
  </si>
  <si>
    <t xml:space="preserve">Iron (Fe)</t>
  </si>
  <si>
    <t xml:space="preserve">RYT_SC70_3/A</t>
  </si>
  <si>
    <t xml:space="preserve">RYT_SON6_T/B</t>
  </si>
  <si>
    <t xml:space="preserve">RYT_SOT23_5_T/C</t>
  </si>
  <si>
    <t xml:space="preserve">RYT_TSSOP8/D</t>
  </si>
  <si>
    <t xml:space="preserve">SNF_6/B</t>
  </si>
  <si>
    <t xml:space="preserve">Te</t>
  </si>
  <si>
    <t xml:space="preserve">13494-80-9</t>
  </si>
  <si>
    <t xml:space="preserve">Tellurium</t>
  </si>
  <si>
    <t xml:space="preserve">SVB_1/C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0.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2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0.1768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6</v>
      </c>
      <c r="B11" s="13" t="s">
        <v>19</v>
      </c>
      <c r="C11" s="13" t="s">
        <v>20</v>
      </c>
      <c r="D11" s="13"/>
      <c r="E11" s="14" t="n">
        <v>0.27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2.2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1</v>
      </c>
      <c r="B13" s="13" t="s">
        <v>24</v>
      </c>
      <c r="C13" s="13" t="s">
        <v>25</v>
      </c>
      <c r="D13" s="13"/>
      <c r="E13" s="14" t="n">
        <v>3.4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6</v>
      </c>
      <c r="B14" s="13" t="s">
        <v>26</v>
      </c>
      <c r="C14" s="13" t="s">
        <v>27</v>
      </c>
      <c r="D14" s="13"/>
      <c r="E14" s="14" t="n">
        <v>2.2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8</v>
      </c>
      <c r="B15" s="13" t="s">
        <v>29</v>
      </c>
      <c r="C15" s="13" t="s">
        <v>30</v>
      </c>
      <c r="D15" s="13"/>
      <c r="E15" s="14" t="n">
        <v>0.08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1</v>
      </c>
      <c r="B16" s="13" t="s">
        <v>32</v>
      </c>
      <c r="C16" s="13" t="s">
        <v>33</v>
      </c>
      <c r="D16" s="13"/>
      <c r="E16" s="14" t="n">
        <v>0.14348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6</v>
      </c>
      <c r="B17" s="13" t="s">
        <v>34</v>
      </c>
      <c r="C17" s="13" t="s">
        <v>33</v>
      </c>
      <c r="D17" s="13"/>
      <c r="E17" s="14" t="n">
        <v>0.00489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6</v>
      </c>
      <c r="B18" s="13" t="s">
        <v>35</v>
      </c>
      <c r="C18" s="13" t="s">
        <v>33</v>
      </c>
      <c r="D18" s="13"/>
      <c r="E18" s="14" t="n">
        <v>0.00214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6</v>
      </c>
      <c r="B19" s="13" t="s">
        <v>36</v>
      </c>
      <c r="C19" s="13" t="s">
        <v>37</v>
      </c>
      <c r="D19" s="13"/>
      <c r="E19" s="14" t="n">
        <v>0.004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16</v>
      </c>
      <c r="B20" s="13" t="s">
        <v>38</v>
      </c>
      <c r="C20" s="13" t="s">
        <v>39</v>
      </c>
      <c r="D20" s="13"/>
      <c r="E20" s="14" t="n">
        <v>0.0012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6</v>
      </c>
      <c r="B21" s="13" t="s">
        <v>40</v>
      </c>
      <c r="C21" s="13" t="s">
        <v>41</v>
      </c>
      <c r="D21" s="13"/>
      <c r="E21" s="14" t="n">
        <v>0.01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42</v>
      </c>
      <c r="B22" s="13" t="s">
        <v>43</v>
      </c>
      <c r="C22" s="13" t="s">
        <v>44</v>
      </c>
      <c r="D22" s="13"/>
      <c r="E22" s="14" t="n">
        <v>0.0208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5</v>
      </c>
      <c r="B23" s="13" t="s">
        <v>46</v>
      </c>
      <c r="C23" s="13" t="s">
        <v>44</v>
      </c>
      <c r="D23" s="13"/>
      <c r="E23" s="14" t="n">
        <v>0.012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47</v>
      </c>
      <c r="B24" s="13" t="s">
        <v>48</v>
      </c>
      <c r="C24" s="13" t="s">
        <v>41</v>
      </c>
      <c r="D24" s="13"/>
      <c r="E24" s="14" t="n">
        <v>0.0046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47</v>
      </c>
      <c r="B25" s="13" t="s">
        <v>49</v>
      </c>
      <c r="C25" s="13" t="s">
        <v>44</v>
      </c>
      <c r="D25" s="13"/>
      <c r="E25" s="14" t="n">
        <v>0.02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8</v>
      </c>
      <c r="B26" s="13" t="s">
        <v>50</v>
      </c>
      <c r="C26" s="13" t="s">
        <v>44</v>
      </c>
      <c r="D26" s="13"/>
      <c r="E26" s="14" t="n">
        <v>0.0868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21</v>
      </c>
      <c r="B27" s="13" t="s">
        <v>51</v>
      </c>
      <c r="C27" s="13" t="s">
        <v>44</v>
      </c>
      <c r="D27" s="13"/>
      <c r="E27" s="14" t="n">
        <v>0.05971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21</v>
      </c>
      <c r="B28" s="13" t="s">
        <v>52</v>
      </c>
      <c r="C28" s="13" t="s">
        <v>44</v>
      </c>
      <c r="D28" s="13"/>
      <c r="E28" s="14" t="n">
        <v>0.025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53</v>
      </c>
      <c r="B29" s="13" t="s">
        <v>54</v>
      </c>
      <c r="C29" s="13" t="s">
        <v>44</v>
      </c>
      <c r="D29" s="13"/>
      <c r="E29" s="14" t="n">
        <v>0.288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55</v>
      </c>
      <c r="B30" s="13" t="s">
        <v>56</v>
      </c>
      <c r="C30" s="13" t="s">
        <v>44</v>
      </c>
      <c r="D30" s="13"/>
      <c r="E30" s="14" t="n">
        <v>0.48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6</v>
      </c>
      <c r="B31" s="13" t="s">
        <v>57</v>
      </c>
      <c r="C31" s="13" t="s">
        <v>58</v>
      </c>
      <c r="D31" s="13"/>
      <c r="E31" s="14" t="n">
        <v>0.25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1</v>
      </c>
      <c r="B32" s="13" t="s">
        <v>59</v>
      </c>
      <c r="C32" s="13" t="s">
        <v>58</v>
      </c>
      <c r="D32" s="13"/>
      <c r="E32" s="14" t="n">
        <v>0.127395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1</v>
      </c>
      <c r="B33" s="13" t="s">
        <v>60</v>
      </c>
      <c r="C33" s="13" t="s">
        <v>61</v>
      </c>
      <c r="D33" s="13"/>
      <c r="E33" s="14" t="n">
        <v>0.00928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62</v>
      </c>
      <c r="B34" s="13" t="s">
        <v>63</v>
      </c>
      <c r="C34" s="13" t="s">
        <v>61</v>
      </c>
      <c r="D34" s="13"/>
      <c r="E34" s="14" t="n">
        <v>0.01248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64</v>
      </c>
      <c r="B35" s="13" t="s">
        <v>65</v>
      </c>
      <c r="C35" s="13" t="s">
        <v>61</v>
      </c>
      <c r="D35" s="13"/>
      <c r="E35" s="14" t="n">
        <v>0.009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1</v>
      </c>
      <c r="B36" s="13" t="s">
        <v>66</v>
      </c>
      <c r="C36" s="13" t="s">
        <v>61</v>
      </c>
      <c r="D36" s="13"/>
      <c r="E36" s="14" t="n">
        <v>0.0032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62</v>
      </c>
      <c r="B37" s="13" t="s">
        <v>67</v>
      </c>
      <c r="C37" s="13" t="s">
        <v>58</v>
      </c>
      <c r="D37" s="13"/>
      <c r="E37" s="14" t="n">
        <v>0.02439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62</v>
      </c>
      <c r="B38" s="13" t="s">
        <v>68</v>
      </c>
      <c r="C38" s="13" t="s">
        <v>61</v>
      </c>
      <c r="D38" s="13"/>
      <c r="E38" s="14" t="n">
        <v>0.0075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6</v>
      </c>
      <c r="B39" s="13" t="s">
        <v>69</v>
      </c>
      <c r="C39" s="13" t="s">
        <v>70</v>
      </c>
      <c r="D39" s="13"/>
      <c r="E39" s="14" t="n">
        <v>0.1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16</v>
      </c>
      <c r="B40" s="13" t="s">
        <v>71</v>
      </c>
      <c r="C40" s="13" t="s">
        <v>72</v>
      </c>
      <c r="D40" s="13"/>
      <c r="E40" s="14" t="n">
        <v>0.054169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21</v>
      </c>
      <c r="B41" s="13" t="s">
        <v>73</v>
      </c>
      <c r="C41" s="13" t="s">
        <v>74</v>
      </c>
      <c r="D41" s="13"/>
      <c r="E41" s="14" t="n">
        <v>0.0128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62</v>
      </c>
      <c r="B42" s="13" t="s">
        <v>75</v>
      </c>
      <c r="C42" s="13" t="s">
        <v>74</v>
      </c>
      <c r="D42" s="13"/>
      <c r="E42" s="14" t="n">
        <v>0.018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55</v>
      </c>
      <c r="B43" s="13" t="s">
        <v>76</v>
      </c>
      <c r="C43" s="13" t="s">
        <v>77</v>
      </c>
      <c r="D43" s="13"/>
      <c r="E43" s="14" t="n">
        <v>0.72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2" t="s">
        <v>21</v>
      </c>
      <c r="B44" s="13" t="s">
        <v>78</v>
      </c>
      <c r="C44" s="13" t="s">
        <v>77</v>
      </c>
      <c r="D44" s="13"/>
      <c r="E44" s="14" t="n">
        <v>0.02208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2" t="s">
        <v>79</v>
      </c>
      <c r="B45" s="13" t="s">
        <v>80</v>
      </c>
      <c r="C45" s="13" t="s">
        <v>77</v>
      </c>
      <c r="D45" s="13"/>
      <c r="E45" s="14" t="n">
        <v>0.02699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2" t="s">
        <v>16</v>
      </c>
      <c r="B46" s="13" t="s">
        <v>81</v>
      </c>
      <c r="C46" s="13" t="s">
        <v>77</v>
      </c>
      <c r="D46" s="13"/>
      <c r="E46" s="14" t="n">
        <v>0.0056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2" t="s">
        <v>62</v>
      </c>
      <c r="B47" s="13" t="s">
        <v>82</v>
      </c>
      <c r="C47" s="13" t="s">
        <v>77</v>
      </c>
      <c r="D47" s="13"/>
      <c r="E47" s="14" t="n">
        <v>0.01908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2" t="s">
        <v>16</v>
      </c>
      <c r="B48" s="13" t="s">
        <v>83</v>
      </c>
      <c r="C48" s="13" t="s">
        <v>77</v>
      </c>
      <c r="D48" s="13"/>
      <c r="E48" s="14" t="n">
        <v>0.0172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2" t="s">
        <v>16</v>
      </c>
      <c r="B49" s="13" t="s">
        <v>84</v>
      </c>
      <c r="C49" s="13" t="s">
        <v>74</v>
      </c>
      <c r="D49" s="13"/>
      <c r="E49" s="14" t="n">
        <v>0.0172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2" t="s">
        <v>28</v>
      </c>
      <c r="B50" s="13" t="s">
        <v>85</v>
      </c>
      <c r="C50" s="13" t="s">
        <v>77</v>
      </c>
      <c r="D50" s="13"/>
      <c r="E50" s="14" t="n">
        <v>0.055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2" t="s">
        <v>16</v>
      </c>
      <c r="B51" s="13" t="s">
        <v>86</v>
      </c>
      <c r="C51" s="13" t="s">
        <v>87</v>
      </c>
      <c r="D51" s="13"/>
      <c r="E51" s="14" t="n">
        <v>0.04577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2" t="s">
        <v>16</v>
      </c>
      <c r="B52" s="13" t="s">
        <v>88</v>
      </c>
      <c r="C52" s="13" t="s">
        <v>89</v>
      </c>
      <c r="D52" s="13"/>
      <c r="E52" s="14" t="n">
        <v>0.0323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2" t="s">
        <v>47</v>
      </c>
      <c r="B53" s="13" t="s">
        <v>90</v>
      </c>
      <c r="C53" s="13" t="s">
        <v>89</v>
      </c>
      <c r="D53" s="13"/>
      <c r="E53" s="14" t="n">
        <v>0.28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2" t="s">
        <v>21</v>
      </c>
      <c r="B54" s="13" t="s">
        <v>91</v>
      </c>
      <c r="C54" s="13" t="s">
        <v>89</v>
      </c>
      <c r="D54" s="13"/>
      <c r="E54" s="14" t="n">
        <v>0.011716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2" t="s">
        <v>16</v>
      </c>
      <c r="B55" s="13" t="s">
        <v>92</v>
      </c>
      <c r="C55" s="13" t="s">
        <v>93</v>
      </c>
      <c r="D55" s="13"/>
      <c r="E55" s="14" t="n">
        <v>0.010071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2" t="s">
        <v>16</v>
      </c>
      <c r="B56" s="13" t="s">
        <v>94</v>
      </c>
      <c r="C56" s="13" t="s">
        <v>89</v>
      </c>
      <c r="D56" s="13"/>
      <c r="E56" s="14" t="n">
        <v>0.012968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2" t="s">
        <v>62</v>
      </c>
      <c r="B57" s="13" t="s">
        <v>95</v>
      </c>
      <c r="C57" s="13" t="s">
        <v>89</v>
      </c>
      <c r="D57" s="13"/>
      <c r="E57" s="14" t="n">
        <v>0.117057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2" t="s">
        <v>96</v>
      </c>
      <c r="B58" s="13" t="s">
        <v>97</v>
      </c>
      <c r="C58" s="13" t="s">
        <v>98</v>
      </c>
      <c r="D58" s="13"/>
      <c r="E58" s="14" t="n">
        <v>1.4655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2" t="s">
        <v>16</v>
      </c>
      <c r="B59" s="13" t="s">
        <v>99</v>
      </c>
      <c r="C59" s="13" t="s">
        <v>100</v>
      </c>
      <c r="D59" s="13"/>
      <c r="E59" s="14" t="n">
        <v>0.0146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2" t="s">
        <v>16</v>
      </c>
      <c r="B60" s="13" t="s">
        <v>101</v>
      </c>
      <c r="C60" s="13" t="s">
        <v>102</v>
      </c>
      <c r="D60" s="13"/>
      <c r="E60" s="14" t="n">
        <v>10.66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5"/>
      <c r="B61" s="13"/>
      <c r="C61" s="13"/>
      <c r="D61" s="13"/>
      <c r="E61" s="14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6" t="s">
        <v>103</v>
      </c>
      <c r="E62" s="17" t="n">
        <f aca="false">SUM(E7:E61)</f>
        <v>24.15307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7"/>
      <c r="D64" s="1"/>
      <c r="E64" s="18" t="s">
        <v>104</v>
      </c>
      <c r="F64" s="18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9" t="s">
        <v>105</v>
      </c>
      <c r="C65" s="8" t="s">
        <v>106</v>
      </c>
      <c r="D65" s="1"/>
      <c r="E65" s="18"/>
      <c r="F65" s="18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9" t="s">
        <v>107</v>
      </c>
      <c r="C66" s="20" t="s">
        <v>108</v>
      </c>
      <c r="D66" s="1"/>
      <c r="E66" s="18"/>
      <c r="F66" s="18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9" t="s">
        <v>109</v>
      </c>
      <c r="C67" s="20"/>
      <c r="D67" s="1"/>
      <c r="E67" s="3"/>
      <c r="F67" s="3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9"/>
      <c r="C68" s="1"/>
      <c r="D68" s="1"/>
      <c r="E68" s="3"/>
      <c r="F68" s="3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1" t="s">
        <v>110</v>
      </c>
      <c r="C69" s="1"/>
      <c r="D69" s="1"/>
      <c r="E69" s="3"/>
      <c r="F69" s="3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1"/>
      <c r="C70" s="21"/>
      <c r="D70" s="21"/>
      <c r="E70" s="2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1" t="s">
        <v>111</v>
      </c>
      <c r="C71" s="22"/>
      <c r="D71" s="23" t="str">
        <f aca="false">System!B9</f>
        <v>Total of Pb (mg):</v>
      </c>
      <c r="E71" s="24" t="n">
        <f aca="false">IF(AND(System!C9&gt;0,TYPE(System!C9)=1)=TRUE(),System!C9,"Not Detected")</f>
        <v>49.3778686523438</v>
      </c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1" t="s">
        <v>112</v>
      </c>
      <c r="C72" s="22"/>
      <c r="D72" s="23" t="str">
        <f aca="false">System!B10</f>
        <v>Total of Pb compounds (mg):</v>
      </c>
      <c r="E72" s="24" t="n">
        <f aca="false">IF(AND(System!C10&gt;0,TYPE(System!C10)=1)=TRUE(),System!C10,"Not Detected")</f>
        <v>1.41414511203766</v>
      </c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1"/>
      <c r="C73" s="22"/>
      <c r="D73" s="23" t="str">
        <f aca="false">System!B12</f>
        <v>Max concentration of lead on homogenous level, excluding lead covered by RoHS exemptions. (ppm):</v>
      </c>
      <c r="E73" s="25" t="str">
        <f aca="false">IF(AND(System!C12&gt;0,TYPE(System!C12)=1)=TRUE(),System!C12,"Not Detected")</f>
        <v>Not Detected</v>
      </c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1" t="s">
        <v>113</v>
      </c>
      <c r="C74" s="22"/>
      <c r="D74" s="23" t="str">
        <f aca="false">System!B16</f>
        <v>Total of As (mg):</v>
      </c>
      <c r="E74" s="24" t="n">
        <f aca="false">IF(AND(System!C16&gt;0,TYPE(System!C16)=1)=TRUE(),System!C16,"Not Detected")</f>
        <v>0.0533535182476044</v>
      </c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1" t="s">
        <v>114</v>
      </c>
      <c r="C75" s="22"/>
      <c r="D75" s="23" t="str">
        <f aca="false">System!B18</f>
        <v>Total of Be (µg):</v>
      </c>
      <c r="E75" s="24" t="n">
        <f aca="false">IF(AND(System!C18&gt;0,TYPE(System!C18)=1)=TRUE(),System!C18,"Not Detected")</f>
        <v>0.0266704596185718</v>
      </c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1" t="s">
        <v>115</v>
      </c>
      <c r="C76" s="22"/>
      <c r="D76" s="23" t="str">
        <f aca="false">System!B19</f>
        <v>Total of Bi (mg):</v>
      </c>
      <c r="E76" s="24" t="str">
        <f aca="false">IF(AND(System!C19&gt;0,TYPE(System!C19)=1)=TRUE(),System!C19,"Not Detected")</f>
        <v>Not Detected</v>
      </c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1" t="s">
        <v>116</v>
      </c>
      <c r="C77" s="22"/>
      <c r="D77" s="23" t="str">
        <f aca="false">System!B20</f>
        <v>Total of Bi compounds (mg):</v>
      </c>
      <c r="E77" s="24" t="str">
        <f aca="false">IF(AND(System!C20&gt;0,TYPE(System!C20)=1)=TRUE(),System!C20,"Not Detected")</f>
        <v>Not Detected</v>
      </c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1" t="s">
        <v>117</v>
      </c>
      <c r="C78" s="22"/>
      <c r="D78" s="23" t="str">
        <f aca="false">System!B21</f>
        <v>Total of Cd (µg):</v>
      </c>
      <c r="E78" s="24" t="str">
        <f aca="false">IF(AND(System!C21&gt;0,TYPE(System!C21)=1)=TRUE(),System!C21,"Not Detected")</f>
        <v>Not Detected</v>
      </c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1" t="s">
        <v>118</v>
      </c>
      <c r="C79" s="22"/>
      <c r="D79" s="23" t="str">
        <f aca="false">System!B22</f>
        <v>Total of Sb (mg):</v>
      </c>
      <c r="E79" s="24" t="n">
        <f aca="false">IF(AND(System!C22&gt;0,TYPE(System!C22)=1)=TRUE(),System!C22,"Not Detected")</f>
        <v>0.146249994635582</v>
      </c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1" t="s">
        <v>119</v>
      </c>
      <c r="C80" s="22"/>
      <c r="D80" s="23" t="str">
        <f aca="false">System!B23</f>
        <v>Total of Sb compounds (mg):</v>
      </c>
      <c r="E80" s="24" t="n">
        <f aca="false">IF(AND(System!C23&gt;0,TYPE(System!C23)=1)=TRUE(),System!C23,"Not Detected")</f>
        <v>3.37543845176697</v>
      </c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1" t="s">
        <v>120</v>
      </c>
      <c r="C81" s="22"/>
      <c r="D81" s="23" t="str">
        <f aca="false">System!B24</f>
        <v>Total of PFOS (mg)</v>
      </c>
      <c r="E81" s="24" t="str">
        <f aca="false">IF(AND(System!C24&gt;0,TYPE(System!C24)=1)=TRUE(),System!C24,"Not Detected")</f>
        <v>Not Detected</v>
      </c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1" t="s">
        <v>121</v>
      </c>
      <c r="C82" s="22"/>
      <c r="D82" s="23" t="str">
        <f aca="false">System!B25</f>
        <v>Total of Br compounds + mold (epoxy)  (other than PBBs or PBDEs) (mg)</v>
      </c>
      <c r="E82" s="24" t="n">
        <f aca="false">IF(AND(System!C25&gt;0,TYPE(System!C25)=1)=TRUE(),System!C25,"Not Detected")</f>
        <v>1923.5966796875</v>
      </c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1" t="s">
        <v>122</v>
      </c>
      <c r="C83" s="22"/>
      <c r="D83" s="23" t="str">
        <f aca="false">System!B26</f>
        <v>Total of Constituent Others and Proprietary (% of total weight):</v>
      </c>
      <c r="E83" s="24" t="n">
        <f aca="false">IF(AND(System!C26&gt;0,TYPE(System!C26)=1)=TRUE(),System!C26,"Not Detected")</f>
        <v>0.0722862258553505</v>
      </c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26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27" t="s">
        <v>123</v>
      </c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28" t="s">
        <v>124</v>
      </c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28" t="s">
        <v>125</v>
      </c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8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7" t="s">
        <v>126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28" t="s">
        <v>127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29" t="e">
        <f aca="false">IF(DATA!$Q$7&gt;0,"Note 3.","")</f>
        <v>#N/A</v>
      </c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30" t="e">
        <f aca="false">IF(DATA!$Q$7&gt;0,System!B6,"")</f>
        <v>#N/A</v>
      </c>
      <c r="C95" s="31"/>
      <c r="D95" s="31"/>
      <c r="E95" s="31"/>
      <c r="F95" s="32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30" t="e">
        <f aca="false">IF(DATA!$Q$7&gt;0,System!B7,"")</f>
        <v>#N/A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30" t="e">
        <f aca="false">IF(DATA!$Q$7&gt;0,System!B8,"")</f>
        <v>#N/A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/>
  </sheetData>
  <sheetProtection sheet="true" password="eee1" objects="true" scenarios="true"/>
  <mergeCells count="4">
    <mergeCell ref="F1:F2"/>
    <mergeCell ref="E64:F64"/>
    <mergeCell ref="E65:F65"/>
    <mergeCell ref="E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5 0001 Uen
&amp;10Rev: A
Reference: 131 32-BMR 455 0001, 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28</v>
      </c>
      <c r="M1" s="34" t="s">
        <v>129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30</v>
      </c>
      <c r="C2" s="37" t="str">
        <f aca="false">CONCATENATE(SUMMARY!C65," ",SUMMARY!D3)</f>
        <v>BMR 455 0001 </v>
      </c>
      <c r="D2" s="38"/>
      <c r="E2" s="39" t="s">
        <v>131</v>
      </c>
      <c r="F2" s="40" t="n">
        <f aca="false">SUMMARY!$E$62</f>
        <v>24.15307</v>
      </c>
      <c r="G2" s="41"/>
      <c r="H2" s="42"/>
      <c r="I2" s="43" t="s">
        <v>132</v>
      </c>
      <c r="J2" s="44"/>
      <c r="K2" s="45"/>
      <c r="L2" s="46" t="n">
        <f aca="false">SUBTOTAL(9,L8:L890)</f>
        <v>1.00003928717846</v>
      </c>
      <c r="M2" s="47" t="n">
        <f aca="false">SUBTOTAL(9,M8:M890)</f>
        <v>24.1540189059715</v>
      </c>
      <c r="N2" s="21"/>
      <c r="O2" s="21"/>
      <c r="P2" s="21" t="s">
        <v>133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34</v>
      </c>
      <c r="J3" s="44"/>
      <c r="K3" s="49"/>
      <c r="L3" s="50"/>
      <c r="M3" s="47" t="n">
        <f aca="false">SUM(M8:M890)</f>
        <v>24.154018905971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35</v>
      </c>
      <c r="B4" s="52" t="s">
        <v>136</v>
      </c>
      <c r="C4" s="52" t="s">
        <v>137</v>
      </c>
      <c r="D4" s="52" t="s">
        <v>138</v>
      </c>
      <c r="E4" s="52" t="s">
        <v>139</v>
      </c>
      <c r="F4" s="53" t="s">
        <v>140</v>
      </c>
      <c r="G4" s="52" t="s">
        <v>141</v>
      </c>
      <c r="H4" s="54" t="s">
        <v>142</v>
      </c>
      <c r="I4" s="52" t="s">
        <v>143</v>
      </c>
      <c r="J4" s="52"/>
      <c r="K4" s="55"/>
      <c r="L4" s="56" t="s">
        <v>144</v>
      </c>
      <c r="M4" s="57" t="s">
        <v>145</v>
      </c>
      <c r="N4" s="21"/>
      <c r="O4" s="21"/>
      <c r="P4" s="21"/>
      <c r="Q4" s="21"/>
      <c r="S4" s="58" t="s">
        <v>146</v>
      </c>
      <c r="T4" s="59" t="s">
        <v>147</v>
      </c>
      <c r="U4" s="59" t="s">
        <v>148</v>
      </c>
      <c r="V4" s="60" t="s">
        <v>149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50</v>
      </c>
      <c r="Q5" s="21" t="n">
        <f aca="false">SUM(P8:P890)</f>
        <v>0.0507766287500144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51</v>
      </c>
      <c r="Q6" s="21" t="e">
        <f aca="false">MATCH("*NOTE 3*",O8:O89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52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53</v>
      </c>
      <c r="B8" s="95" t="s">
        <v>10</v>
      </c>
      <c r="C8" s="96" t="s">
        <v>154</v>
      </c>
      <c r="D8" s="96" t="s">
        <v>155</v>
      </c>
      <c r="E8" s="96" t="s">
        <v>156</v>
      </c>
      <c r="F8" s="97" t="s">
        <v>157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62</f>
        <v>0.00395394871128184</v>
      </c>
      <c r="M8" s="101" t="n">
        <f aca="false">L8*SUMMARY!$E$62</f>
        <v>0.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58</v>
      </c>
      <c r="T8" s="0" t="s">
        <v>159</v>
      </c>
      <c r="U8" s="0" t="s">
        <v>160</v>
      </c>
      <c r="V8" s="0" t="s">
        <v>161</v>
      </c>
    </row>
    <row r="9" customFormat="false" ht="12.75" hidden="false" customHeight="false" outlineLevel="0" collapsed="false">
      <c r="A9" s="103"/>
      <c r="B9" s="104"/>
      <c r="C9" s="105" t="s">
        <v>154</v>
      </c>
      <c r="D9" s="105" t="s">
        <v>155</v>
      </c>
      <c r="E9" s="105" t="s">
        <v>162</v>
      </c>
      <c r="F9" s="106" t="s">
        <v>163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62</f>
        <v>0.000157329896365141</v>
      </c>
      <c r="M9" s="110" t="n">
        <f aca="false">L9*SUMMARY!$E$62</f>
        <v>0.003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58</v>
      </c>
      <c r="T9" s="0" t="s">
        <v>159</v>
      </c>
      <c r="U9" s="0" t="s">
        <v>160</v>
      </c>
      <c r="V9" s="0" t="s">
        <v>164</v>
      </c>
    </row>
    <row r="10" customFormat="false" ht="12.75" hidden="false" customHeight="false" outlineLevel="0" collapsed="false">
      <c r="A10" s="103"/>
      <c r="B10" s="104"/>
      <c r="C10" s="105" t="s">
        <v>154</v>
      </c>
      <c r="D10" s="105" t="s">
        <v>155</v>
      </c>
      <c r="E10" s="105" t="s">
        <v>165</v>
      </c>
      <c r="F10" s="106" t="s">
        <v>166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62</f>
        <v>2.89818230146313E-005</v>
      </c>
      <c r="M10" s="110" t="n">
        <f aca="false">L10*SUMMARY!$E$62</f>
        <v>0.0007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58</v>
      </c>
      <c r="T10" s="0" t="s">
        <v>159</v>
      </c>
      <c r="U10" s="0" t="s">
        <v>160</v>
      </c>
      <c r="V10" s="0" t="s">
        <v>167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68</v>
      </c>
      <c r="B13" s="95" t="s">
        <v>12</v>
      </c>
      <c r="C13" s="96" t="s">
        <v>12</v>
      </c>
      <c r="D13" s="96" t="s">
        <v>169</v>
      </c>
      <c r="E13" s="96" t="s">
        <v>170</v>
      </c>
      <c r="F13" s="97" t="s">
        <v>171</v>
      </c>
      <c r="G13" s="96" t="n">
        <v>45</v>
      </c>
      <c r="H13" s="98" t="n">
        <v>0.45</v>
      </c>
      <c r="I13" s="96"/>
      <c r="J13" s="96"/>
      <c r="K13" s="99"/>
      <c r="L13" s="100" t="n">
        <f aca="false">G13*SUMMARY!$E$8/100/SUMMARY!$E$62</f>
        <v>0.00186311719379772</v>
      </c>
      <c r="M13" s="101" t="n">
        <f aca="false">L13*SUMMARY!$E$62</f>
        <v>0.045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45</v>
      </c>
      <c r="S13" s="0" t="s">
        <v>172</v>
      </c>
      <c r="T13" s="0" t="s">
        <v>173</v>
      </c>
      <c r="U13" s="0" t="s">
        <v>174</v>
      </c>
      <c r="V13" s="0" t="s">
        <v>175</v>
      </c>
    </row>
    <row r="14" customFormat="false" ht="12.75" hidden="false" customHeight="false" outlineLevel="0" collapsed="false">
      <c r="A14" s="103"/>
      <c r="B14" s="104"/>
      <c r="C14" s="105" t="s">
        <v>12</v>
      </c>
      <c r="D14" s="105" t="s">
        <v>169</v>
      </c>
      <c r="E14" s="105" t="s">
        <v>176</v>
      </c>
      <c r="F14" s="106" t="s">
        <v>177</v>
      </c>
      <c r="G14" s="105" t="n">
        <v>39</v>
      </c>
      <c r="H14" s="107" t="n">
        <v>0.39</v>
      </c>
      <c r="I14" s="105"/>
      <c r="J14" s="105"/>
      <c r="K14" s="108"/>
      <c r="L14" s="109" t="n">
        <f aca="false">G14*SUMMARY!$E$8/100/SUMMARY!$E$62</f>
        <v>0.00161470156795803</v>
      </c>
      <c r="M14" s="110" t="n">
        <f aca="false">L14*SUMMARY!$E$62</f>
        <v>0.039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39</v>
      </c>
      <c r="S14" s="0" t="s">
        <v>172</v>
      </c>
      <c r="T14" s="0" t="s">
        <v>173</v>
      </c>
      <c r="U14" s="0" t="s">
        <v>174</v>
      </c>
      <c r="V14" s="0" t="s">
        <v>175</v>
      </c>
    </row>
    <row r="15" customFormat="false" ht="12.75" hidden="false" customHeight="false" outlineLevel="0" collapsed="false">
      <c r="A15" s="103"/>
      <c r="B15" s="104"/>
      <c r="C15" s="105" t="s">
        <v>12</v>
      </c>
      <c r="D15" s="105" t="s">
        <v>169</v>
      </c>
      <c r="E15" s="105" t="s">
        <v>178</v>
      </c>
      <c r="F15" s="106" t="s">
        <v>179</v>
      </c>
      <c r="G15" s="105" t="n">
        <v>4</v>
      </c>
      <c r="H15" s="107" t="n">
        <v>0.04</v>
      </c>
      <c r="I15" s="105"/>
      <c r="J15" s="105"/>
      <c r="K15" s="108"/>
      <c r="L15" s="109" t="n">
        <f aca="false">G15*SUMMARY!$E$8/100/SUMMARY!$E$62</f>
        <v>0.000165610417226464</v>
      </c>
      <c r="M15" s="110" t="n">
        <f aca="false">L15*SUMMARY!$E$62</f>
        <v>0.004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4</v>
      </c>
      <c r="S15" s="0" t="s">
        <v>172</v>
      </c>
      <c r="T15" s="0" t="s">
        <v>173</v>
      </c>
      <c r="U15" s="0" t="s">
        <v>174</v>
      </c>
      <c r="V15" s="0" t="s">
        <v>175</v>
      </c>
    </row>
    <row r="16" customFormat="false" ht="12.75" hidden="false" customHeight="false" outlineLevel="0" collapsed="false">
      <c r="A16" s="103"/>
      <c r="B16" s="104"/>
      <c r="C16" s="105" t="s">
        <v>12</v>
      </c>
      <c r="D16" s="105" t="s">
        <v>169</v>
      </c>
      <c r="E16" s="105" t="s">
        <v>180</v>
      </c>
      <c r="F16" s="106" t="s">
        <v>181</v>
      </c>
      <c r="G16" s="105" t="n">
        <v>2</v>
      </c>
      <c r="H16" s="107" t="n">
        <v>0.02</v>
      </c>
      <c r="I16" s="105"/>
      <c r="J16" s="105"/>
      <c r="K16" s="108"/>
      <c r="L16" s="109" t="n">
        <f aca="false">G16*SUMMARY!$E$8/100/SUMMARY!$E$62</f>
        <v>8.28052086132322E-005</v>
      </c>
      <c r="M16" s="110" t="n">
        <f aca="false">L16*SUMMARY!$E$62</f>
        <v>0.002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</v>
      </c>
      <c r="S16" s="0" t="s">
        <v>172</v>
      </c>
      <c r="T16" s="0" t="s">
        <v>173</v>
      </c>
      <c r="U16" s="0" t="s">
        <v>174</v>
      </c>
      <c r="V16" s="0" t="s">
        <v>175</v>
      </c>
    </row>
    <row r="17" customFormat="false" ht="12.75" hidden="false" customHeight="false" outlineLevel="0" collapsed="false">
      <c r="A17" s="103"/>
      <c r="B17" s="104"/>
      <c r="C17" s="105" t="s">
        <v>12</v>
      </c>
      <c r="D17" s="105" t="s">
        <v>182</v>
      </c>
      <c r="E17" s="105" t="s">
        <v>183</v>
      </c>
      <c r="F17" s="106" t="s">
        <v>184</v>
      </c>
      <c r="G17" s="105" t="n">
        <v>2</v>
      </c>
      <c r="H17" s="107" t="n">
        <v>0.02</v>
      </c>
      <c r="I17" s="105"/>
      <c r="J17" s="105"/>
      <c r="K17" s="108"/>
      <c r="L17" s="109" t="n">
        <f aca="false">G17*SUMMARY!$E$8/100/SUMMARY!$E$62</f>
        <v>8.28052086132322E-005</v>
      </c>
      <c r="M17" s="110" t="n">
        <f aca="false">L17*SUMMARY!$E$62</f>
        <v>0.002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2</v>
      </c>
      <c r="S17" s="0" t="s">
        <v>158</v>
      </c>
      <c r="T17" s="0" t="s">
        <v>185</v>
      </c>
      <c r="U17" s="0" t="s">
        <v>160</v>
      </c>
      <c r="V17" s="0" t="s">
        <v>186</v>
      </c>
    </row>
    <row r="18" customFormat="false" ht="12.75" hidden="false" customHeight="false" outlineLevel="0" collapsed="false">
      <c r="A18" s="103"/>
      <c r="B18" s="104"/>
      <c r="C18" s="105" t="s">
        <v>12</v>
      </c>
      <c r="D18" s="105" t="s">
        <v>187</v>
      </c>
      <c r="E18" s="105" t="s">
        <v>187</v>
      </c>
      <c r="F18" s="106" t="s">
        <v>188</v>
      </c>
      <c r="G18" s="105" t="n">
        <v>8</v>
      </c>
      <c r="H18" s="107" t="n">
        <v>0.08</v>
      </c>
      <c r="I18" s="105"/>
      <c r="J18" s="105"/>
      <c r="K18" s="108"/>
      <c r="L18" s="109" t="n">
        <f aca="false">G18*SUMMARY!$E$8/100/SUMMARY!$E$62</f>
        <v>0.000331220834452929</v>
      </c>
      <c r="M18" s="110" t="n">
        <f aca="false">L18*SUMMARY!$E$62</f>
        <v>0.008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8</v>
      </c>
      <c r="S18" s="0" t="s">
        <v>122</v>
      </c>
      <c r="T18" s="0" t="s">
        <v>189</v>
      </c>
      <c r="U18" s="0" t="s">
        <v>122</v>
      </c>
      <c r="V18" s="0" t="s">
        <v>190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91</v>
      </c>
      <c r="B21" s="95" t="s">
        <v>15</v>
      </c>
      <c r="C21" s="96" t="s">
        <v>15</v>
      </c>
      <c r="D21" s="96" t="s">
        <v>192</v>
      </c>
      <c r="E21" s="96" t="s">
        <v>193</v>
      </c>
      <c r="F21" s="97" t="s">
        <v>194</v>
      </c>
      <c r="G21" s="96" t="n">
        <v>70</v>
      </c>
      <c r="H21" s="98" t="n">
        <v>0.7</v>
      </c>
      <c r="I21" s="96"/>
      <c r="J21" s="96"/>
      <c r="K21" s="99"/>
      <c r="L21" s="100" t="n">
        <f aca="false">G21*SUMMARY!$E$9/100/SUMMARY!$E$62</f>
        <v>0.00724545575365782</v>
      </c>
      <c r="M21" s="101" t="n">
        <f aca="false">L21*SUMMARY!$E$62</f>
        <v>0.17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7</v>
      </c>
      <c r="S21" s="0" t="s">
        <v>172</v>
      </c>
      <c r="T21" s="0" t="s">
        <v>195</v>
      </c>
      <c r="U21" s="0" t="s">
        <v>122</v>
      </c>
      <c r="V21" s="0" t="s">
        <v>190</v>
      </c>
    </row>
    <row r="22" customFormat="false" ht="12.75" hidden="false" customHeight="false" outlineLevel="0" collapsed="false">
      <c r="A22" s="103"/>
      <c r="B22" s="104"/>
      <c r="C22" s="105" t="s">
        <v>15</v>
      </c>
      <c r="D22" s="105" t="s">
        <v>192</v>
      </c>
      <c r="E22" s="105" t="s">
        <v>196</v>
      </c>
      <c r="F22" s="106" t="s">
        <v>197</v>
      </c>
      <c r="G22" s="105" t="n">
        <v>20</v>
      </c>
      <c r="H22" s="107" t="n">
        <v>0.2</v>
      </c>
      <c r="I22" s="105"/>
      <c r="J22" s="105"/>
      <c r="K22" s="108"/>
      <c r="L22" s="109" t="n">
        <f aca="false">G22*SUMMARY!$E$9/100/SUMMARY!$E$62</f>
        <v>0.0020701302153308</v>
      </c>
      <c r="M22" s="110" t="n">
        <f aca="false">L22*SUMMARY!$E$62</f>
        <v>0.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2</v>
      </c>
      <c r="S22" s="0" t="s">
        <v>172</v>
      </c>
      <c r="T22" s="0" t="s">
        <v>198</v>
      </c>
      <c r="U22" s="0" t="s">
        <v>122</v>
      </c>
      <c r="V22" s="0" t="s">
        <v>190</v>
      </c>
    </row>
    <row r="23" customFormat="false" ht="12.75" hidden="false" customHeight="false" outlineLevel="0" collapsed="false">
      <c r="A23" s="103"/>
      <c r="B23" s="104"/>
      <c r="C23" s="105" t="s">
        <v>15</v>
      </c>
      <c r="D23" s="105" t="s">
        <v>169</v>
      </c>
      <c r="E23" s="105" t="s">
        <v>199</v>
      </c>
      <c r="F23" s="106" t="s">
        <v>200</v>
      </c>
      <c r="G23" s="105" t="n">
        <v>7</v>
      </c>
      <c r="H23" s="107" t="n">
        <v>0.07</v>
      </c>
      <c r="I23" s="105"/>
      <c r="J23" s="105"/>
      <c r="K23" s="108"/>
      <c r="L23" s="109" t="n">
        <f aca="false">G23*SUMMARY!$E$9/100/SUMMARY!$E$62</f>
        <v>0.000724545575365782</v>
      </c>
      <c r="M23" s="110" t="n">
        <f aca="false">L23*SUMMARY!$E$62</f>
        <v>0.0175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</v>
      </c>
    </row>
    <row r="24" customFormat="false" ht="12.75" hidden="false" customHeight="false" outlineLevel="0" collapsed="false">
      <c r="A24" s="103"/>
      <c r="B24" s="104"/>
      <c r="C24" s="105" t="s">
        <v>15</v>
      </c>
      <c r="D24" s="105" t="s">
        <v>192</v>
      </c>
      <c r="E24" s="105" t="s">
        <v>201</v>
      </c>
      <c r="F24" s="106" t="s">
        <v>202</v>
      </c>
      <c r="G24" s="105" t="n">
        <v>2.5</v>
      </c>
      <c r="H24" s="107" t="n">
        <v>0.025</v>
      </c>
      <c r="I24" s="105"/>
      <c r="J24" s="105"/>
      <c r="K24" s="108"/>
      <c r="L24" s="109" t="n">
        <f aca="false">G24*SUMMARY!$E$9/100/SUMMARY!$E$62</f>
        <v>0.000258766276916351</v>
      </c>
      <c r="M24" s="110" t="n">
        <f aca="false">L24*SUMMARY!$E$62</f>
        <v>0.00625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25</v>
      </c>
      <c r="S24" s="0" t="s">
        <v>172</v>
      </c>
      <c r="T24" s="0" t="s">
        <v>195</v>
      </c>
      <c r="U24" s="0" t="s">
        <v>203</v>
      </c>
      <c r="V24" s="0" t="s">
        <v>204</v>
      </c>
    </row>
    <row r="25" customFormat="false" ht="12.75" hidden="false" customHeight="false" outlineLevel="0" collapsed="false">
      <c r="A25" s="103"/>
      <c r="B25" s="104"/>
      <c r="C25" s="105" t="s">
        <v>15</v>
      </c>
      <c r="D25" s="105" t="s">
        <v>205</v>
      </c>
      <c r="E25" s="105" t="s">
        <v>206</v>
      </c>
      <c r="F25" s="106" t="s">
        <v>207</v>
      </c>
      <c r="G25" s="105" t="n">
        <v>0.5</v>
      </c>
      <c r="H25" s="107" t="n">
        <v>0.005</v>
      </c>
      <c r="I25" s="105"/>
      <c r="J25" s="105"/>
      <c r="K25" s="108"/>
      <c r="L25" s="109" t="n">
        <f aca="false">G25*SUMMARY!$E$9/100/SUMMARY!$E$62</f>
        <v>5.17532553832701E-005</v>
      </c>
      <c r="M25" s="110" t="n">
        <f aca="false">L25*SUMMARY!$E$62</f>
        <v>0.0012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05</v>
      </c>
      <c r="S25" s="0" t="s">
        <v>208</v>
      </c>
      <c r="T25" s="0" t="s">
        <v>209</v>
      </c>
      <c r="U25" s="0" t="s">
        <v>160</v>
      </c>
      <c r="V25" s="0" t="s">
        <v>210</v>
      </c>
    </row>
    <row r="26" customFormat="false" ht="12.75" hidden="false" customHeight="false" outlineLevel="0" collapsed="false">
      <c r="A26" s="103"/>
      <c r="B26" s="104"/>
      <c r="C26" s="105"/>
      <c r="D26" s="105"/>
      <c r="E26" s="105"/>
      <c r="F26" s="106"/>
      <c r="G26" s="105"/>
      <c r="H26" s="107"/>
      <c r="I26" s="105"/>
      <c r="J26" s="105"/>
      <c r="K26" s="108"/>
      <c r="L26" s="109"/>
      <c r="M26" s="110"/>
      <c r="N26" s="102"/>
      <c r="O26" s="102"/>
      <c r="P26" s="102"/>
      <c r="Q26" s="102"/>
    </row>
    <row r="27" customFormat="false" ht="13.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2.75" hidden="false" customHeight="false" outlineLevel="0" collapsed="false">
      <c r="A28" s="94" t="s">
        <v>211</v>
      </c>
      <c r="B28" s="95" t="s">
        <v>18</v>
      </c>
      <c r="C28" s="96" t="s">
        <v>212</v>
      </c>
      <c r="D28" s="96" t="s">
        <v>213</v>
      </c>
      <c r="E28" s="96" t="s">
        <v>214</v>
      </c>
      <c r="F28" s="97" t="s">
        <v>215</v>
      </c>
      <c r="G28" s="96" t="n">
        <v>5.3</v>
      </c>
      <c r="H28" s="98" t="n">
        <v>0.106</v>
      </c>
      <c r="I28" s="96"/>
      <c r="J28" s="96"/>
      <c r="K28" s="99"/>
      <c r="L28" s="100" t="n">
        <f aca="false">G28*SUMMARY!$E$10/100/SUMMARY!$E$62</f>
        <v>0.000387958963394715</v>
      </c>
      <c r="M28" s="101" t="n">
        <f aca="false">L28*SUMMARY!$E$62</f>
        <v>0.0093704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106</v>
      </c>
      <c r="S28" s="0" t="s">
        <v>158</v>
      </c>
      <c r="T28" s="0" t="s">
        <v>216</v>
      </c>
      <c r="U28" s="0" t="s">
        <v>160</v>
      </c>
      <c r="V28" s="0" t="s">
        <v>217</v>
      </c>
    </row>
    <row r="29" customFormat="false" ht="12.75" hidden="false" customHeight="false" outlineLevel="0" collapsed="false">
      <c r="A29" s="103"/>
      <c r="B29" s="104"/>
      <c r="C29" s="105" t="s">
        <v>212</v>
      </c>
      <c r="D29" s="105" t="s">
        <v>213</v>
      </c>
      <c r="E29" s="105" t="s">
        <v>218</v>
      </c>
      <c r="F29" s="106" t="s">
        <v>219</v>
      </c>
      <c r="G29" s="105" t="n">
        <v>9.95</v>
      </c>
      <c r="H29" s="107" t="n">
        <v>0.199</v>
      </c>
      <c r="I29" s="105"/>
      <c r="J29" s="105"/>
      <c r="K29" s="108"/>
      <c r="L29" s="109" t="n">
        <f aca="false">G29*SUMMARY!$E$10/100/SUMMARY!$E$62</f>
        <v>0.000728338053920268</v>
      </c>
      <c r="M29" s="110" t="n">
        <f aca="false">L29*SUMMARY!$E$62</f>
        <v>0.017591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199</v>
      </c>
      <c r="S29" s="0" t="s">
        <v>158</v>
      </c>
      <c r="T29" s="0" t="s">
        <v>220</v>
      </c>
      <c r="U29" s="0" t="s">
        <v>160</v>
      </c>
      <c r="V29" s="0" t="s">
        <v>210</v>
      </c>
    </row>
    <row r="30" customFormat="false" ht="12.75" hidden="false" customHeight="false" outlineLevel="0" collapsed="false">
      <c r="A30" s="103"/>
      <c r="B30" s="104"/>
      <c r="C30" s="105" t="s">
        <v>212</v>
      </c>
      <c r="D30" s="105" t="s">
        <v>213</v>
      </c>
      <c r="E30" s="105" t="s">
        <v>221</v>
      </c>
      <c r="F30" s="106" t="s">
        <v>222</v>
      </c>
      <c r="G30" s="105" t="n">
        <v>2</v>
      </c>
      <c r="H30" s="107" t="n">
        <v>0.04</v>
      </c>
      <c r="I30" s="105"/>
      <c r="J30" s="105"/>
      <c r="K30" s="108"/>
      <c r="L30" s="109" t="n">
        <f aca="false">G30*SUMMARY!$E$10/100/SUMMARY!$E$62</f>
        <v>0.000146399608828195</v>
      </c>
      <c r="M30" s="110" t="n">
        <f aca="false">L30*SUMMARY!$E$62</f>
        <v>0.003536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4</v>
      </c>
      <c r="S30" s="0" t="s">
        <v>158</v>
      </c>
      <c r="T30" s="0" t="s">
        <v>223</v>
      </c>
      <c r="U30" s="0" t="s">
        <v>160</v>
      </c>
      <c r="V30" s="0" t="s">
        <v>224</v>
      </c>
    </row>
    <row r="31" customFormat="false" ht="12.75" hidden="false" customHeight="false" outlineLevel="0" collapsed="false">
      <c r="A31" s="103"/>
      <c r="B31" s="104"/>
      <c r="C31" s="105" t="s">
        <v>212</v>
      </c>
      <c r="D31" s="105" t="s">
        <v>213</v>
      </c>
      <c r="E31" s="105" t="s">
        <v>225</v>
      </c>
      <c r="F31" s="106" t="s">
        <v>226</v>
      </c>
      <c r="G31" s="105" t="n">
        <v>32.75</v>
      </c>
      <c r="H31" s="107" t="n">
        <v>0.655</v>
      </c>
      <c r="I31" s="105"/>
      <c r="J31" s="105"/>
      <c r="K31" s="108"/>
      <c r="L31" s="109" t="n">
        <f aca="false">G31*SUMMARY!$E$10/100/SUMMARY!$E$62</f>
        <v>0.00239729359456169</v>
      </c>
      <c r="M31" s="110" t="n">
        <f aca="false">L31*SUMMARY!$E$62</f>
        <v>0.05790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655</v>
      </c>
      <c r="S31" s="0" t="s">
        <v>158</v>
      </c>
      <c r="T31" s="0" t="s">
        <v>227</v>
      </c>
      <c r="U31" s="0" t="s">
        <v>160</v>
      </c>
      <c r="V31" s="0" t="s">
        <v>210</v>
      </c>
    </row>
    <row r="32" customFormat="false" ht="12.75" hidden="false" customHeight="false" outlineLevel="0" collapsed="false">
      <c r="A32" s="103"/>
      <c r="B32" s="104"/>
      <c r="C32" s="105" t="s">
        <v>228</v>
      </c>
      <c r="D32" s="105" t="s">
        <v>229</v>
      </c>
      <c r="E32" s="105" t="s">
        <v>165</v>
      </c>
      <c r="F32" s="106" t="s">
        <v>166</v>
      </c>
      <c r="G32" s="105" t="n">
        <v>35.7864</v>
      </c>
      <c r="H32" s="107" t="n">
        <v>0.969999891578936</v>
      </c>
      <c r="I32" s="105"/>
      <c r="J32" s="105"/>
      <c r="K32" s="108"/>
      <c r="L32" s="109" t="n">
        <f aca="false">G32*SUMMARY!$E$10/100/SUMMARY!$E$62</f>
        <v>0.00261955748068465</v>
      </c>
      <c r="M32" s="110" t="n">
        <f aca="false">L32*SUMMARY!$E$62</f>
        <v>0.063270355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969999891578936</v>
      </c>
      <c r="S32" s="0" t="s">
        <v>158</v>
      </c>
      <c r="T32" s="0" t="s">
        <v>230</v>
      </c>
      <c r="U32" s="0" t="s">
        <v>160</v>
      </c>
      <c r="V32" s="0" t="s">
        <v>167</v>
      </c>
    </row>
    <row r="33" customFormat="false" ht="12.75" hidden="false" customHeight="false" outlineLevel="0" collapsed="false">
      <c r="A33" s="103"/>
      <c r="B33" s="104"/>
      <c r="C33" s="105" t="s">
        <v>228</v>
      </c>
      <c r="D33" s="105" t="s">
        <v>192</v>
      </c>
      <c r="E33" s="105" t="s">
        <v>231</v>
      </c>
      <c r="F33" s="106" t="s">
        <v>232</v>
      </c>
      <c r="G33" s="105" t="n">
        <v>1.1068</v>
      </c>
      <c r="H33" s="107" t="n">
        <v>0.030000108421064</v>
      </c>
      <c r="I33" s="105"/>
      <c r="J33" s="105"/>
      <c r="K33" s="108"/>
      <c r="L33" s="109" t="n">
        <f aca="false">G33*SUMMARY!$E$10/100/SUMMARY!$E$62</f>
        <v>8.10175435255229E-005</v>
      </c>
      <c r="M33" s="110" t="n">
        <f aca="false">L33*SUMMARY!$E$62</f>
        <v>0.0019568224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0000108421064</v>
      </c>
      <c r="S33" s="0" t="s">
        <v>172</v>
      </c>
      <c r="T33" s="0" t="s">
        <v>233</v>
      </c>
      <c r="U33" s="0" t="s">
        <v>122</v>
      </c>
      <c r="V33" s="0" t="s">
        <v>190</v>
      </c>
    </row>
    <row r="34" customFormat="false" ht="12.75" hidden="false" customHeight="false" outlineLevel="0" collapsed="false">
      <c r="A34" s="103"/>
      <c r="B34" s="104"/>
      <c r="C34" s="105" t="s">
        <v>234</v>
      </c>
      <c r="D34" s="105" t="s">
        <v>229</v>
      </c>
      <c r="E34" s="105" t="s">
        <v>165</v>
      </c>
      <c r="F34" s="106" t="s">
        <v>166</v>
      </c>
      <c r="G34" s="105" t="n">
        <v>0.3845</v>
      </c>
      <c r="H34" s="107" t="n">
        <v>0.045003921017826</v>
      </c>
      <c r="I34" s="105"/>
      <c r="J34" s="105"/>
      <c r="K34" s="108"/>
      <c r="L34" s="109" t="n">
        <f aca="false">G34*SUMMARY!$E$10/100/SUMMARY!$E$62</f>
        <v>2.81453247972204E-005</v>
      </c>
      <c r="M34" s="110" t="n">
        <f aca="false">L34*SUMMARY!$E$62</f>
        <v>0.000679796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45003921017826</v>
      </c>
      <c r="S34" s="0" t="s">
        <v>158</v>
      </c>
      <c r="T34" s="0" t="s">
        <v>230</v>
      </c>
      <c r="U34" s="0" t="s">
        <v>160</v>
      </c>
      <c r="V34" s="0" t="s">
        <v>167</v>
      </c>
    </row>
    <row r="35" customFormat="false" ht="12.75" hidden="false" customHeight="false" outlineLevel="0" collapsed="false">
      <c r="A35" s="103"/>
      <c r="B35" s="104"/>
      <c r="C35" s="105" t="s">
        <v>234</v>
      </c>
      <c r="D35" s="105" t="s">
        <v>235</v>
      </c>
      <c r="E35" s="105" t="s">
        <v>236</v>
      </c>
      <c r="F35" s="106" t="s">
        <v>237</v>
      </c>
      <c r="G35" s="105" t="n">
        <v>8.1592</v>
      </c>
      <c r="H35" s="107" t="n">
        <v>0.954996078982174</v>
      </c>
      <c r="I35" s="105"/>
      <c r="J35" s="105"/>
      <c r="K35" s="108"/>
      <c r="L35" s="109" t="n">
        <f aca="false">G35*SUMMARY!$E$10/100/SUMMARY!$E$62</f>
        <v>0.000597251844175502</v>
      </c>
      <c r="M35" s="110" t="n">
        <f aca="false">L35*SUMMARY!$E$62</f>
        <v>0.0144254656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954996078982174</v>
      </c>
      <c r="S35" s="0" t="s">
        <v>208</v>
      </c>
      <c r="T35" s="0" t="s">
        <v>209</v>
      </c>
      <c r="U35" s="0" t="s">
        <v>160</v>
      </c>
      <c r="V35" s="0" t="s">
        <v>210</v>
      </c>
    </row>
    <row r="36" customFormat="false" ht="12.75" hidden="false" customHeight="false" outlineLevel="0" collapsed="false">
      <c r="A36" s="103"/>
      <c r="B36" s="104"/>
      <c r="C36" s="105" t="s">
        <v>238</v>
      </c>
      <c r="D36" s="105" t="s">
        <v>239</v>
      </c>
      <c r="E36" s="105" t="s">
        <v>156</v>
      </c>
      <c r="F36" s="106" t="s">
        <v>157</v>
      </c>
      <c r="G36" s="105" t="n">
        <v>4.3806</v>
      </c>
      <c r="H36" s="107" t="n">
        <v>0.960005259582302</v>
      </c>
      <c r="I36" s="105"/>
      <c r="J36" s="105"/>
      <c r="K36" s="108"/>
      <c r="L36" s="109" t="n">
        <f aca="false">G36*SUMMARY!$E$10/100/SUMMARY!$E$62</f>
        <v>0.000320659063216394</v>
      </c>
      <c r="M36" s="110" t="n">
        <f aca="false">L36*SUMMARY!$E$62</f>
        <v>0.0077449008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960005259582302</v>
      </c>
      <c r="S36" s="0" t="s">
        <v>158</v>
      </c>
      <c r="T36" s="0" t="s">
        <v>159</v>
      </c>
      <c r="U36" s="0" t="s">
        <v>160</v>
      </c>
      <c r="V36" s="0" t="s">
        <v>161</v>
      </c>
    </row>
    <row r="37" customFormat="false" ht="12.75" hidden="false" customHeight="false" outlineLevel="0" collapsed="false">
      <c r="A37" s="103"/>
      <c r="B37" s="104"/>
      <c r="C37" s="105" t="s">
        <v>238</v>
      </c>
      <c r="D37" s="105" t="s">
        <v>239</v>
      </c>
      <c r="E37" s="105" t="s">
        <v>162</v>
      </c>
      <c r="F37" s="106" t="s">
        <v>163</v>
      </c>
      <c r="G37" s="105" t="n">
        <v>0.1825</v>
      </c>
      <c r="H37" s="107" t="n">
        <v>0.0399947404176985</v>
      </c>
      <c r="I37" s="105"/>
      <c r="J37" s="105"/>
      <c r="K37" s="108"/>
      <c r="L37" s="109" t="n">
        <f aca="false">G37*SUMMARY!$E$10/100/SUMMARY!$E$62</f>
        <v>1.33589643055728E-005</v>
      </c>
      <c r="M37" s="110" t="n">
        <f aca="false">L37*SUMMARY!$E$62</f>
        <v>0.00032266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99947404176985</v>
      </c>
      <c r="S37" s="0" t="s">
        <v>158</v>
      </c>
      <c r="T37" s="0" t="s">
        <v>159</v>
      </c>
      <c r="U37" s="0" t="s">
        <v>160</v>
      </c>
      <c r="V37" s="0" t="s">
        <v>164</v>
      </c>
    </row>
    <row r="38" customFormat="false" ht="12.75" hidden="false" customHeight="false" outlineLevel="0" collapsed="false">
      <c r="A38" s="103"/>
      <c r="B38" s="104"/>
      <c r="C38" s="105"/>
      <c r="D38" s="105"/>
      <c r="E38" s="105"/>
      <c r="F38" s="106"/>
      <c r="G38" s="105"/>
      <c r="H38" s="107"/>
      <c r="I38" s="105"/>
      <c r="J38" s="105"/>
      <c r="K38" s="108"/>
      <c r="L38" s="109"/>
      <c r="M38" s="110"/>
      <c r="N38" s="102"/>
      <c r="O38" s="102"/>
      <c r="P38" s="102"/>
      <c r="Q38" s="102"/>
    </row>
    <row r="39" customFormat="false" ht="13.5" hidden="false" customHeight="false" outlineLevel="0" collapsed="false">
      <c r="A39" s="103"/>
      <c r="B39" s="104"/>
      <c r="C39" s="105"/>
      <c r="D39" s="105"/>
      <c r="E39" s="105"/>
      <c r="F39" s="106"/>
      <c r="G39" s="105"/>
      <c r="H39" s="107"/>
      <c r="I39" s="105"/>
      <c r="J39" s="105"/>
      <c r="K39" s="108"/>
      <c r="L39" s="109"/>
      <c r="M39" s="110"/>
      <c r="N39" s="102"/>
      <c r="O39" s="102"/>
      <c r="P39" s="102"/>
      <c r="Q39" s="102"/>
    </row>
    <row r="40" customFormat="false" ht="12.75" hidden="false" customHeight="false" outlineLevel="0" collapsed="false">
      <c r="A40" s="94" t="s">
        <v>240</v>
      </c>
      <c r="B40" s="95" t="s">
        <v>20</v>
      </c>
      <c r="C40" s="96" t="s">
        <v>212</v>
      </c>
      <c r="D40" s="96" t="s">
        <v>213</v>
      </c>
      <c r="E40" s="96" t="s">
        <v>225</v>
      </c>
      <c r="F40" s="97" t="s">
        <v>226</v>
      </c>
      <c r="G40" s="96" t="n">
        <v>35.4545</v>
      </c>
      <c r="H40" s="98" t="n">
        <v>0.750001057695155</v>
      </c>
      <c r="I40" s="96"/>
      <c r="J40" s="96"/>
      <c r="K40" s="99"/>
      <c r="L40" s="100" t="n">
        <f aca="false">G40*SUMMARY!$E$11/100/SUMMARY!$E$62</f>
        <v>0.00396335331285009</v>
      </c>
      <c r="M40" s="101" t="n">
        <f aca="false">L40*SUMMARY!$E$62</f>
        <v>0.0957271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750001057695155</v>
      </c>
      <c r="S40" s="0" t="s">
        <v>158</v>
      </c>
      <c r="T40" s="0" t="s">
        <v>227</v>
      </c>
      <c r="U40" s="0" t="s">
        <v>160</v>
      </c>
      <c r="V40" s="0" t="s">
        <v>210</v>
      </c>
    </row>
    <row r="41" customFormat="false" ht="12.75" hidden="false" customHeight="false" outlineLevel="0" collapsed="false">
      <c r="A41" s="103"/>
      <c r="B41" s="104"/>
      <c r="C41" s="105" t="s">
        <v>212</v>
      </c>
      <c r="D41" s="105" t="s">
        <v>213</v>
      </c>
      <c r="E41" s="105" t="s">
        <v>241</v>
      </c>
      <c r="F41" s="106" t="s">
        <v>242</v>
      </c>
      <c r="G41" s="105" t="n">
        <v>9.4545</v>
      </c>
      <c r="H41" s="107" t="n">
        <v>0.199999576921938</v>
      </c>
      <c r="I41" s="105"/>
      <c r="J41" s="105"/>
      <c r="K41" s="108"/>
      <c r="L41" s="109" t="n">
        <f aca="false">G41*SUMMARY!$E$11/100/SUMMARY!$E$62</f>
        <v>0.00105689049052564</v>
      </c>
      <c r="M41" s="110" t="n">
        <f aca="false">L41*SUMMARY!$E$62</f>
        <v>0.0255271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199999576921938</v>
      </c>
      <c r="S41" s="0" t="s">
        <v>158</v>
      </c>
      <c r="T41" s="0" t="s">
        <v>243</v>
      </c>
      <c r="U41" s="0" t="s">
        <v>160</v>
      </c>
      <c r="V41" s="0" t="s">
        <v>210</v>
      </c>
    </row>
    <row r="42" customFormat="false" ht="12.75" hidden="false" customHeight="false" outlineLevel="0" collapsed="false">
      <c r="A42" s="103"/>
      <c r="B42" s="104"/>
      <c r="C42" s="105" t="s">
        <v>212</v>
      </c>
      <c r="D42" s="105" t="s">
        <v>213</v>
      </c>
      <c r="E42" s="105" t="s">
        <v>218</v>
      </c>
      <c r="F42" s="106" t="s">
        <v>219</v>
      </c>
      <c r="G42" s="105" t="n">
        <v>2.3636</v>
      </c>
      <c r="H42" s="107" t="n">
        <v>0.0499993653829068</v>
      </c>
      <c r="I42" s="105"/>
      <c r="J42" s="105"/>
      <c r="K42" s="108"/>
      <c r="L42" s="109" t="n">
        <f aca="false">G42*SUMMARY!$E$11/100/SUMMARY!$E$62</f>
        <v>0.000264219827955618</v>
      </c>
      <c r="M42" s="110" t="n">
        <f aca="false">L42*SUMMARY!$E$62</f>
        <v>0.0063817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0499993653829068</v>
      </c>
      <c r="S42" s="0" t="s">
        <v>158</v>
      </c>
      <c r="T42" s="0" t="s">
        <v>220</v>
      </c>
      <c r="U42" s="0" t="s">
        <v>160</v>
      </c>
      <c r="V42" s="0" t="s">
        <v>210</v>
      </c>
    </row>
    <row r="43" customFormat="false" ht="12.75" hidden="false" customHeight="false" outlineLevel="0" collapsed="false">
      <c r="A43" s="103"/>
      <c r="B43" s="104"/>
      <c r="C43" s="105" t="s">
        <v>244</v>
      </c>
      <c r="D43" s="105" t="s">
        <v>192</v>
      </c>
      <c r="E43" s="105" t="s">
        <v>245</v>
      </c>
      <c r="F43" s="106" t="s">
        <v>246</v>
      </c>
      <c r="G43" s="105" t="n">
        <v>14.2424</v>
      </c>
      <c r="H43" s="107" t="n">
        <v>1</v>
      </c>
      <c r="I43" s="105"/>
      <c r="J43" s="105"/>
      <c r="K43" s="108"/>
      <c r="L43" s="109" t="n">
        <f aca="false">G43*SUMMARY!$E$11/100/SUMMARY!$E$62</f>
        <v>0.00159211561925668</v>
      </c>
      <c r="M43" s="110" t="n">
        <f aca="false">L43*SUMMARY!$E$62</f>
        <v>0.0384544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72</v>
      </c>
      <c r="T43" s="0" t="s">
        <v>247</v>
      </c>
      <c r="U43" s="0" t="s">
        <v>122</v>
      </c>
      <c r="V43" s="0" t="s">
        <v>190</v>
      </c>
    </row>
    <row r="44" customFormat="false" ht="12.75" hidden="false" customHeight="false" outlineLevel="0" collapsed="false">
      <c r="A44" s="103"/>
      <c r="B44" s="104"/>
      <c r="C44" s="105" t="s">
        <v>248</v>
      </c>
      <c r="D44" s="105" t="s">
        <v>249</v>
      </c>
      <c r="E44" s="105" t="s">
        <v>165</v>
      </c>
      <c r="F44" s="106" t="s">
        <v>166</v>
      </c>
      <c r="G44" s="105" t="n">
        <v>0.8785</v>
      </c>
      <c r="H44" s="107" t="n">
        <v>0.966361596339156</v>
      </c>
      <c r="I44" s="105"/>
      <c r="J44" s="105"/>
      <c r="K44" s="108"/>
      <c r="L44" s="109" t="n">
        <f aca="false">G44*SUMMARY!$E$11/100/SUMMARY!$E$62</f>
        <v>9.8204907285078E-005</v>
      </c>
      <c r="M44" s="110" t="n">
        <f aca="false">L44*SUMMARY!$E$62</f>
        <v>0.0023719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966361596339156</v>
      </c>
      <c r="S44" s="0" t="s">
        <v>158</v>
      </c>
      <c r="T44" s="0" t="s">
        <v>250</v>
      </c>
      <c r="U44" s="0" t="s">
        <v>160</v>
      </c>
      <c r="V44" s="0" t="s">
        <v>167</v>
      </c>
    </row>
    <row r="45" customFormat="false" ht="12.75" hidden="false" customHeight="false" outlineLevel="0" collapsed="false">
      <c r="A45" s="103"/>
      <c r="B45" s="104"/>
      <c r="C45" s="105" t="s">
        <v>248</v>
      </c>
      <c r="D45" s="105" t="s">
        <v>249</v>
      </c>
      <c r="E45" s="105" t="s">
        <v>251</v>
      </c>
      <c r="F45" s="106" t="s">
        <v>252</v>
      </c>
      <c r="G45" s="105" t="n">
        <v>0.0027</v>
      </c>
      <c r="H45" s="107" t="n">
        <v>0.00297003564042769</v>
      </c>
      <c r="I45" s="105"/>
      <c r="J45" s="105"/>
      <c r="K45" s="108"/>
      <c r="L45" s="109" t="n">
        <f aca="false">G45*SUMMARY!$E$11/100/SUMMARY!$E$62</f>
        <v>3.01824985395231E-007</v>
      </c>
      <c r="M45" s="110" t="n">
        <f aca="false">L45*SUMMARY!$E$62</f>
        <v>7.29E-00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0297003564042769</v>
      </c>
      <c r="S45" s="0" t="s">
        <v>158</v>
      </c>
      <c r="T45" s="0" t="s">
        <v>250</v>
      </c>
      <c r="U45" s="0" t="s">
        <v>160</v>
      </c>
      <c r="V45" s="0" t="s">
        <v>253</v>
      </c>
    </row>
    <row r="46" customFormat="false" ht="12.75" hidden="false" customHeight="false" outlineLevel="0" collapsed="false">
      <c r="A46" s="103"/>
      <c r="B46" s="104"/>
      <c r="C46" s="105" t="s">
        <v>248</v>
      </c>
      <c r="D46" s="105" t="s">
        <v>249</v>
      </c>
      <c r="E46" s="105" t="s">
        <v>156</v>
      </c>
      <c r="F46" s="106" t="s">
        <v>157</v>
      </c>
      <c r="G46" s="105" t="n">
        <v>0.0277</v>
      </c>
      <c r="H46" s="107" t="n">
        <v>0.0304703656443877</v>
      </c>
      <c r="I46" s="105"/>
      <c r="J46" s="105"/>
      <c r="K46" s="108"/>
      <c r="L46" s="109" t="n">
        <f aca="false">G46*SUMMARY!$E$11/100/SUMMARY!$E$62</f>
        <v>3.09650077609182E-006</v>
      </c>
      <c r="M46" s="110" t="n">
        <f aca="false">L46*SUMMARY!$E$62</f>
        <v>7.479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304703656443877</v>
      </c>
      <c r="S46" s="0" t="s">
        <v>158</v>
      </c>
      <c r="T46" s="0" t="s">
        <v>250</v>
      </c>
      <c r="U46" s="0" t="s">
        <v>160</v>
      </c>
      <c r="V46" s="0" t="s">
        <v>161</v>
      </c>
    </row>
    <row r="47" customFormat="false" ht="12.75" hidden="false" customHeight="false" outlineLevel="0" collapsed="false">
      <c r="A47" s="103"/>
      <c r="B47" s="104"/>
      <c r="C47" s="105" t="s">
        <v>248</v>
      </c>
      <c r="D47" s="105" t="s">
        <v>249</v>
      </c>
      <c r="E47" s="105" t="s">
        <v>254</v>
      </c>
      <c r="F47" s="106" t="s">
        <v>255</v>
      </c>
      <c r="G47" s="105" t="n">
        <v>0.00018</v>
      </c>
      <c r="H47" s="107" t="n">
        <v>0.000198002376028512</v>
      </c>
      <c r="I47" s="105"/>
      <c r="J47" s="105"/>
      <c r="K47" s="108"/>
      <c r="L47" s="109" t="n">
        <f aca="false">G47*SUMMARY!$E$11/100/SUMMARY!$E$62</f>
        <v>2.01216656930154E-008</v>
      </c>
      <c r="M47" s="110" t="n">
        <f aca="false">L47*SUMMARY!$E$62</f>
        <v>4.86E-007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0198002376028512</v>
      </c>
      <c r="S47" s="0" t="s">
        <v>158</v>
      </c>
      <c r="T47" s="0" t="s">
        <v>250</v>
      </c>
      <c r="U47" s="0" t="s">
        <v>160</v>
      </c>
      <c r="V47" s="0" t="s">
        <v>256</v>
      </c>
    </row>
    <row r="48" customFormat="false" ht="12.75" hidden="false" customHeight="false" outlineLevel="0" collapsed="false">
      <c r="A48" s="103"/>
      <c r="B48" s="104"/>
      <c r="C48" s="105" t="s">
        <v>257</v>
      </c>
      <c r="D48" s="105" t="s">
        <v>229</v>
      </c>
      <c r="E48" s="105" t="s">
        <v>156</v>
      </c>
      <c r="F48" s="106" t="s">
        <v>157</v>
      </c>
      <c r="G48" s="105" t="n">
        <v>0.0265</v>
      </c>
      <c r="H48" s="107" t="n">
        <v>1</v>
      </c>
      <c r="I48" s="105"/>
      <c r="J48" s="105"/>
      <c r="K48" s="108"/>
      <c r="L48" s="109" t="n">
        <f aca="false">G48*SUMMARY!$E$11/100/SUMMARY!$E$62</f>
        <v>2.96235633813838E-006</v>
      </c>
      <c r="M48" s="110" t="n">
        <f aca="false">L48*SUMMARY!$E$62</f>
        <v>7.155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58</v>
      </c>
      <c r="T48" s="0" t="s">
        <v>258</v>
      </c>
      <c r="U48" s="0" t="s">
        <v>160</v>
      </c>
      <c r="V48" s="0" t="s">
        <v>161</v>
      </c>
    </row>
    <row r="49" customFormat="false" ht="12.75" hidden="false" customHeight="false" outlineLevel="0" collapsed="false">
      <c r="A49" s="103"/>
      <c r="B49" s="104"/>
      <c r="C49" s="105" t="s">
        <v>228</v>
      </c>
      <c r="D49" s="105" t="s">
        <v>229</v>
      </c>
      <c r="E49" s="105" t="s">
        <v>165</v>
      </c>
      <c r="F49" s="106" t="s">
        <v>166</v>
      </c>
      <c r="G49" s="105" t="n">
        <v>6.5152</v>
      </c>
      <c r="H49" s="107" t="n">
        <v>0.976296869052864</v>
      </c>
      <c r="I49" s="105"/>
      <c r="J49" s="105"/>
      <c r="K49" s="108"/>
      <c r="L49" s="109" t="n">
        <f aca="false">G49*SUMMARY!$E$11/100/SUMMARY!$E$62</f>
        <v>0.000728314868461856</v>
      </c>
      <c r="M49" s="110" t="n">
        <f aca="false">L49*SUMMARY!$E$62</f>
        <v>0.0175910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76296869052864</v>
      </c>
      <c r="S49" s="0" t="s">
        <v>158</v>
      </c>
      <c r="T49" s="0" t="s">
        <v>230</v>
      </c>
      <c r="U49" s="0" t="s">
        <v>160</v>
      </c>
      <c r="V49" s="0" t="s">
        <v>167</v>
      </c>
    </row>
    <row r="50" customFormat="false" ht="12.75" hidden="false" customHeight="false" outlineLevel="0" collapsed="false">
      <c r="A50" s="103"/>
      <c r="B50" s="104"/>
      <c r="C50" s="105" t="s">
        <v>228</v>
      </c>
      <c r="D50" s="105" t="s">
        <v>192</v>
      </c>
      <c r="E50" s="105" t="s">
        <v>259</v>
      </c>
      <c r="F50" s="106" t="s">
        <v>260</v>
      </c>
      <c r="G50" s="105" t="n">
        <v>0.1515</v>
      </c>
      <c r="H50" s="107" t="n">
        <v>0.0227021389460813</v>
      </c>
      <c r="I50" s="105"/>
      <c r="J50" s="105"/>
      <c r="K50" s="108"/>
      <c r="L50" s="109" t="n">
        <f aca="false">G50*SUMMARY!$E$11/100/SUMMARY!$E$62</f>
        <v>1.69357352916213E-005</v>
      </c>
      <c r="M50" s="110" t="n">
        <f aca="false">L50*SUMMARY!$E$62</f>
        <v>0.0004090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227021389460813</v>
      </c>
      <c r="S50" s="0" t="s">
        <v>172</v>
      </c>
      <c r="T50" s="0" t="s">
        <v>261</v>
      </c>
      <c r="U50" s="0" t="s">
        <v>122</v>
      </c>
      <c r="V50" s="0" t="s">
        <v>190</v>
      </c>
    </row>
    <row r="51" customFormat="false" ht="12.75" hidden="false" customHeight="false" outlineLevel="0" collapsed="false">
      <c r="A51" s="103"/>
      <c r="B51" s="104"/>
      <c r="C51" s="105" t="s">
        <v>228</v>
      </c>
      <c r="D51" s="105" t="s">
        <v>262</v>
      </c>
      <c r="E51" s="105" t="s">
        <v>263</v>
      </c>
      <c r="F51" s="106" t="s">
        <v>264</v>
      </c>
      <c r="G51" s="105" t="n">
        <v>0.00668</v>
      </c>
      <c r="H51" s="107" t="n">
        <v>0.00100099200105494</v>
      </c>
      <c r="I51" s="105"/>
      <c r="J51" s="105"/>
      <c r="K51" s="108"/>
      <c r="L51" s="109" t="n">
        <f aca="false">G51*SUMMARY!$E$11/100/SUMMARY!$E$62</f>
        <v>7.46737371274128E-007</v>
      </c>
      <c r="M51" s="110" t="n">
        <f aca="false">L51*SUMMARY!$E$62</f>
        <v>1.8036E-00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0100099200105494</v>
      </c>
      <c r="S51" s="0" t="s">
        <v>265</v>
      </c>
      <c r="T51" s="0" t="s">
        <v>265</v>
      </c>
      <c r="U51" s="0" t="s">
        <v>160</v>
      </c>
      <c r="V51" s="0" t="s">
        <v>210</v>
      </c>
    </row>
    <row r="52" customFormat="false" ht="12.75" hidden="false" customHeight="false" outlineLevel="0" collapsed="false">
      <c r="A52" s="103"/>
      <c r="B52" s="104"/>
      <c r="C52" s="105" t="s">
        <v>266</v>
      </c>
      <c r="D52" s="105" t="s">
        <v>249</v>
      </c>
      <c r="E52" s="105" t="s">
        <v>165</v>
      </c>
      <c r="F52" s="106" t="s">
        <v>166</v>
      </c>
      <c r="G52" s="105" t="n">
        <v>17.0574</v>
      </c>
      <c r="H52" s="107" t="n">
        <v>0.966299556601438</v>
      </c>
      <c r="I52" s="105"/>
      <c r="J52" s="105"/>
      <c r="K52" s="108"/>
      <c r="L52" s="109" t="n">
        <f aca="false">G52*SUMMARY!$E$11/100/SUMMARY!$E$62</f>
        <v>0.00190679611328912</v>
      </c>
      <c r="M52" s="110" t="n">
        <f aca="false">L52*SUMMARY!$E$62</f>
        <v>0.04605498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66299556601438</v>
      </c>
      <c r="S52" s="0" t="s">
        <v>158</v>
      </c>
      <c r="T52" s="0" t="s">
        <v>267</v>
      </c>
      <c r="U52" s="0" t="s">
        <v>160</v>
      </c>
      <c r="V52" s="0" t="s">
        <v>167</v>
      </c>
    </row>
    <row r="53" customFormat="false" ht="12.75" hidden="false" customHeight="false" outlineLevel="0" collapsed="false">
      <c r="A53" s="103"/>
      <c r="B53" s="104"/>
      <c r="C53" s="105" t="s">
        <v>266</v>
      </c>
      <c r="D53" s="105" t="s">
        <v>249</v>
      </c>
      <c r="E53" s="105" t="s">
        <v>156</v>
      </c>
      <c r="F53" s="106" t="s">
        <v>157</v>
      </c>
      <c r="G53" s="105" t="n">
        <v>0.5384</v>
      </c>
      <c r="H53" s="107" t="n">
        <v>0.0305002920300992</v>
      </c>
      <c r="I53" s="105"/>
      <c r="J53" s="105"/>
      <c r="K53" s="108"/>
      <c r="L53" s="109" t="n">
        <f aca="false">G53*SUMMARY!$E$11/100/SUMMARY!$E$62</f>
        <v>6.01861378284417E-005</v>
      </c>
      <c r="M53" s="110" t="n">
        <f aca="false">L53*SUMMARY!$E$62</f>
        <v>0.0014536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305002920300992</v>
      </c>
      <c r="S53" s="0" t="s">
        <v>158</v>
      </c>
      <c r="T53" s="0" t="s">
        <v>267</v>
      </c>
      <c r="U53" s="0" t="s">
        <v>160</v>
      </c>
      <c r="V53" s="0" t="s">
        <v>161</v>
      </c>
    </row>
    <row r="54" customFormat="false" ht="12.75" hidden="false" customHeight="false" outlineLevel="0" collapsed="false">
      <c r="A54" s="103"/>
      <c r="B54" s="104"/>
      <c r="C54" s="105" t="s">
        <v>266</v>
      </c>
      <c r="D54" s="105" t="s">
        <v>249</v>
      </c>
      <c r="E54" s="105" t="s">
        <v>251</v>
      </c>
      <c r="F54" s="106" t="s">
        <v>252</v>
      </c>
      <c r="G54" s="105" t="n">
        <v>0.05296</v>
      </c>
      <c r="H54" s="107" t="n">
        <v>0.00300017731410486</v>
      </c>
      <c r="I54" s="105"/>
      <c r="J54" s="105"/>
      <c r="K54" s="108"/>
      <c r="L54" s="109" t="n">
        <f aca="false">G54*SUMMARY!$E$11/100/SUMMARY!$E$62</f>
        <v>5.92024119501165E-006</v>
      </c>
      <c r="M54" s="110" t="n">
        <f aca="false">L54*SUMMARY!$E$62</f>
        <v>0.000142992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300017731410486</v>
      </c>
      <c r="S54" s="0" t="s">
        <v>158</v>
      </c>
      <c r="T54" s="0" t="s">
        <v>267</v>
      </c>
      <c r="U54" s="0" t="s">
        <v>160</v>
      </c>
      <c r="V54" s="0" t="s">
        <v>253</v>
      </c>
    </row>
    <row r="55" customFormat="false" ht="12.75" hidden="false" customHeight="false" outlineLevel="0" collapsed="false">
      <c r="A55" s="103"/>
      <c r="B55" s="104"/>
      <c r="C55" s="105" t="s">
        <v>266</v>
      </c>
      <c r="D55" s="105" t="s">
        <v>249</v>
      </c>
      <c r="E55" s="105" t="s">
        <v>254</v>
      </c>
      <c r="F55" s="106" t="s">
        <v>255</v>
      </c>
      <c r="G55" s="105" t="n">
        <v>0.00353</v>
      </c>
      <c r="H55" s="107" t="n">
        <v>0.00019997405435782</v>
      </c>
      <c r="I55" s="105"/>
      <c r="J55" s="105"/>
      <c r="K55" s="108"/>
      <c r="L55" s="109" t="n">
        <f aca="false">G55*SUMMARY!$E$11/100/SUMMARY!$E$62</f>
        <v>3.94608221646358E-007</v>
      </c>
      <c r="M55" s="110" t="n">
        <f aca="false">L55*SUMMARY!$E$62</f>
        <v>9.531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0019997405435782</v>
      </c>
      <c r="S55" s="0" t="s">
        <v>158</v>
      </c>
      <c r="T55" s="0" t="s">
        <v>267</v>
      </c>
      <c r="U55" s="0" t="s">
        <v>160</v>
      </c>
      <c r="V55" s="0" t="s">
        <v>256</v>
      </c>
    </row>
    <row r="56" customFormat="false" ht="12.75" hidden="false" customHeight="false" outlineLevel="0" collapsed="false">
      <c r="A56" s="103"/>
      <c r="B56" s="104"/>
      <c r="C56" s="105" t="s">
        <v>268</v>
      </c>
      <c r="D56" s="105" t="s">
        <v>229</v>
      </c>
      <c r="E56" s="105" t="s">
        <v>156</v>
      </c>
      <c r="F56" s="106" t="s">
        <v>157</v>
      </c>
      <c r="G56" s="105" t="n">
        <v>0.5296</v>
      </c>
      <c r="H56" s="107" t="n">
        <v>1</v>
      </c>
      <c r="I56" s="105"/>
      <c r="J56" s="105"/>
      <c r="K56" s="108"/>
      <c r="L56" s="109" t="n">
        <f aca="false">G56*SUMMARY!$E$11/100/SUMMARY!$E$62</f>
        <v>5.92024119501165E-005</v>
      </c>
      <c r="M56" s="110" t="n">
        <f aca="false">L56*SUMMARY!$E$62</f>
        <v>0.00142992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1</v>
      </c>
      <c r="S56" s="0" t="s">
        <v>158</v>
      </c>
      <c r="T56" s="0" t="s">
        <v>258</v>
      </c>
      <c r="U56" s="0" t="s">
        <v>160</v>
      </c>
      <c r="V56" s="0" t="s">
        <v>161</v>
      </c>
    </row>
    <row r="57" customFormat="false" ht="12.75" hidden="false" customHeight="false" outlineLevel="0" collapsed="false">
      <c r="A57" s="103"/>
      <c r="B57" s="104"/>
      <c r="C57" s="105" t="s">
        <v>269</v>
      </c>
      <c r="D57" s="105" t="s">
        <v>270</v>
      </c>
      <c r="E57" s="105" t="s">
        <v>271</v>
      </c>
      <c r="F57" s="106" t="s">
        <v>272</v>
      </c>
      <c r="G57" s="105" t="n">
        <v>7.1758</v>
      </c>
      <c r="H57" s="107" t="n">
        <v>0.739994431324829</v>
      </c>
      <c r="I57" s="105"/>
      <c r="J57" s="105"/>
      <c r="K57" s="108"/>
      <c r="L57" s="109" t="n">
        <f aca="false">G57*SUMMARY!$E$11/100/SUMMARY!$E$62</f>
        <v>0.000802161381555223</v>
      </c>
      <c r="M57" s="110" t="n">
        <f aca="false">L57*SUMMARY!$E$62</f>
        <v>0.0193746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739994431324829</v>
      </c>
      <c r="S57" s="0" t="s">
        <v>158</v>
      </c>
      <c r="T57" s="0" t="s">
        <v>273</v>
      </c>
      <c r="U57" s="0" t="s">
        <v>160</v>
      </c>
      <c r="V57" s="0" t="s">
        <v>186</v>
      </c>
    </row>
    <row r="58" customFormat="false" ht="12.75" hidden="false" customHeight="false" outlineLevel="0" collapsed="false">
      <c r="A58" s="103"/>
      <c r="B58" s="104"/>
      <c r="C58" s="105" t="s">
        <v>269</v>
      </c>
      <c r="D58" s="105" t="s">
        <v>270</v>
      </c>
      <c r="E58" s="105" t="s">
        <v>274</v>
      </c>
      <c r="F58" s="106" t="s">
        <v>275</v>
      </c>
      <c r="G58" s="105" t="n">
        <v>1.7455</v>
      </c>
      <c r="H58" s="107" t="n">
        <v>0.180002268719514</v>
      </c>
      <c r="I58" s="105"/>
      <c r="J58" s="105"/>
      <c r="K58" s="108"/>
      <c r="L58" s="109" t="n">
        <f aca="false">G58*SUMMARY!$E$11/100/SUMMARY!$E$62</f>
        <v>0.000195124263706436</v>
      </c>
      <c r="M58" s="110" t="n">
        <f aca="false">L58*SUMMARY!$E$62</f>
        <v>0.0047128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180002268719514</v>
      </c>
      <c r="S58" s="0" t="s">
        <v>158</v>
      </c>
      <c r="T58" s="0" t="s">
        <v>273</v>
      </c>
      <c r="U58" s="0" t="s">
        <v>160</v>
      </c>
      <c r="V58" s="0" t="s">
        <v>276</v>
      </c>
    </row>
    <row r="59" customFormat="false" ht="12.75" hidden="false" customHeight="false" outlineLevel="0" collapsed="false">
      <c r="A59" s="103"/>
      <c r="B59" s="104"/>
      <c r="C59" s="105" t="s">
        <v>269</v>
      </c>
      <c r="D59" s="105" t="s">
        <v>270</v>
      </c>
      <c r="E59" s="105" t="s">
        <v>254</v>
      </c>
      <c r="F59" s="106" t="s">
        <v>255</v>
      </c>
      <c r="G59" s="105" t="n">
        <v>0.7758</v>
      </c>
      <c r="H59" s="107" t="n">
        <v>0.0800032999556568</v>
      </c>
      <c r="I59" s="105"/>
      <c r="J59" s="105"/>
      <c r="K59" s="108"/>
      <c r="L59" s="109" t="n">
        <f aca="false">G59*SUMMARY!$E$11/100/SUMMARY!$E$62</f>
        <v>8.67243791368965E-005</v>
      </c>
      <c r="M59" s="110" t="n">
        <f aca="false">L59*SUMMARY!$E$62</f>
        <v>0.0020946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800032999556568</v>
      </c>
      <c r="S59" s="0" t="s">
        <v>158</v>
      </c>
      <c r="T59" s="0" t="s">
        <v>273</v>
      </c>
      <c r="U59" s="0" t="s">
        <v>160</v>
      </c>
      <c r="V59" s="0" t="s">
        <v>256</v>
      </c>
    </row>
    <row r="60" customFormat="false" ht="12.75" hidden="false" customHeight="false" outlineLevel="0" collapsed="false">
      <c r="A60" s="103"/>
      <c r="B60" s="104"/>
      <c r="C60" s="105" t="s">
        <v>277</v>
      </c>
      <c r="D60" s="105" t="s">
        <v>192</v>
      </c>
      <c r="E60" s="105" t="s">
        <v>278</v>
      </c>
      <c r="F60" s="106" t="s">
        <v>279</v>
      </c>
      <c r="G60" s="105" t="n">
        <v>0.6061</v>
      </c>
      <c r="H60" s="107" t="n">
        <v>1</v>
      </c>
      <c r="I60" s="105"/>
      <c r="J60" s="105"/>
      <c r="K60" s="108"/>
      <c r="L60" s="109" t="n">
        <f aca="false">G60*SUMMARY!$E$11/100/SUMMARY!$E$62</f>
        <v>6.77541198696481E-005</v>
      </c>
      <c r="M60" s="110" t="n">
        <f aca="false">L60*SUMMARY!$E$62</f>
        <v>0.0016364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72</v>
      </c>
      <c r="T60" s="0" t="s">
        <v>280</v>
      </c>
      <c r="U60" s="0" t="s">
        <v>122</v>
      </c>
      <c r="V60" s="0" t="s">
        <v>190</v>
      </c>
    </row>
    <row r="61" customFormat="false" ht="12.75" hidden="false" customHeight="false" outlineLevel="0" collapsed="false">
      <c r="A61" s="103"/>
      <c r="B61" s="104"/>
      <c r="C61" s="105" t="s">
        <v>238</v>
      </c>
      <c r="D61" s="105" t="s">
        <v>281</v>
      </c>
      <c r="E61" s="105" t="s">
        <v>156</v>
      </c>
      <c r="F61" s="106" t="s">
        <v>157</v>
      </c>
      <c r="G61" s="105" t="n">
        <v>0.5818</v>
      </c>
      <c r="H61" s="107" t="n">
        <v>0.960018480933287</v>
      </c>
      <c r="I61" s="105"/>
      <c r="J61" s="105"/>
      <c r="K61" s="108"/>
      <c r="L61" s="109" t="n">
        <f aca="false">G61*SUMMARY!$E$11/100/SUMMARY!$E$62</f>
        <v>6.5037695001091E-005</v>
      </c>
      <c r="M61" s="110" t="n">
        <f aca="false">L61*SUMMARY!$E$62</f>
        <v>0.0015708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960018480933287</v>
      </c>
      <c r="S61" s="0" t="s">
        <v>158</v>
      </c>
      <c r="T61" s="0" t="s">
        <v>159</v>
      </c>
      <c r="U61" s="0" t="s">
        <v>160</v>
      </c>
      <c r="V61" s="0" t="s">
        <v>161</v>
      </c>
    </row>
    <row r="62" customFormat="false" ht="12.75" hidden="false" customHeight="false" outlineLevel="0" collapsed="false">
      <c r="A62" s="103"/>
      <c r="B62" s="104"/>
      <c r="C62" s="105" t="s">
        <v>238</v>
      </c>
      <c r="D62" s="105" t="s">
        <v>281</v>
      </c>
      <c r="E62" s="105" t="s">
        <v>162</v>
      </c>
      <c r="F62" s="106" t="s">
        <v>163</v>
      </c>
      <c r="G62" s="105" t="n">
        <v>0.0212</v>
      </c>
      <c r="H62" s="107" t="n">
        <v>0.0349817665792123</v>
      </c>
      <c r="I62" s="105"/>
      <c r="J62" s="105"/>
      <c r="K62" s="108"/>
      <c r="L62" s="109" t="n">
        <f aca="false">G62*SUMMARY!$E$11/100/SUMMARY!$E$62</f>
        <v>2.36988507051071E-006</v>
      </c>
      <c r="M62" s="110" t="n">
        <f aca="false">L62*SUMMARY!$E$62</f>
        <v>5.724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0349817665792123</v>
      </c>
      <c r="S62" s="0" t="s">
        <v>158</v>
      </c>
      <c r="T62" s="0" t="s">
        <v>159</v>
      </c>
      <c r="U62" s="0" t="s">
        <v>160</v>
      </c>
      <c r="V62" s="0" t="s">
        <v>164</v>
      </c>
    </row>
    <row r="63" customFormat="false" ht="12.75" hidden="false" customHeight="false" outlineLevel="0" collapsed="false">
      <c r="A63" s="103"/>
      <c r="B63" s="104"/>
      <c r="C63" s="105" t="s">
        <v>238</v>
      </c>
      <c r="D63" s="105" t="s">
        <v>281</v>
      </c>
      <c r="E63" s="105" t="s">
        <v>165</v>
      </c>
      <c r="F63" s="106" t="s">
        <v>166</v>
      </c>
      <c r="G63" s="105" t="n">
        <v>0.00303</v>
      </c>
      <c r="H63" s="107" t="n">
        <v>0.00499975248750062</v>
      </c>
      <c r="I63" s="105"/>
      <c r="J63" s="105"/>
      <c r="K63" s="108"/>
      <c r="L63" s="109" t="n">
        <f aca="false">G63*SUMMARY!$E$11/100/SUMMARY!$E$62</f>
        <v>3.38714705832426E-007</v>
      </c>
      <c r="M63" s="110" t="n">
        <f aca="false">L63*SUMMARY!$E$62</f>
        <v>8.181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0499975248750062</v>
      </c>
      <c r="S63" s="0" t="s">
        <v>158</v>
      </c>
      <c r="T63" s="0" t="s">
        <v>159</v>
      </c>
      <c r="U63" s="0" t="s">
        <v>160</v>
      </c>
      <c r="V63" s="0" t="s">
        <v>167</v>
      </c>
    </row>
    <row r="64" customFormat="false" ht="12.75" hidden="false" customHeight="false" outlineLevel="0" collapsed="false">
      <c r="A64" s="103"/>
      <c r="B64" s="104"/>
      <c r="C64" s="105" t="s">
        <v>282</v>
      </c>
      <c r="D64" s="105" t="s">
        <v>283</v>
      </c>
      <c r="E64" s="105" t="s">
        <v>193</v>
      </c>
      <c r="F64" s="106" t="s">
        <v>194</v>
      </c>
      <c r="G64" s="105" t="n">
        <v>0.9091</v>
      </c>
      <c r="H64" s="107" t="n">
        <v>1</v>
      </c>
      <c r="I64" s="105"/>
      <c r="J64" s="105"/>
      <c r="K64" s="108"/>
      <c r="L64" s="109" t="n">
        <f aca="false">G64*SUMMARY!$E$11/100/SUMMARY!$E$62</f>
        <v>0.000101625590452891</v>
      </c>
      <c r="M64" s="110" t="n">
        <f aca="false">L64*SUMMARY!$E$62</f>
        <v>0.00245457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1</v>
      </c>
      <c r="S64" s="0" t="s">
        <v>172</v>
      </c>
      <c r="T64" s="0" t="s">
        <v>195</v>
      </c>
      <c r="U64" s="0" t="s">
        <v>122</v>
      </c>
      <c r="V64" s="0" t="s">
        <v>190</v>
      </c>
    </row>
    <row r="65" customFormat="false" ht="12.75" hidden="false" customHeight="false" outlineLevel="0" collapsed="false">
      <c r="A65" s="103"/>
      <c r="B65" s="104"/>
      <c r="C65" s="105" t="s">
        <v>282</v>
      </c>
      <c r="D65" s="105" t="s">
        <v>283</v>
      </c>
      <c r="E65" s="105" t="s">
        <v>193</v>
      </c>
      <c r="F65" s="106" t="s">
        <v>194</v>
      </c>
      <c r="G65" s="105" t="n">
        <v>0.9091</v>
      </c>
      <c r="H65" s="107" t="n">
        <v>1</v>
      </c>
      <c r="I65" s="105"/>
      <c r="J65" s="105"/>
      <c r="K65" s="108"/>
      <c r="L65" s="109" t="n">
        <f aca="false">G65*SUMMARY!$E$11/100/SUMMARY!$E$62</f>
        <v>0.000101625590452891</v>
      </c>
      <c r="M65" s="110" t="n">
        <f aca="false">L65*SUMMARY!$E$62</f>
        <v>0.00245457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1</v>
      </c>
      <c r="S65" s="0" t="s">
        <v>172</v>
      </c>
      <c r="T65" s="0" t="s">
        <v>195</v>
      </c>
      <c r="U65" s="0" t="s">
        <v>122</v>
      </c>
      <c r="V65" s="0" t="s">
        <v>190</v>
      </c>
    </row>
    <row r="66" customFormat="false" ht="12.75" hidden="false" customHeight="false" outlineLevel="0" collapsed="false">
      <c r="A66" s="103"/>
      <c r="B66" s="104"/>
      <c r="C66" s="105"/>
      <c r="D66" s="105"/>
      <c r="E66" s="105"/>
      <c r="F66" s="106"/>
      <c r="G66" s="105"/>
      <c r="H66" s="107"/>
      <c r="I66" s="105"/>
      <c r="J66" s="105"/>
      <c r="K66" s="108"/>
      <c r="L66" s="109"/>
      <c r="M66" s="110"/>
      <c r="N66" s="102"/>
      <c r="O66" s="102"/>
      <c r="P66" s="102"/>
      <c r="Q66" s="102"/>
    </row>
    <row r="67" customFormat="false" ht="13.5" hidden="false" customHeight="false" outlineLevel="0" collapsed="false">
      <c r="A67" s="103"/>
      <c r="B67" s="104"/>
      <c r="C67" s="105"/>
      <c r="D67" s="105"/>
      <c r="E67" s="105"/>
      <c r="F67" s="106"/>
      <c r="G67" s="105"/>
      <c r="H67" s="107"/>
      <c r="I67" s="105"/>
      <c r="J67" s="105"/>
      <c r="K67" s="108"/>
      <c r="L67" s="109"/>
      <c r="M67" s="110"/>
      <c r="N67" s="102"/>
      <c r="O67" s="102"/>
      <c r="P67" s="102"/>
      <c r="Q67" s="102"/>
    </row>
    <row r="68" customFormat="false" ht="12.75" hidden="false" customHeight="false" outlineLevel="0" collapsed="false">
      <c r="A68" s="94" t="s">
        <v>284</v>
      </c>
      <c r="B68" s="95" t="s">
        <v>23</v>
      </c>
      <c r="C68" s="96" t="s">
        <v>212</v>
      </c>
      <c r="D68" s="96" t="s">
        <v>213</v>
      </c>
      <c r="E68" s="96" t="s">
        <v>285</v>
      </c>
      <c r="F68" s="97" t="s">
        <v>286</v>
      </c>
      <c r="G68" s="96" t="n">
        <v>73</v>
      </c>
      <c r="H68" s="98" t="n">
        <v>1</v>
      </c>
      <c r="I68" s="96"/>
      <c r="J68" s="96"/>
      <c r="K68" s="99"/>
      <c r="L68" s="100" t="n">
        <f aca="false">G68*SUMMARY!$E$12/100/SUMMARY!$E$62</f>
        <v>0.0670970605393021</v>
      </c>
      <c r="M68" s="101" t="n">
        <f aca="false">L68*SUMMARY!$E$62</f>
        <v>1.6206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1</v>
      </c>
      <c r="S68" s="0" t="s">
        <v>208</v>
      </c>
      <c r="T68" s="0" t="s">
        <v>227</v>
      </c>
      <c r="U68" s="0" t="s">
        <v>160</v>
      </c>
      <c r="V68" s="0" t="s">
        <v>210</v>
      </c>
    </row>
    <row r="69" customFormat="false" ht="12.75" hidden="false" customHeight="false" outlineLevel="0" collapsed="false">
      <c r="A69" s="103"/>
      <c r="B69" s="104"/>
      <c r="C69" s="105" t="s">
        <v>287</v>
      </c>
      <c r="D69" s="105" t="s">
        <v>283</v>
      </c>
      <c r="E69" s="105" t="s">
        <v>288</v>
      </c>
      <c r="F69" s="106" t="s">
        <v>289</v>
      </c>
      <c r="G69" s="105" t="n">
        <v>1.2</v>
      </c>
      <c r="H69" s="107" t="n">
        <v>0.4</v>
      </c>
      <c r="I69" s="105"/>
      <c r="J69" s="105"/>
      <c r="K69" s="108"/>
      <c r="L69" s="109" t="n">
        <f aca="false">G69*SUMMARY!$E$12/100/SUMMARY!$E$62</f>
        <v>0.00110296537872825</v>
      </c>
      <c r="M69" s="110" t="n">
        <f aca="false">L69*SUMMARY!$E$62</f>
        <v>0.02664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4</v>
      </c>
      <c r="S69" s="0" t="s">
        <v>172</v>
      </c>
      <c r="T69" s="0" t="s">
        <v>290</v>
      </c>
      <c r="U69" s="0" t="s">
        <v>122</v>
      </c>
      <c r="V69" s="0" t="s">
        <v>190</v>
      </c>
    </row>
    <row r="70" customFormat="false" ht="12.75" hidden="false" customHeight="false" outlineLevel="0" collapsed="false">
      <c r="A70" s="103"/>
      <c r="B70" s="104"/>
      <c r="C70" s="105" t="s">
        <v>287</v>
      </c>
      <c r="D70" s="105" t="s">
        <v>192</v>
      </c>
      <c r="E70" s="105" t="s">
        <v>291</v>
      </c>
      <c r="F70" s="106" t="s">
        <v>292</v>
      </c>
      <c r="G70" s="105" t="n">
        <v>0.18</v>
      </c>
      <c r="H70" s="107" t="n">
        <v>0.06</v>
      </c>
      <c r="I70" s="105"/>
      <c r="J70" s="105"/>
      <c r="K70" s="108"/>
      <c r="L70" s="109" t="n">
        <f aca="false">G70*SUMMARY!$E$12/100/SUMMARY!$E$62</f>
        <v>0.000165444806809238</v>
      </c>
      <c r="M70" s="110" t="n">
        <f aca="false">L70*SUMMARY!$E$62</f>
        <v>0.00399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6</v>
      </c>
      <c r="S70" s="0" t="s">
        <v>172</v>
      </c>
      <c r="T70" s="0" t="s">
        <v>198</v>
      </c>
      <c r="U70" s="0" t="s">
        <v>122</v>
      </c>
      <c r="V70" s="0" t="s">
        <v>190</v>
      </c>
    </row>
    <row r="71" customFormat="false" ht="12.75" hidden="false" customHeight="false" outlineLevel="0" collapsed="false">
      <c r="A71" s="103"/>
      <c r="B71" s="104"/>
      <c r="C71" s="105" t="s">
        <v>287</v>
      </c>
      <c r="D71" s="105" t="s">
        <v>293</v>
      </c>
      <c r="E71" s="105" t="s">
        <v>206</v>
      </c>
      <c r="F71" s="106" t="s">
        <v>207</v>
      </c>
      <c r="G71" s="105" t="n">
        <v>0.3</v>
      </c>
      <c r="H71" s="107" t="n">
        <v>0.1</v>
      </c>
      <c r="I71" s="105"/>
      <c r="J71" s="105"/>
      <c r="K71" s="108"/>
      <c r="L71" s="109" t="n">
        <f aca="false">G71*SUMMARY!$E$12/100/SUMMARY!$E$62</f>
        <v>0.000275741344682063</v>
      </c>
      <c r="M71" s="110" t="n">
        <f aca="false">L71*SUMMARY!$E$62</f>
        <v>0.00666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1</v>
      </c>
      <c r="S71" s="0" t="s">
        <v>208</v>
      </c>
      <c r="T71" s="0" t="s">
        <v>209</v>
      </c>
      <c r="U71" s="0" t="s">
        <v>160</v>
      </c>
      <c r="V71" s="0" t="s">
        <v>210</v>
      </c>
    </row>
    <row r="72" customFormat="false" ht="12.75" hidden="false" customHeight="false" outlineLevel="0" collapsed="false">
      <c r="A72" s="103"/>
      <c r="B72" s="104"/>
      <c r="C72" s="105" t="s">
        <v>287</v>
      </c>
      <c r="D72" s="105" t="s">
        <v>192</v>
      </c>
      <c r="E72" s="105" t="s">
        <v>294</v>
      </c>
      <c r="F72" s="106" t="s">
        <v>295</v>
      </c>
      <c r="G72" s="105" t="n">
        <v>0.72</v>
      </c>
      <c r="H72" s="107" t="n">
        <v>0.24</v>
      </c>
      <c r="I72" s="105"/>
      <c r="J72" s="105"/>
      <c r="K72" s="108"/>
      <c r="L72" s="109" t="n">
        <f aca="false">G72*SUMMARY!$E$12/100/SUMMARY!$E$62</f>
        <v>0.000661779227236952</v>
      </c>
      <c r="M72" s="110" t="n">
        <f aca="false">L72*SUMMARY!$E$62</f>
        <v>0.015984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24</v>
      </c>
      <c r="S72" s="0" t="s">
        <v>172</v>
      </c>
      <c r="T72" s="0" t="s">
        <v>195</v>
      </c>
      <c r="U72" s="0" t="s">
        <v>122</v>
      </c>
      <c r="V72" s="0" t="s">
        <v>190</v>
      </c>
    </row>
    <row r="73" customFormat="false" ht="12.75" hidden="false" customHeight="false" outlineLevel="0" collapsed="false">
      <c r="A73" s="103"/>
      <c r="B73" s="104"/>
      <c r="C73" s="105" t="s">
        <v>287</v>
      </c>
      <c r="D73" s="105" t="s">
        <v>205</v>
      </c>
      <c r="E73" s="105" t="s">
        <v>296</v>
      </c>
      <c r="F73" s="106" t="s">
        <v>297</v>
      </c>
      <c r="G73" s="105" t="n">
        <v>0.6</v>
      </c>
      <c r="H73" s="107" t="n">
        <v>0.2</v>
      </c>
      <c r="I73" s="105"/>
      <c r="J73" s="105"/>
      <c r="K73" s="108"/>
      <c r="L73" s="109" t="n">
        <f aca="false">G73*SUMMARY!$E$12/100/SUMMARY!$E$62</f>
        <v>0.000551482689364126</v>
      </c>
      <c r="M73" s="110" t="n">
        <f aca="false">L73*SUMMARY!$E$62</f>
        <v>0.01332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2</v>
      </c>
      <c r="S73" s="0" t="s">
        <v>172</v>
      </c>
      <c r="T73" s="0" t="s">
        <v>195</v>
      </c>
      <c r="U73" s="0" t="s">
        <v>298</v>
      </c>
      <c r="V73" s="0" t="s">
        <v>299</v>
      </c>
    </row>
    <row r="74" customFormat="false" ht="12.75" hidden="false" customHeight="false" outlineLevel="0" collapsed="false">
      <c r="A74" s="103"/>
      <c r="B74" s="104"/>
      <c r="C74" s="105" t="s">
        <v>228</v>
      </c>
      <c r="D74" s="105" t="s">
        <v>229</v>
      </c>
      <c r="E74" s="105" t="s">
        <v>165</v>
      </c>
      <c r="F74" s="106" t="s">
        <v>166</v>
      </c>
      <c r="G74" s="105" t="n">
        <v>14.7</v>
      </c>
      <c r="H74" s="107" t="n">
        <v>0.98</v>
      </c>
      <c r="I74" s="105"/>
      <c r="J74" s="105"/>
      <c r="K74" s="108"/>
      <c r="L74" s="109" t="n">
        <f aca="false">G74*SUMMARY!$E$12/100/SUMMARY!$E$62</f>
        <v>0.0135113258894211</v>
      </c>
      <c r="M74" s="110" t="n">
        <f aca="false">L74*SUMMARY!$E$62</f>
        <v>0.32634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8</v>
      </c>
      <c r="S74" s="0" t="s">
        <v>158</v>
      </c>
      <c r="T74" s="0" t="s">
        <v>230</v>
      </c>
      <c r="U74" s="0" t="s">
        <v>160</v>
      </c>
      <c r="V74" s="0" t="s">
        <v>167</v>
      </c>
    </row>
    <row r="75" customFormat="false" ht="12.75" hidden="false" customHeight="false" outlineLevel="0" collapsed="false">
      <c r="A75" s="103"/>
      <c r="B75" s="104"/>
      <c r="C75" s="105" t="s">
        <v>228</v>
      </c>
      <c r="D75" s="105" t="s">
        <v>192</v>
      </c>
      <c r="E75" s="105" t="s">
        <v>233</v>
      </c>
      <c r="F75" s="106" t="s">
        <v>300</v>
      </c>
      <c r="G75" s="105" t="n">
        <v>0.3</v>
      </c>
      <c r="H75" s="107" t="n">
        <v>0.02</v>
      </c>
      <c r="I75" s="105"/>
      <c r="J75" s="105"/>
      <c r="K75" s="108"/>
      <c r="L75" s="109" t="n">
        <f aca="false">G75*SUMMARY!$E$12/100/SUMMARY!$E$62</f>
        <v>0.000275741344682063</v>
      </c>
      <c r="M75" s="110" t="n">
        <f aca="false">L75*SUMMARY!$E$62</f>
        <v>0.00666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2</v>
      </c>
      <c r="S75" s="0" t="s">
        <v>172</v>
      </c>
      <c r="T75" s="0" t="s">
        <v>233</v>
      </c>
      <c r="U75" s="0" t="s">
        <v>122</v>
      </c>
      <c r="V75" s="0" t="s">
        <v>190</v>
      </c>
    </row>
    <row r="76" customFormat="false" ht="12.75" hidden="false" customHeight="false" outlineLevel="0" collapsed="false">
      <c r="A76" s="103"/>
      <c r="B76" s="104"/>
      <c r="C76" s="105" t="s">
        <v>301</v>
      </c>
      <c r="D76" s="105" t="s">
        <v>302</v>
      </c>
      <c r="E76" s="105" t="s">
        <v>274</v>
      </c>
      <c r="F76" s="106" t="s">
        <v>275</v>
      </c>
      <c r="G76" s="105" t="n">
        <v>0.056</v>
      </c>
      <c r="H76" s="107" t="n">
        <v>0.008</v>
      </c>
      <c r="I76" s="105"/>
      <c r="J76" s="105"/>
      <c r="K76" s="108"/>
      <c r="L76" s="109" t="n">
        <f aca="false">G76*SUMMARY!$E$12/100/SUMMARY!$E$62</f>
        <v>5.14717176739851E-005</v>
      </c>
      <c r="M76" s="110" t="n">
        <f aca="false">L76*SUMMARY!$E$62</f>
        <v>0.0012432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8</v>
      </c>
      <c r="S76" s="0" t="s">
        <v>158</v>
      </c>
      <c r="T76" s="0" t="s">
        <v>303</v>
      </c>
      <c r="U76" s="0" t="s">
        <v>160</v>
      </c>
      <c r="V76" s="0" t="s">
        <v>276</v>
      </c>
    </row>
    <row r="77" customFormat="false" ht="12.75" hidden="false" customHeight="false" outlineLevel="0" collapsed="false">
      <c r="A77" s="103"/>
      <c r="B77" s="104"/>
      <c r="C77" s="105" t="s">
        <v>301</v>
      </c>
      <c r="D77" s="105" t="s">
        <v>302</v>
      </c>
      <c r="E77" s="105" t="s">
        <v>165</v>
      </c>
      <c r="F77" s="106" t="s">
        <v>166</v>
      </c>
      <c r="G77" s="105" t="n">
        <v>0.7</v>
      </c>
      <c r="H77" s="107" t="n">
        <v>0.1</v>
      </c>
      <c r="I77" s="105"/>
      <c r="J77" s="105"/>
      <c r="K77" s="108"/>
      <c r="L77" s="109" t="n">
        <f aca="false">G77*SUMMARY!$E$12/100/SUMMARY!$E$62</f>
        <v>0.000643396470924814</v>
      </c>
      <c r="M77" s="110" t="n">
        <f aca="false">L77*SUMMARY!$E$62</f>
        <v>0.01554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1</v>
      </c>
      <c r="S77" s="0" t="s">
        <v>158</v>
      </c>
      <c r="T77" s="0" t="s">
        <v>303</v>
      </c>
      <c r="U77" s="0" t="s">
        <v>160</v>
      </c>
      <c r="V77" s="0" t="s">
        <v>167</v>
      </c>
    </row>
    <row r="78" customFormat="false" ht="12.75" hidden="false" customHeight="false" outlineLevel="0" collapsed="false">
      <c r="A78" s="103"/>
      <c r="B78" s="104"/>
      <c r="C78" s="105" t="s">
        <v>301</v>
      </c>
      <c r="D78" s="105" t="s">
        <v>302</v>
      </c>
      <c r="E78" s="105" t="s">
        <v>254</v>
      </c>
      <c r="F78" s="106" t="s">
        <v>255</v>
      </c>
      <c r="G78" s="105" t="n">
        <v>4.144</v>
      </c>
      <c r="H78" s="107" t="n">
        <v>0.592</v>
      </c>
      <c r="I78" s="105"/>
      <c r="J78" s="105"/>
      <c r="K78" s="108"/>
      <c r="L78" s="109" t="n">
        <f aca="false">G78*SUMMARY!$E$12/100/SUMMARY!$E$62</f>
        <v>0.0038089071078749</v>
      </c>
      <c r="M78" s="110" t="n">
        <f aca="false">L78*SUMMARY!$E$62</f>
        <v>0.0919968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592</v>
      </c>
      <c r="S78" s="0" t="s">
        <v>158</v>
      </c>
      <c r="T78" s="0" t="s">
        <v>303</v>
      </c>
      <c r="U78" s="0" t="s">
        <v>160</v>
      </c>
      <c r="V78" s="0" t="s">
        <v>256</v>
      </c>
    </row>
    <row r="79" customFormat="false" ht="12.75" hidden="false" customHeight="false" outlineLevel="0" collapsed="false">
      <c r="A79" s="103"/>
      <c r="B79" s="104"/>
      <c r="C79" s="105" t="s">
        <v>301</v>
      </c>
      <c r="D79" s="105" t="s">
        <v>302</v>
      </c>
      <c r="E79" s="105" t="s">
        <v>162</v>
      </c>
      <c r="F79" s="106" t="s">
        <v>163</v>
      </c>
      <c r="G79" s="105" t="n">
        <v>2.1</v>
      </c>
      <c r="H79" s="107" t="n">
        <v>0.3</v>
      </c>
      <c r="I79" s="105"/>
      <c r="J79" s="105"/>
      <c r="K79" s="108"/>
      <c r="L79" s="109" t="n">
        <f aca="false">G79*SUMMARY!$E$12/100/SUMMARY!$E$62</f>
        <v>0.00193018941277444</v>
      </c>
      <c r="M79" s="110" t="n">
        <f aca="false">L79*SUMMARY!$E$62</f>
        <v>0.04662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3</v>
      </c>
      <c r="S79" s="0" t="s">
        <v>158</v>
      </c>
      <c r="T79" s="0" t="s">
        <v>303</v>
      </c>
      <c r="U79" s="0" t="s">
        <v>160</v>
      </c>
      <c r="V79" s="0" t="s">
        <v>164</v>
      </c>
    </row>
    <row r="80" customFormat="false" ht="12.75" hidden="false" customHeight="false" outlineLevel="0" collapsed="false">
      <c r="A80" s="103"/>
      <c r="B80" s="104"/>
      <c r="C80" s="105" t="s">
        <v>238</v>
      </c>
      <c r="D80" s="105" t="s">
        <v>239</v>
      </c>
      <c r="E80" s="105" t="s">
        <v>165</v>
      </c>
      <c r="F80" s="106" t="s">
        <v>166</v>
      </c>
      <c r="G80" s="105" t="n">
        <v>0.02</v>
      </c>
      <c r="H80" s="107" t="n">
        <v>0.02</v>
      </c>
      <c r="I80" s="105"/>
      <c r="J80" s="105"/>
      <c r="K80" s="108"/>
      <c r="L80" s="109" t="n">
        <f aca="false">G80*SUMMARY!$E$12/100/SUMMARY!$E$62</f>
        <v>1.83827563121375E-005</v>
      </c>
      <c r="M80" s="110" t="n">
        <f aca="false">L80*SUMMARY!$E$62</f>
        <v>0.000444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2</v>
      </c>
      <c r="S80" s="0" t="s">
        <v>158</v>
      </c>
      <c r="T80" s="0" t="s">
        <v>304</v>
      </c>
      <c r="U80" s="0" t="s">
        <v>160</v>
      </c>
      <c r="V80" s="0" t="s">
        <v>167</v>
      </c>
    </row>
    <row r="81" customFormat="false" ht="12.75" hidden="false" customHeight="false" outlineLevel="0" collapsed="false">
      <c r="A81" s="103"/>
      <c r="B81" s="104"/>
      <c r="C81" s="105" t="s">
        <v>238</v>
      </c>
      <c r="D81" s="105" t="s">
        <v>239</v>
      </c>
      <c r="E81" s="105" t="s">
        <v>162</v>
      </c>
      <c r="F81" s="106" t="s">
        <v>163</v>
      </c>
      <c r="G81" s="105" t="n">
        <v>0.03</v>
      </c>
      <c r="H81" s="107" t="n">
        <v>0.03</v>
      </c>
      <c r="I81" s="105"/>
      <c r="J81" s="105"/>
      <c r="K81" s="108"/>
      <c r="L81" s="109" t="n">
        <f aca="false">G81*SUMMARY!$E$12/100/SUMMARY!$E$62</f>
        <v>2.75741344682063E-005</v>
      </c>
      <c r="M81" s="110" t="n">
        <f aca="false">L81*SUMMARY!$E$62</f>
        <v>0.00066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3</v>
      </c>
      <c r="S81" s="0" t="s">
        <v>158</v>
      </c>
      <c r="T81" s="0" t="s">
        <v>304</v>
      </c>
      <c r="U81" s="0" t="s">
        <v>160</v>
      </c>
      <c r="V81" s="0" t="s">
        <v>164</v>
      </c>
    </row>
    <row r="82" customFormat="false" ht="12.75" hidden="false" customHeight="false" outlineLevel="0" collapsed="false">
      <c r="A82" s="103"/>
      <c r="B82" s="104"/>
      <c r="C82" s="105" t="s">
        <v>238</v>
      </c>
      <c r="D82" s="105" t="s">
        <v>239</v>
      </c>
      <c r="E82" s="105" t="s">
        <v>156</v>
      </c>
      <c r="F82" s="106" t="s">
        <v>157</v>
      </c>
      <c r="G82" s="105" t="n">
        <v>0.95</v>
      </c>
      <c r="H82" s="107" t="n">
        <v>0.95</v>
      </c>
      <c r="I82" s="105"/>
      <c r="J82" s="105"/>
      <c r="K82" s="108"/>
      <c r="L82" s="109" t="n">
        <f aca="false">G82*SUMMARY!$E$12/100/SUMMARY!$E$62</f>
        <v>0.000873180924826534</v>
      </c>
      <c r="M82" s="110" t="n">
        <f aca="false">L82*SUMMARY!$E$62</f>
        <v>0.02109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95</v>
      </c>
      <c r="S82" s="0" t="s">
        <v>158</v>
      </c>
      <c r="T82" s="0" t="s">
        <v>304</v>
      </c>
      <c r="U82" s="0" t="s">
        <v>160</v>
      </c>
      <c r="V82" s="0" t="s">
        <v>161</v>
      </c>
    </row>
    <row r="83" customFormat="false" ht="12.75" hidden="false" customHeight="false" outlineLevel="0" collapsed="false">
      <c r="A83" s="103"/>
      <c r="B83" s="104"/>
      <c r="C83" s="105" t="s">
        <v>305</v>
      </c>
      <c r="D83" s="105" t="s">
        <v>283</v>
      </c>
      <c r="E83" s="105" t="s">
        <v>306</v>
      </c>
      <c r="F83" s="106" t="s">
        <v>307</v>
      </c>
      <c r="G83" s="105" t="n">
        <v>0.6</v>
      </c>
      <c r="H83" s="107" t="n">
        <v>0.6</v>
      </c>
      <c r="I83" s="105"/>
      <c r="J83" s="105"/>
      <c r="K83" s="108"/>
      <c r="L83" s="109" t="n">
        <f aca="false">G83*SUMMARY!$E$12/100/SUMMARY!$E$62</f>
        <v>0.000551482689364126</v>
      </c>
      <c r="M83" s="110" t="n">
        <f aca="false">L83*SUMMARY!$E$62</f>
        <v>0.01332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6</v>
      </c>
      <c r="S83" s="0" t="s">
        <v>172</v>
      </c>
      <c r="T83" s="0" t="s">
        <v>195</v>
      </c>
      <c r="U83" s="0" t="s">
        <v>122</v>
      </c>
      <c r="V83" s="0" t="s">
        <v>190</v>
      </c>
    </row>
    <row r="84" customFormat="false" ht="12.75" hidden="false" customHeight="false" outlineLevel="0" collapsed="false">
      <c r="A84" s="103"/>
      <c r="B84" s="104"/>
      <c r="C84" s="105" t="s">
        <v>305</v>
      </c>
      <c r="D84" s="105" t="s">
        <v>308</v>
      </c>
      <c r="E84" s="105" t="s">
        <v>309</v>
      </c>
      <c r="F84" s="106" t="s">
        <v>310</v>
      </c>
      <c r="G84" s="105" t="n">
        <v>0.2</v>
      </c>
      <c r="H84" s="107" t="n">
        <v>0.2</v>
      </c>
      <c r="I84" s="105"/>
      <c r="J84" s="105"/>
      <c r="K84" s="108"/>
      <c r="L84" s="109" t="n">
        <f aca="false">G84*SUMMARY!$E$12/100/SUMMARY!$E$62</f>
        <v>0.000183827563121375</v>
      </c>
      <c r="M84" s="110" t="n">
        <f aca="false">L84*SUMMARY!$E$62</f>
        <v>0.00444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2</v>
      </c>
      <c r="S84" s="0" t="s">
        <v>122</v>
      </c>
      <c r="T84" s="0" t="s">
        <v>189</v>
      </c>
      <c r="U84" s="0" t="s">
        <v>174</v>
      </c>
      <c r="V84" s="0" t="s">
        <v>175</v>
      </c>
    </row>
    <row r="85" customFormat="false" ht="12.75" hidden="false" customHeight="false" outlineLevel="0" collapsed="false">
      <c r="A85" s="103"/>
      <c r="B85" s="104"/>
      <c r="C85" s="105" t="s">
        <v>305</v>
      </c>
      <c r="D85" s="105" t="s">
        <v>293</v>
      </c>
      <c r="E85" s="105" t="s">
        <v>311</v>
      </c>
      <c r="F85" s="106" t="s">
        <v>312</v>
      </c>
      <c r="G85" s="105" t="n">
        <v>0.1</v>
      </c>
      <c r="H85" s="107" t="n">
        <v>0.1</v>
      </c>
      <c r="I85" s="105"/>
      <c r="J85" s="105"/>
      <c r="K85" s="108"/>
      <c r="L85" s="109" t="n">
        <f aca="false">G85*SUMMARY!$E$12/100/SUMMARY!$E$62</f>
        <v>9.19137815606877E-005</v>
      </c>
      <c r="M85" s="110" t="n">
        <f aca="false">L85*SUMMARY!$E$62</f>
        <v>0.00222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</v>
      </c>
      <c r="S85" s="0" t="s">
        <v>208</v>
      </c>
      <c r="T85" s="0" t="s">
        <v>209</v>
      </c>
      <c r="U85" s="0" t="s">
        <v>160</v>
      </c>
      <c r="V85" s="0" t="s">
        <v>210</v>
      </c>
    </row>
    <row r="86" customFormat="false" ht="12.75" hidden="false" customHeight="false" outlineLevel="0" collapsed="false">
      <c r="A86" s="103"/>
      <c r="B86" s="104"/>
      <c r="C86" s="105" t="s">
        <v>305</v>
      </c>
      <c r="D86" s="105" t="s">
        <v>313</v>
      </c>
      <c r="E86" s="105" t="s">
        <v>314</v>
      </c>
      <c r="F86" s="106" t="s">
        <v>315</v>
      </c>
      <c r="G86" s="105" t="n">
        <v>0.1</v>
      </c>
      <c r="H86" s="107" t="n">
        <v>0.1</v>
      </c>
      <c r="I86" s="105"/>
      <c r="J86" s="105"/>
      <c r="K86" s="108"/>
      <c r="L86" s="109" t="n">
        <f aca="false">G86*SUMMARY!$E$12/100/SUMMARY!$E$62</f>
        <v>9.19137815606877E-005</v>
      </c>
      <c r="M86" s="110" t="n">
        <f aca="false">L86*SUMMARY!$E$62</f>
        <v>0.00222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1</v>
      </c>
      <c r="S86" s="0" t="s">
        <v>158</v>
      </c>
      <c r="T86" s="0" t="s">
        <v>185</v>
      </c>
      <c r="U86" s="0" t="s">
        <v>160</v>
      </c>
      <c r="V86" s="0" t="s">
        <v>186</v>
      </c>
    </row>
    <row r="87" customFormat="false" ht="12.75" hidden="false" customHeight="false" outlineLevel="0" collapsed="false">
      <c r="A87" s="103"/>
      <c r="B87" s="104"/>
      <c r="C87" s="105"/>
      <c r="D87" s="105"/>
      <c r="E87" s="105"/>
      <c r="F87" s="106"/>
      <c r="G87" s="105"/>
      <c r="H87" s="107"/>
      <c r="I87" s="105"/>
      <c r="J87" s="105"/>
      <c r="K87" s="108"/>
      <c r="L87" s="109"/>
      <c r="M87" s="110"/>
      <c r="N87" s="102"/>
      <c r="O87" s="102"/>
      <c r="P87" s="102"/>
      <c r="Q87" s="102"/>
    </row>
    <row r="88" customFormat="false" ht="13.5" hidden="false" customHeight="false" outlineLevel="0" collapsed="false">
      <c r="A88" s="103"/>
      <c r="B88" s="104"/>
      <c r="C88" s="105"/>
      <c r="D88" s="105"/>
      <c r="E88" s="105"/>
      <c r="F88" s="106"/>
      <c r="G88" s="105"/>
      <c r="H88" s="107"/>
      <c r="I88" s="105"/>
      <c r="J88" s="105"/>
      <c r="K88" s="108"/>
      <c r="L88" s="109"/>
      <c r="M88" s="110"/>
      <c r="N88" s="102"/>
      <c r="O88" s="102"/>
      <c r="P88" s="102"/>
      <c r="Q88" s="102"/>
    </row>
    <row r="89" customFormat="false" ht="12.75" hidden="false" customHeight="false" outlineLevel="0" collapsed="false">
      <c r="A89" s="94" t="s">
        <v>316</v>
      </c>
      <c r="B89" s="95" t="s">
        <v>25</v>
      </c>
      <c r="C89" s="96" t="s">
        <v>212</v>
      </c>
      <c r="D89" s="96" t="s">
        <v>213</v>
      </c>
      <c r="E89" s="96" t="s">
        <v>225</v>
      </c>
      <c r="F89" s="97" t="s">
        <v>226</v>
      </c>
      <c r="G89" s="96" t="n">
        <v>21.637359</v>
      </c>
      <c r="H89" s="98" t="n">
        <v>0.549003433339512</v>
      </c>
      <c r="I89" s="96"/>
      <c r="J89" s="96"/>
      <c r="K89" s="99"/>
      <c r="L89" s="100" t="n">
        <f aca="false">G89*SUMMARY!$E$13/100/SUMMARY!$E$62</f>
        <v>0.0304586624391847</v>
      </c>
      <c r="M89" s="101" t="n">
        <f aca="false">L89*SUMMARY!$E$62</f>
        <v>0.735670206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549003433339512</v>
      </c>
      <c r="S89" s="0" t="s">
        <v>158</v>
      </c>
      <c r="T89" s="0" t="s">
        <v>227</v>
      </c>
      <c r="U89" s="0" t="s">
        <v>160</v>
      </c>
      <c r="V89" s="0" t="s">
        <v>210</v>
      </c>
    </row>
    <row r="90" customFormat="false" ht="12.75" hidden="false" customHeight="false" outlineLevel="0" collapsed="false">
      <c r="A90" s="103"/>
      <c r="B90" s="104"/>
      <c r="C90" s="105" t="s">
        <v>212</v>
      </c>
      <c r="D90" s="105" t="s">
        <v>213</v>
      </c>
      <c r="E90" s="105" t="s">
        <v>241</v>
      </c>
      <c r="F90" s="106" t="s">
        <v>242</v>
      </c>
      <c r="G90" s="105" t="n">
        <v>9.852941</v>
      </c>
      <c r="H90" s="107" t="n">
        <v>0.24999809068619</v>
      </c>
      <c r="I90" s="105"/>
      <c r="J90" s="105"/>
      <c r="K90" s="108"/>
      <c r="L90" s="109" t="n">
        <f aca="false">G90*SUMMARY!$E$13/100/SUMMARY!$E$62</f>
        <v>0.0138698721943008</v>
      </c>
      <c r="M90" s="110" t="n">
        <f aca="false">L90*SUMMARY!$E$62</f>
        <v>0.334999994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24999809068619</v>
      </c>
      <c r="S90" s="0" t="s">
        <v>158</v>
      </c>
      <c r="T90" s="0" t="s">
        <v>243</v>
      </c>
      <c r="U90" s="0" t="s">
        <v>160</v>
      </c>
      <c r="V90" s="0" t="s">
        <v>210</v>
      </c>
    </row>
    <row r="91" customFormat="false" ht="12.75" hidden="false" customHeight="false" outlineLevel="0" collapsed="false">
      <c r="A91" s="103"/>
      <c r="B91" s="104"/>
      <c r="C91" s="105" t="s">
        <v>212</v>
      </c>
      <c r="D91" s="105" t="s">
        <v>213</v>
      </c>
      <c r="E91" s="105" t="s">
        <v>317</v>
      </c>
      <c r="F91" s="106" t="s">
        <v>318</v>
      </c>
      <c r="G91" s="105" t="n">
        <v>0.039412</v>
      </c>
      <c r="H91" s="107" t="n">
        <v>0.000999998350758835</v>
      </c>
      <c r="I91" s="105"/>
      <c r="J91" s="105"/>
      <c r="K91" s="108"/>
      <c r="L91" s="109" t="n">
        <f aca="false">G91*SUMMARY!$E$13/100/SUMMARY!$E$62</f>
        <v>5.54798209917E-005</v>
      </c>
      <c r="M91" s="110" t="n">
        <f aca="false">L91*SUMMARY!$E$62</f>
        <v>0.00134000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00999998350758835</v>
      </c>
      <c r="S91" s="0" t="s">
        <v>122</v>
      </c>
      <c r="T91" s="0" t="s">
        <v>319</v>
      </c>
      <c r="U91" s="0" t="s">
        <v>298</v>
      </c>
      <c r="V91" s="0" t="s">
        <v>299</v>
      </c>
    </row>
    <row r="92" customFormat="false" ht="12.75" hidden="false" customHeight="false" outlineLevel="0" collapsed="false">
      <c r="A92" s="103"/>
      <c r="B92" s="104"/>
      <c r="C92" s="105" t="s">
        <v>212</v>
      </c>
      <c r="D92" s="105" t="s">
        <v>213</v>
      </c>
      <c r="E92" s="105" t="s">
        <v>218</v>
      </c>
      <c r="F92" s="106" t="s">
        <v>219</v>
      </c>
      <c r="G92" s="105" t="n">
        <v>7.882353</v>
      </c>
      <c r="H92" s="107" t="n">
        <v>0.19999847762354</v>
      </c>
      <c r="I92" s="105"/>
      <c r="J92" s="105"/>
      <c r="K92" s="108"/>
      <c r="L92" s="109" t="n">
        <f aca="false">G92*SUMMARY!$E$13/100/SUMMARY!$E$62</f>
        <v>0.0110958980369783</v>
      </c>
      <c r="M92" s="110" t="n">
        <f aca="false">L92*SUMMARY!$E$62</f>
        <v>0.268000002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19999847762354</v>
      </c>
      <c r="S92" s="0" t="s">
        <v>158</v>
      </c>
      <c r="T92" s="0" t="s">
        <v>220</v>
      </c>
      <c r="U92" s="0" t="s">
        <v>160</v>
      </c>
      <c r="V92" s="0" t="s">
        <v>210</v>
      </c>
    </row>
    <row r="93" customFormat="false" ht="12.75" hidden="false" customHeight="false" outlineLevel="0" collapsed="false">
      <c r="A93" s="103"/>
      <c r="B93" s="104"/>
      <c r="C93" s="105" t="s">
        <v>320</v>
      </c>
      <c r="D93" s="105" t="s">
        <v>293</v>
      </c>
      <c r="E93" s="105" t="s">
        <v>321</v>
      </c>
      <c r="F93" s="106" t="s">
        <v>322</v>
      </c>
      <c r="G93" s="105" t="n">
        <v>0.252941</v>
      </c>
      <c r="H93" s="107" t="n">
        <v>0.00999880697872382</v>
      </c>
      <c r="I93" s="105"/>
      <c r="J93" s="105"/>
      <c r="K93" s="108"/>
      <c r="L93" s="109" t="n">
        <f aca="false">G93*SUMMARY!$E$13/100/SUMMARY!$E$62</f>
        <v>0.000356062148621273</v>
      </c>
      <c r="M93" s="110" t="n">
        <f aca="false">L93*SUMMARY!$E$62</f>
        <v>0.008599994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999880697872382</v>
      </c>
      <c r="S93" s="0" t="s">
        <v>158</v>
      </c>
      <c r="T93" s="0" t="s">
        <v>227</v>
      </c>
      <c r="U93" s="0" t="s">
        <v>160</v>
      </c>
      <c r="V93" s="0" t="s">
        <v>186</v>
      </c>
    </row>
    <row r="94" customFormat="false" ht="12.75" hidden="false" customHeight="false" outlineLevel="0" collapsed="false">
      <c r="A94" s="103"/>
      <c r="B94" s="104"/>
      <c r="C94" s="105" t="s">
        <v>320</v>
      </c>
      <c r="D94" s="105" t="s">
        <v>323</v>
      </c>
      <c r="E94" s="105" t="s">
        <v>324</v>
      </c>
      <c r="F94" s="106" t="s">
        <v>325</v>
      </c>
      <c r="G94" s="105" t="n">
        <v>9.864706</v>
      </c>
      <c r="H94" s="107" t="n">
        <v>0.389953748881592</v>
      </c>
      <c r="I94" s="105"/>
      <c r="J94" s="105"/>
      <c r="K94" s="108"/>
      <c r="L94" s="109" t="n">
        <f aca="false">G94*SUMMARY!$E$13/100/SUMMARY!$E$62</f>
        <v>0.0138864336500495</v>
      </c>
      <c r="M94" s="110" t="n">
        <f aca="false">L94*SUMMARY!$E$62</f>
        <v>0.335400004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389953748881592</v>
      </c>
      <c r="S94" s="0" t="s">
        <v>208</v>
      </c>
      <c r="T94" s="0" t="s">
        <v>326</v>
      </c>
      <c r="U94" s="0" t="s">
        <v>174</v>
      </c>
      <c r="V94" s="0" t="s">
        <v>175</v>
      </c>
    </row>
    <row r="95" customFormat="false" ht="12.75" hidden="false" customHeight="false" outlineLevel="0" collapsed="false">
      <c r="A95" s="103"/>
      <c r="B95" s="104"/>
      <c r="C95" s="105" t="s">
        <v>320</v>
      </c>
      <c r="D95" s="105" t="s">
        <v>192</v>
      </c>
      <c r="E95" s="105" t="s">
        <v>327</v>
      </c>
      <c r="F95" s="106" t="s">
        <v>328</v>
      </c>
      <c r="G95" s="105" t="n">
        <v>15.179471</v>
      </c>
      <c r="H95" s="107" t="n">
        <v>0.600047444139684</v>
      </c>
      <c r="I95" s="105"/>
      <c r="J95" s="105"/>
      <c r="K95" s="108"/>
      <c r="L95" s="109" t="n">
        <f aca="false">G95*SUMMARY!$E$13/100/SUMMARY!$E$62</f>
        <v>0.0213679674674896</v>
      </c>
      <c r="M95" s="110" t="n">
        <f aca="false">L95*SUMMARY!$E$62</f>
        <v>0.516102014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600047444139684</v>
      </c>
      <c r="S95" s="0" t="s">
        <v>172</v>
      </c>
      <c r="T95" s="0" t="s">
        <v>290</v>
      </c>
      <c r="U95" s="0" t="s">
        <v>329</v>
      </c>
      <c r="V95" s="0" t="s">
        <v>330</v>
      </c>
    </row>
    <row r="96" customFormat="false" ht="12.75" hidden="false" customHeight="false" outlineLevel="0" collapsed="false">
      <c r="A96" s="103"/>
      <c r="B96" s="104"/>
      <c r="C96" s="105" t="s">
        <v>228</v>
      </c>
      <c r="D96" s="105" t="s">
        <v>229</v>
      </c>
      <c r="E96" s="105" t="s">
        <v>165</v>
      </c>
      <c r="F96" s="106" t="s">
        <v>166</v>
      </c>
      <c r="G96" s="105" t="n">
        <v>26.359089</v>
      </c>
      <c r="H96" s="107" t="n">
        <v>0.949303735833781</v>
      </c>
      <c r="I96" s="105"/>
      <c r="J96" s="105"/>
      <c r="K96" s="108"/>
      <c r="L96" s="109" t="n">
        <f aca="false">G96*SUMMARY!$E$13/100/SUMMARY!$E$62</f>
        <v>0.0371053876794958</v>
      </c>
      <c r="M96" s="110" t="n">
        <f aca="false">L96*SUMMARY!$E$62</f>
        <v>0.89620902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949303735833781</v>
      </c>
      <c r="S96" s="0" t="s">
        <v>158</v>
      </c>
      <c r="T96" s="0" t="s">
        <v>230</v>
      </c>
      <c r="U96" s="0" t="s">
        <v>160</v>
      </c>
      <c r="V96" s="0" t="s">
        <v>167</v>
      </c>
    </row>
    <row r="97" customFormat="false" ht="12.75" hidden="false" customHeight="false" outlineLevel="0" collapsed="false">
      <c r="A97" s="103"/>
      <c r="B97" s="104"/>
      <c r="C97" s="105" t="s">
        <v>228</v>
      </c>
      <c r="D97" s="105" t="s">
        <v>192</v>
      </c>
      <c r="E97" s="105" t="s">
        <v>331</v>
      </c>
      <c r="F97" s="106" t="s">
        <v>332</v>
      </c>
      <c r="G97" s="105" t="n">
        <v>0.419247</v>
      </c>
      <c r="H97" s="107" t="n">
        <v>0.0150988808200885</v>
      </c>
      <c r="I97" s="105"/>
      <c r="J97" s="105"/>
      <c r="K97" s="108"/>
      <c r="L97" s="109" t="n">
        <f aca="false">G97*SUMMARY!$E$13/100/SUMMARY!$E$62</f>
        <v>0.00059016920002302</v>
      </c>
      <c r="M97" s="110" t="n">
        <f aca="false">L97*SUMMARY!$E$62</f>
        <v>0.014254398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150988808200885</v>
      </c>
      <c r="S97" s="0" t="s">
        <v>172</v>
      </c>
      <c r="T97" s="0" t="s">
        <v>198</v>
      </c>
      <c r="U97" s="0" t="s">
        <v>122</v>
      </c>
      <c r="V97" s="0" t="s">
        <v>190</v>
      </c>
    </row>
    <row r="98" customFormat="false" ht="12.75" hidden="false" customHeight="false" outlineLevel="0" collapsed="false">
      <c r="A98" s="103"/>
      <c r="B98" s="104"/>
      <c r="C98" s="105" t="s">
        <v>228</v>
      </c>
      <c r="D98" s="105" t="s">
        <v>192</v>
      </c>
      <c r="E98" s="105" t="s">
        <v>231</v>
      </c>
      <c r="F98" s="106" t="s">
        <v>232</v>
      </c>
      <c r="G98" s="105" t="n">
        <v>0.988424</v>
      </c>
      <c r="H98" s="107" t="n">
        <v>0.0355973833461304</v>
      </c>
      <c r="I98" s="105"/>
      <c r="J98" s="105"/>
      <c r="K98" s="108"/>
      <c r="L98" s="109" t="n">
        <f aca="false">G98*SUMMARY!$E$13/100/SUMMARY!$E$62</f>
        <v>0.00139139314381153</v>
      </c>
      <c r="M98" s="110" t="n">
        <f aca="false">L98*SUMMARY!$E$62</f>
        <v>0.03360641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355973833461304</v>
      </c>
      <c r="S98" s="0" t="s">
        <v>172</v>
      </c>
      <c r="T98" s="0" t="s">
        <v>233</v>
      </c>
      <c r="U98" s="0" t="s">
        <v>122</v>
      </c>
      <c r="V98" s="0" t="s">
        <v>190</v>
      </c>
    </row>
    <row r="99" customFormat="false" ht="12.75" hidden="false" customHeight="false" outlineLevel="0" collapsed="false">
      <c r="A99" s="103"/>
      <c r="B99" s="104"/>
      <c r="C99" s="105" t="s">
        <v>282</v>
      </c>
      <c r="D99" s="105" t="s">
        <v>333</v>
      </c>
      <c r="E99" s="105" t="s">
        <v>334</v>
      </c>
      <c r="F99" s="106" t="s">
        <v>335</v>
      </c>
      <c r="G99" s="105" t="n">
        <v>0.053471</v>
      </c>
      <c r="H99" s="107" t="n">
        <v>0.908999728002176</v>
      </c>
      <c r="I99" s="105"/>
      <c r="J99" s="105"/>
      <c r="K99" s="108"/>
      <c r="L99" s="109" t="n">
        <f aca="false">G99*SUMMARY!$E$13/100/SUMMARY!$E$62</f>
        <v>7.52705142658883E-005</v>
      </c>
      <c r="M99" s="110" t="n">
        <f aca="false">L99*SUMMARY!$E$62</f>
        <v>0.001818014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908999728002176</v>
      </c>
      <c r="S99" s="0" t="s">
        <v>172</v>
      </c>
      <c r="T99" s="0" t="s">
        <v>195</v>
      </c>
      <c r="U99" s="0" t="s">
        <v>298</v>
      </c>
      <c r="V99" s="0" t="s">
        <v>299</v>
      </c>
    </row>
    <row r="100" customFormat="false" ht="12.75" hidden="false" customHeight="false" outlineLevel="0" collapsed="false">
      <c r="A100" s="103"/>
      <c r="B100" s="104"/>
      <c r="C100" s="105" t="s">
        <v>282</v>
      </c>
      <c r="D100" s="105" t="s">
        <v>336</v>
      </c>
      <c r="E100" s="105" t="s">
        <v>337</v>
      </c>
      <c r="F100" s="106" t="s">
        <v>338</v>
      </c>
      <c r="G100" s="105" t="n">
        <v>0.005353</v>
      </c>
      <c r="H100" s="107" t="n">
        <v>0.091000271997824</v>
      </c>
      <c r="I100" s="105"/>
      <c r="J100" s="105"/>
      <c r="K100" s="108"/>
      <c r="L100" s="109" t="n">
        <f aca="false">G100*SUMMARY!$E$13/100/SUMMARY!$E$62</f>
        <v>7.53535678901274E-006</v>
      </c>
      <c r="M100" s="110" t="n">
        <f aca="false">L100*SUMMARY!$E$62</f>
        <v>0.000182002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91000271997824</v>
      </c>
      <c r="S100" s="0" t="s">
        <v>172</v>
      </c>
      <c r="T100" s="0" t="s">
        <v>195</v>
      </c>
      <c r="U100" s="0" t="s">
        <v>122</v>
      </c>
      <c r="V100" s="0" t="s">
        <v>190</v>
      </c>
    </row>
    <row r="101" customFormat="false" ht="12.75" hidden="false" customHeight="false" outlineLevel="0" collapsed="false">
      <c r="A101" s="103"/>
      <c r="B101" s="104"/>
      <c r="C101" s="105" t="s">
        <v>282</v>
      </c>
      <c r="D101" s="105" t="s">
        <v>283</v>
      </c>
      <c r="E101" s="105" t="s">
        <v>339</v>
      </c>
      <c r="F101" s="106" t="s">
        <v>340</v>
      </c>
      <c r="G101" s="105" t="n">
        <v>0.053471</v>
      </c>
      <c r="H101" s="107" t="n">
        <v>1</v>
      </c>
      <c r="I101" s="105"/>
      <c r="J101" s="105"/>
      <c r="K101" s="108"/>
      <c r="L101" s="109" t="n">
        <f aca="false">G101*SUMMARY!$E$13/100/SUMMARY!$E$62</f>
        <v>7.52705142658883E-005</v>
      </c>
      <c r="M101" s="110" t="n">
        <f aca="false">L101*SUMMARY!$E$62</f>
        <v>0.001818014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72</v>
      </c>
      <c r="T101" s="0" t="s">
        <v>195</v>
      </c>
      <c r="U101" s="0" t="s">
        <v>122</v>
      </c>
      <c r="V101" s="0" t="s">
        <v>190</v>
      </c>
    </row>
    <row r="102" customFormat="false" ht="12.75" hidden="false" customHeight="false" outlineLevel="0" collapsed="false">
      <c r="A102" s="103"/>
      <c r="B102" s="104"/>
      <c r="C102" s="105" t="s">
        <v>238</v>
      </c>
      <c r="D102" s="105" t="s">
        <v>239</v>
      </c>
      <c r="E102" s="105" t="s">
        <v>165</v>
      </c>
      <c r="F102" s="106" t="s">
        <v>166</v>
      </c>
      <c r="G102" s="105" t="n">
        <v>0.014706</v>
      </c>
      <c r="H102" s="107" t="n">
        <v>0.00200001604800039</v>
      </c>
      <c r="I102" s="105"/>
      <c r="J102" s="105"/>
      <c r="K102" s="108"/>
      <c r="L102" s="109" t="n">
        <f aca="false">G102*SUMMARY!$E$13/100/SUMMARY!$E$62</f>
        <v>2.07014677637253E-005</v>
      </c>
      <c r="M102" s="110" t="n">
        <f aca="false">L102*SUMMARY!$E$62</f>
        <v>0.000500004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200001604800039</v>
      </c>
      <c r="S102" s="0" t="s">
        <v>158</v>
      </c>
      <c r="T102" s="0" t="s">
        <v>341</v>
      </c>
      <c r="U102" s="0" t="s">
        <v>160</v>
      </c>
      <c r="V102" s="0" t="s">
        <v>167</v>
      </c>
    </row>
    <row r="103" customFormat="false" ht="12.75" hidden="false" customHeight="false" outlineLevel="0" collapsed="false">
      <c r="A103" s="103"/>
      <c r="B103" s="104"/>
      <c r="C103" s="105" t="s">
        <v>238</v>
      </c>
      <c r="D103" s="105" t="s">
        <v>239</v>
      </c>
      <c r="E103" s="105" t="s">
        <v>156</v>
      </c>
      <c r="F103" s="106" t="s">
        <v>157</v>
      </c>
      <c r="G103" s="105" t="n">
        <v>7.338235</v>
      </c>
      <c r="H103" s="107" t="n">
        <v>0.997999983952</v>
      </c>
      <c r="I103" s="105"/>
      <c r="J103" s="105"/>
      <c r="K103" s="108"/>
      <c r="L103" s="109" t="n">
        <f aca="false">G103*SUMMARY!$E$13/100/SUMMARY!$E$62</f>
        <v>0.0103299493604747</v>
      </c>
      <c r="M103" s="110" t="n">
        <f aca="false">L103*SUMMARY!$E$62</f>
        <v>0.24949999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997999983952</v>
      </c>
      <c r="S103" s="0" t="s">
        <v>158</v>
      </c>
      <c r="T103" s="0" t="s">
        <v>341</v>
      </c>
      <c r="U103" s="0" t="s">
        <v>160</v>
      </c>
      <c r="V103" s="0" t="s">
        <v>161</v>
      </c>
    </row>
    <row r="104" customFormat="false" ht="12.75" hidden="false" customHeight="false" outlineLevel="0" collapsed="false">
      <c r="A104" s="103"/>
      <c r="B104" s="104"/>
      <c r="C104" s="105" t="s">
        <v>342</v>
      </c>
      <c r="D104" s="105" t="s">
        <v>192</v>
      </c>
      <c r="E104" s="105" t="s">
        <v>343</v>
      </c>
      <c r="F104" s="106" t="s">
        <v>344</v>
      </c>
      <c r="G104" s="105" t="n">
        <v>0.031176</v>
      </c>
      <c r="H104" s="107" t="n">
        <v>0.530014790635997</v>
      </c>
      <c r="I104" s="105"/>
      <c r="J104" s="105"/>
      <c r="K104" s="108"/>
      <c r="L104" s="109" t="n">
        <f aca="false">G104*SUMMARY!$E$13/100/SUMMARY!$E$62</f>
        <v>4.38860981233442E-005</v>
      </c>
      <c r="M104" s="110" t="n">
        <f aca="false">L104*SUMMARY!$E$62</f>
        <v>0.001059984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530014790635997</v>
      </c>
      <c r="S104" s="0" t="s">
        <v>172</v>
      </c>
      <c r="T104" s="0" t="s">
        <v>345</v>
      </c>
      <c r="U104" s="0" t="s">
        <v>122</v>
      </c>
      <c r="V104" s="0" t="s">
        <v>190</v>
      </c>
    </row>
    <row r="105" customFormat="false" ht="12.75" hidden="false" customHeight="false" outlineLevel="0" collapsed="false">
      <c r="A105" s="103"/>
      <c r="B105" s="104"/>
      <c r="C105" s="105" t="s">
        <v>342</v>
      </c>
      <c r="D105" s="105" t="s">
        <v>192</v>
      </c>
      <c r="E105" s="105" t="s">
        <v>346</v>
      </c>
      <c r="F105" s="106" t="s">
        <v>347</v>
      </c>
      <c r="G105" s="105" t="n">
        <v>0.001176</v>
      </c>
      <c r="H105" s="107" t="n">
        <v>0.0199928596929668</v>
      </c>
      <c r="I105" s="105"/>
      <c r="J105" s="105"/>
      <c r="K105" s="108"/>
      <c r="L105" s="109" t="n">
        <f aca="false">G105*SUMMARY!$E$13/100/SUMMARY!$E$62</f>
        <v>1.65544173059574E-006</v>
      </c>
      <c r="M105" s="110" t="n">
        <f aca="false">L105*SUMMARY!$E$62</f>
        <v>3.9984E-005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199928596929668</v>
      </c>
      <c r="S105" s="0" t="s">
        <v>172</v>
      </c>
      <c r="T105" s="0" t="s">
        <v>348</v>
      </c>
      <c r="U105" s="0" t="s">
        <v>122</v>
      </c>
      <c r="V105" s="0" t="s">
        <v>190</v>
      </c>
    </row>
    <row r="106" customFormat="false" ht="12.75" hidden="false" customHeight="false" outlineLevel="0" collapsed="false">
      <c r="A106" s="103"/>
      <c r="B106" s="104"/>
      <c r="C106" s="105" t="s">
        <v>342</v>
      </c>
      <c r="D106" s="105" t="s">
        <v>192</v>
      </c>
      <c r="E106" s="105" t="s">
        <v>349</v>
      </c>
      <c r="F106" s="106" t="s">
        <v>350</v>
      </c>
      <c r="G106" s="105" t="n">
        <v>0.003529</v>
      </c>
      <c r="H106" s="107" t="n">
        <v>0.0599955798099318</v>
      </c>
      <c r="I106" s="105"/>
      <c r="J106" s="105"/>
      <c r="K106" s="108"/>
      <c r="L106" s="109" t="n">
        <f aca="false">G106*SUMMARY!$E$13/100/SUMMARY!$E$62</f>
        <v>4.96773288033364E-006</v>
      </c>
      <c r="M106" s="110" t="n">
        <f aca="false">L106*SUMMARY!$E$62</f>
        <v>0.00011998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599955798099318</v>
      </c>
      <c r="S106" s="0" t="s">
        <v>172</v>
      </c>
      <c r="T106" s="0" t="s">
        <v>345</v>
      </c>
      <c r="U106" s="0" t="s">
        <v>122</v>
      </c>
      <c r="V106" s="0" t="s">
        <v>190</v>
      </c>
    </row>
    <row r="107" customFormat="false" ht="12.75" hidden="false" customHeight="false" outlineLevel="0" collapsed="false">
      <c r="A107" s="103"/>
      <c r="B107" s="104"/>
      <c r="C107" s="105" t="s">
        <v>342</v>
      </c>
      <c r="D107" s="105" t="s">
        <v>192</v>
      </c>
      <c r="E107" s="105" t="s">
        <v>351</v>
      </c>
      <c r="F107" s="106" t="s">
        <v>352</v>
      </c>
      <c r="G107" s="105" t="n">
        <v>0.001176</v>
      </c>
      <c r="H107" s="107" t="n">
        <v>0.0199928596929668</v>
      </c>
      <c r="I107" s="105"/>
      <c r="J107" s="105"/>
      <c r="K107" s="108"/>
      <c r="L107" s="109" t="n">
        <f aca="false">G107*SUMMARY!$E$13/100/SUMMARY!$E$62</f>
        <v>1.65544173059574E-006</v>
      </c>
      <c r="M107" s="110" t="n">
        <f aca="false">L107*SUMMARY!$E$62</f>
        <v>3.9984E-005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0.0199928596929668</v>
      </c>
      <c r="S107" s="0" t="s">
        <v>172</v>
      </c>
      <c r="T107" s="0" t="s">
        <v>345</v>
      </c>
      <c r="U107" s="0" t="s">
        <v>122</v>
      </c>
      <c r="V107" s="0" t="s">
        <v>190</v>
      </c>
    </row>
    <row r="108" customFormat="false" ht="12.75" hidden="false" customHeight="false" outlineLevel="0" collapsed="false">
      <c r="A108" s="103"/>
      <c r="B108" s="104"/>
      <c r="C108" s="105" t="s">
        <v>342</v>
      </c>
      <c r="D108" s="105" t="s">
        <v>308</v>
      </c>
      <c r="E108" s="105" t="s">
        <v>353</v>
      </c>
      <c r="F108" s="106" t="s">
        <v>354</v>
      </c>
      <c r="G108" s="105" t="n">
        <v>0.001176</v>
      </c>
      <c r="H108" s="107" t="n">
        <v>0.0199928596929668</v>
      </c>
      <c r="I108" s="105"/>
      <c r="J108" s="105"/>
      <c r="K108" s="108"/>
      <c r="L108" s="109" t="n">
        <f aca="false">G108*SUMMARY!$E$13/100/SUMMARY!$E$62</f>
        <v>1.65544173059574E-006</v>
      </c>
      <c r="M108" s="110" t="n">
        <f aca="false">L108*SUMMARY!$E$62</f>
        <v>3.9984E-005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199928596929668</v>
      </c>
      <c r="S108" s="0" t="s">
        <v>172</v>
      </c>
      <c r="T108" s="0" t="s">
        <v>355</v>
      </c>
      <c r="U108" s="0" t="s">
        <v>174</v>
      </c>
      <c r="V108" s="0" t="s">
        <v>175</v>
      </c>
    </row>
    <row r="109" customFormat="false" ht="12.75" hidden="false" customHeight="false" outlineLevel="0" collapsed="false">
      <c r="A109" s="103"/>
      <c r="B109" s="104"/>
      <c r="C109" s="105" t="s">
        <v>342</v>
      </c>
      <c r="D109" s="105" t="s">
        <v>293</v>
      </c>
      <c r="E109" s="105" t="s">
        <v>206</v>
      </c>
      <c r="F109" s="106" t="s">
        <v>207</v>
      </c>
      <c r="G109" s="105" t="n">
        <v>0.020588</v>
      </c>
      <c r="H109" s="107" t="n">
        <v>0.350011050475171</v>
      </c>
      <c r="I109" s="105"/>
      <c r="J109" s="105"/>
      <c r="K109" s="108"/>
      <c r="L109" s="109" t="n">
        <f aca="false">G109*SUMMARY!$E$13/100/SUMMARY!$E$62</f>
        <v>2.89814917937968E-005</v>
      </c>
      <c r="M109" s="110" t="n">
        <f aca="false">L109*SUMMARY!$E$62</f>
        <v>0.000699992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350011050475171</v>
      </c>
      <c r="S109" s="0" t="s">
        <v>208</v>
      </c>
      <c r="T109" s="0" t="s">
        <v>209</v>
      </c>
      <c r="U109" s="0" t="s">
        <v>160</v>
      </c>
      <c r="V109" s="0" t="s">
        <v>210</v>
      </c>
    </row>
    <row r="110" customFormat="false" ht="12.75" hidden="false" customHeight="false" outlineLevel="0" collapsed="false">
      <c r="A110" s="103"/>
      <c r="B110" s="104"/>
      <c r="C110" s="105"/>
      <c r="D110" s="105"/>
      <c r="E110" s="105"/>
      <c r="F110" s="106"/>
      <c r="G110" s="105"/>
      <c r="H110" s="107"/>
      <c r="I110" s="105"/>
      <c r="J110" s="105"/>
      <c r="K110" s="108"/>
      <c r="L110" s="109"/>
      <c r="M110" s="110"/>
      <c r="N110" s="102"/>
      <c r="O110" s="102"/>
      <c r="P110" s="102"/>
      <c r="Q110" s="102"/>
    </row>
    <row r="111" customFormat="false" ht="13.5" hidden="false" customHeight="false" outlineLevel="0" collapsed="false">
      <c r="A111" s="103"/>
      <c r="B111" s="104"/>
      <c r="C111" s="105"/>
      <c r="D111" s="105"/>
      <c r="E111" s="105"/>
      <c r="F111" s="106"/>
      <c r="G111" s="105"/>
      <c r="H111" s="107"/>
      <c r="I111" s="105"/>
      <c r="J111" s="105"/>
      <c r="K111" s="108"/>
      <c r="L111" s="109"/>
      <c r="M111" s="110"/>
      <c r="N111" s="102"/>
      <c r="O111" s="102"/>
      <c r="P111" s="102"/>
      <c r="Q111" s="102"/>
    </row>
    <row r="112" customFormat="false" ht="12.75" hidden="false" customHeight="false" outlineLevel="0" collapsed="false">
      <c r="A112" s="94" t="s">
        <v>356</v>
      </c>
      <c r="B112" s="95" t="s">
        <v>27</v>
      </c>
      <c r="C112" s="96" t="s">
        <v>212</v>
      </c>
      <c r="D112" s="96" t="s">
        <v>213</v>
      </c>
      <c r="E112" s="96" t="s">
        <v>225</v>
      </c>
      <c r="F112" s="97" t="s">
        <v>226</v>
      </c>
      <c r="G112" s="96" t="n">
        <v>34.349</v>
      </c>
      <c r="H112" s="98" t="n">
        <v>0.7</v>
      </c>
      <c r="I112" s="96"/>
      <c r="J112" s="96"/>
      <c r="K112" s="99"/>
      <c r="L112" s="100" t="n">
        <f aca="false">G112*SUMMARY!$E$14/100/SUMMARY!$E$62</f>
        <v>0.0317136786338134</v>
      </c>
      <c r="M112" s="101" t="n">
        <f aca="false">L112*SUMMARY!$E$62</f>
        <v>0.7659827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7</v>
      </c>
      <c r="U112" s="0" t="s">
        <v>160</v>
      </c>
      <c r="V112" s="0" t="s">
        <v>210</v>
      </c>
    </row>
    <row r="113" customFormat="false" ht="12.75" hidden="false" customHeight="false" outlineLevel="0" collapsed="false">
      <c r="A113" s="103"/>
      <c r="B113" s="104"/>
      <c r="C113" s="105" t="s">
        <v>212</v>
      </c>
      <c r="D113" s="105" t="s">
        <v>213</v>
      </c>
      <c r="E113" s="105" t="s">
        <v>241</v>
      </c>
      <c r="F113" s="106" t="s">
        <v>242</v>
      </c>
      <c r="G113" s="105" t="n">
        <v>8.8326</v>
      </c>
      <c r="H113" s="107" t="n">
        <v>0.18</v>
      </c>
      <c r="I113" s="105"/>
      <c r="J113" s="105"/>
      <c r="K113" s="108"/>
      <c r="L113" s="109" t="n">
        <f aca="false">G113*SUMMARY!$E$14/100/SUMMARY!$E$62</f>
        <v>0.00815494593440917</v>
      </c>
      <c r="M113" s="110" t="n">
        <f aca="false">L113*SUMMARY!$E$62</f>
        <v>0.19696698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18</v>
      </c>
      <c r="U113" s="0" t="s">
        <v>160</v>
      </c>
      <c r="V113" s="0" t="s">
        <v>210</v>
      </c>
    </row>
    <row r="114" customFormat="false" ht="12.75" hidden="false" customHeight="false" outlineLevel="0" collapsed="false">
      <c r="A114" s="103"/>
      <c r="B114" s="104"/>
      <c r="C114" s="105" t="s">
        <v>212</v>
      </c>
      <c r="D114" s="105" t="s">
        <v>213</v>
      </c>
      <c r="E114" s="105" t="s">
        <v>218</v>
      </c>
      <c r="F114" s="106" t="s">
        <v>219</v>
      </c>
      <c r="G114" s="105" t="n">
        <v>5.8884</v>
      </c>
      <c r="H114" s="107" t="n">
        <v>0.12</v>
      </c>
      <c r="I114" s="105"/>
      <c r="J114" s="105"/>
      <c r="K114" s="108"/>
      <c r="L114" s="109" t="n">
        <f aca="false">G114*SUMMARY!$E$14/100/SUMMARY!$E$62</f>
        <v>0.00543663062293944</v>
      </c>
      <c r="M114" s="110" t="n">
        <f aca="false">L114*SUMMARY!$E$62</f>
        <v>0.13131132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12</v>
      </c>
      <c r="U114" s="0" t="s">
        <v>160</v>
      </c>
      <c r="V114" s="0" t="s">
        <v>210</v>
      </c>
    </row>
    <row r="115" customFormat="false" ht="12.75" hidden="false" customHeight="false" outlineLevel="0" collapsed="false">
      <c r="A115" s="103"/>
      <c r="B115" s="104"/>
      <c r="C115" s="105" t="s">
        <v>244</v>
      </c>
      <c r="D115" s="105" t="s">
        <v>293</v>
      </c>
      <c r="E115" s="105" t="s">
        <v>321</v>
      </c>
      <c r="F115" s="106" t="s">
        <v>322</v>
      </c>
      <c r="G115" s="105" t="n">
        <v>0.087</v>
      </c>
      <c r="H115" s="107" t="n">
        <v>0.010295407146804</v>
      </c>
      <c r="I115" s="105"/>
      <c r="J115" s="105"/>
      <c r="K115" s="108"/>
      <c r="L115" s="109" t="n">
        <f aca="false">G115*SUMMARY!$E$14/100/SUMMARY!$E$62</f>
        <v>8.03251926152659E-005</v>
      </c>
      <c r="M115" s="110" t="n">
        <f aca="false">L115*SUMMARY!$E$62</f>
        <v>0.0019401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10295407146804</v>
      </c>
      <c r="U115" s="0" t="s">
        <v>160</v>
      </c>
      <c r="V115" s="0" t="s">
        <v>186</v>
      </c>
    </row>
    <row r="116" customFormat="false" ht="12.75" hidden="false" customHeight="false" outlineLevel="0" collapsed="false">
      <c r="A116" s="103"/>
      <c r="B116" s="104"/>
      <c r="C116" s="105" t="s">
        <v>244</v>
      </c>
      <c r="D116" s="105" t="s">
        <v>323</v>
      </c>
      <c r="E116" s="105" t="s">
        <v>324</v>
      </c>
      <c r="F116" s="106" t="s">
        <v>325</v>
      </c>
      <c r="G116" s="105" t="n">
        <v>2.175</v>
      </c>
      <c r="H116" s="107" t="n">
        <v>0.257385178670099</v>
      </c>
      <c r="I116" s="105"/>
      <c r="J116" s="105"/>
      <c r="K116" s="108"/>
      <c r="L116" s="109" t="n">
        <f aca="false">G116*SUMMARY!$E$14/100/SUMMARY!$E$62</f>
        <v>0.00200812981538165</v>
      </c>
      <c r="M116" s="110" t="n">
        <f aca="false">L116*SUMMARY!$E$62</f>
        <v>0.048502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257385178670099</v>
      </c>
      <c r="U116" s="0" t="s">
        <v>174</v>
      </c>
      <c r="V116" s="0" t="s">
        <v>175</v>
      </c>
    </row>
    <row r="117" customFormat="false" ht="12.75" hidden="false" customHeight="false" outlineLevel="0" collapsed="false">
      <c r="A117" s="103"/>
      <c r="B117" s="104"/>
      <c r="C117" s="105" t="s">
        <v>244</v>
      </c>
      <c r="D117" s="105" t="s">
        <v>192</v>
      </c>
      <c r="E117" s="105" t="s">
        <v>357</v>
      </c>
      <c r="F117" s="106" t="s">
        <v>358</v>
      </c>
      <c r="G117" s="105" t="n">
        <v>6.18837003</v>
      </c>
      <c r="H117" s="107" t="n">
        <v>0.732319414183097</v>
      </c>
      <c r="I117" s="105"/>
      <c r="J117" s="105"/>
      <c r="K117" s="108"/>
      <c r="L117" s="109" t="n">
        <f aca="false">G117*SUMMARY!$E$14/100/SUMMARY!$E$62</f>
        <v>0.00571358637510677</v>
      </c>
      <c r="M117" s="110" t="n">
        <f aca="false">L117*SUMMARY!$E$62</f>
        <v>0.138000651669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732319414183097</v>
      </c>
      <c r="U117" s="0" t="s">
        <v>329</v>
      </c>
      <c r="V117" s="0" t="s">
        <v>330</v>
      </c>
    </row>
    <row r="118" customFormat="false" ht="12.75" hidden="false" customHeight="false" outlineLevel="0" collapsed="false">
      <c r="A118" s="103"/>
      <c r="B118" s="104"/>
      <c r="C118" s="105" t="s">
        <v>228</v>
      </c>
      <c r="D118" s="105" t="s">
        <v>229</v>
      </c>
      <c r="E118" s="105" t="s">
        <v>165</v>
      </c>
      <c r="F118" s="106" t="s">
        <v>166</v>
      </c>
      <c r="G118" s="105" t="n">
        <v>22.27</v>
      </c>
      <c r="H118" s="107" t="n">
        <v>1</v>
      </c>
      <c r="I118" s="105"/>
      <c r="J118" s="105"/>
      <c r="K118" s="108"/>
      <c r="L118" s="109" t="n">
        <f aca="false">G118*SUMMARY!$E$14/100/SUMMARY!$E$62</f>
        <v>0.020561402753356</v>
      </c>
      <c r="M118" s="110" t="n">
        <f aca="false">L118*SUMMARY!$E$62</f>
        <v>0.496621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  <c r="U118" s="0" t="s">
        <v>160</v>
      </c>
      <c r="V118" s="0" t="s">
        <v>167</v>
      </c>
    </row>
    <row r="119" customFormat="false" ht="12.75" hidden="false" customHeight="false" outlineLevel="0" collapsed="false">
      <c r="A119" s="103"/>
      <c r="B119" s="104"/>
      <c r="C119" s="105" t="s">
        <v>282</v>
      </c>
      <c r="D119" s="105" t="s">
        <v>283</v>
      </c>
      <c r="E119" s="105" t="s">
        <v>334</v>
      </c>
      <c r="F119" s="106" t="s">
        <v>335</v>
      </c>
      <c r="G119" s="105" t="n">
        <v>0.078125</v>
      </c>
      <c r="H119" s="107" t="n">
        <v>0.0128436973408409</v>
      </c>
      <c r="I119" s="105"/>
      <c r="J119" s="105"/>
      <c r="K119" s="108"/>
      <c r="L119" s="109" t="n">
        <f aca="false">G119*SUMMARY!$E$14/100/SUMMARY!$E$62</f>
        <v>7.21310996904327E-005</v>
      </c>
      <c r="M119" s="110" t="n">
        <f aca="false">L119*SUMMARY!$E$62</f>
        <v>0.001742187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128436973408409</v>
      </c>
      <c r="U119" s="0" t="s">
        <v>298</v>
      </c>
      <c r="V119" s="0" t="s">
        <v>299</v>
      </c>
    </row>
    <row r="120" customFormat="false" ht="12.75" hidden="false" customHeight="false" outlineLevel="0" collapsed="false">
      <c r="A120" s="103"/>
      <c r="B120" s="104"/>
      <c r="C120" s="105" t="s">
        <v>282</v>
      </c>
      <c r="D120" s="105" t="s">
        <v>283</v>
      </c>
      <c r="E120" s="105" t="s">
        <v>359</v>
      </c>
      <c r="F120" s="106" t="s">
        <v>360</v>
      </c>
      <c r="G120" s="105" t="n">
        <v>0.015625</v>
      </c>
      <c r="H120" s="107" t="n">
        <v>0.00256873946816818</v>
      </c>
      <c r="I120" s="105"/>
      <c r="J120" s="105"/>
      <c r="K120" s="108"/>
      <c r="L120" s="109" t="n">
        <f aca="false">G120*SUMMARY!$E$14/100/SUMMARY!$E$62</f>
        <v>1.44262199380865E-005</v>
      </c>
      <c r="M120" s="110" t="n">
        <f aca="false">L120*SUMMARY!$E$62</f>
        <v>0.000348437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256873946816818</v>
      </c>
      <c r="U120" s="0" t="s">
        <v>122</v>
      </c>
      <c r="V120" s="0" t="s">
        <v>190</v>
      </c>
    </row>
    <row r="121" customFormat="false" ht="12.75" hidden="false" customHeight="false" outlineLevel="0" collapsed="false">
      <c r="A121" s="103"/>
      <c r="B121" s="104"/>
      <c r="C121" s="105" t="s">
        <v>282</v>
      </c>
      <c r="D121" s="105" t="s">
        <v>283</v>
      </c>
      <c r="E121" s="105" t="s">
        <v>361</v>
      </c>
      <c r="F121" s="106" t="s">
        <v>362</v>
      </c>
      <c r="G121" s="105" t="n">
        <v>0.0078125</v>
      </c>
      <c r="H121" s="107" t="n">
        <v>0.00128436973408409</v>
      </c>
      <c r="I121" s="105"/>
      <c r="J121" s="105"/>
      <c r="K121" s="108"/>
      <c r="L121" s="109" t="n">
        <f aca="false">G121*SUMMARY!$E$14/100/SUMMARY!$E$62</f>
        <v>7.21310996904327E-006</v>
      </c>
      <c r="M121" s="110" t="n">
        <f aca="false">L121*SUMMARY!$E$62</f>
        <v>0.0001742187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0128436973408409</v>
      </c>
      <c r="U121" s="0" t="s">
        <v>122</v>
      </c>
      <c r="V121" s="0" t="s">
        <v>190</v>
      </c>
    </row>
    <row r="122" customFormat="false" ht="12.75" hidden="false" customHeight="false" outlineLevel="0" collapsed="false">
      <c r="A122" s="103"/>
      <c r="B122" s="104"/>
      <c r="C122" s="105" t="s">
        <v>282</v>
      </c>
      <c r="D122" s="105" t="s">
        <v>283</v>
      </c>
      <c r="E122" s="105" t="s">
        <v>334</v>
      </c>
      <c r="F122" s="106" t="s">
        <v>335</v>
      </c>
      <c r="G122" s="105" t="n">
        <v>0.0078125</v>
      </c>
      <c r="H122" s="107" t="n">
        <v>0.00128436973408409</v>
      </c>
      <c r="I122" s="105"/>
      <c r="J122" s="105"/>
      <c r="K122" s="108"/>
      <c r="L122" s="109" t="n">
        <f aca="false">G122*SUMMARY!$E$14/100/SUMMARY!$E$62</f>
        <v>7.21310996904327E-006</v>
      </c>
      <c r="M122" s="110" t="n">
        <f aca="false">L122*SUMMARY!$E$62</f>
        <v>0.0001742187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128436973408409</v>
      </c>
    </row>
    <row r="123" customFormat="false" ht="12.75" hidden="false" customHeight="false" outlineLevel="0" collapsed="false">
      <c r="A123" s="103"/>
      <c r="B123" s="104"/>
      <c r="C123" s="105" t="s">
        <v>282</v>
      </c>
      <c r="D123" s="105" t="s">
        <v>283</v>
      </c>
      <c r="E123" s="105" t="s">
        <v>363</v>
      </c>
      <c r="F123" s="106" t="s">
        <v>364</v>
      </c>
      <c r="G123" s="105" t="n">
        <v>0.003125</v>
      </c>
      <c r="H123" s="107" t="n">
        <v>0.000513747893633636</v>
      </c>
      <c r="I123" s="105"/>
      <c r="J123" s="105"/>
      <c r="K123" s="108"/>
      <c r="L123" s="109" t="n">
        <f aca="false">G123*SUMMARY!$E$14/100/SUMMARY!$E$62</f>
        <v>2.88524398761731E-006</v>
      </c>
      <c r="M123" s="110" t="n">
        <f aca="false">L123*SUMMARY!$E$62</f>
        <v>6.96875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513747893633636</v>
      </c>
    </row>
    <row r="124" customFormat="false" ht="12.75" hidden="false" customHeight="false" outlineLevel="0" collapsed="false">
      <c r="A124" s="103"/>
      <c r="B124" s="104"/>
      <c r="C124" s="105" t="s">
        <v>282</v>
      </c>
      <c r="D124" s="105" t="s">
        <v>283</v>
      </c>
      <c r="E124" s="105" t="s">
        <v>365</v>
      </c>
      <c r="F124" s="106" t="s">
        <v>207</v>
      </c>
      <c r="G124" s="105" t="n">
        <v>0.0015625</v>
      </c>
      <c r="H124" s="107" t="n">
        <v>0.000256873946816818</v>
      </c>
      <c r="I124" s="105"/>
      <c r="J124" s="105"/>
      <c r="K124" s="108"/>
      <c r="L124" s="109" t="n">
        <f aca="false">G124*SUMMARY!$E$14/100/SUMMARY!$E$62</f>
        <v>1.44262199380865E-006</v>
      </c>
      <c r="M124" s="110" t="n">
        <f aca="false">L124*SUMMARY!$E$62</f>
        <v>3.484375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0256873946816818</v>
      </c>
    </row>
    <row r="125" customFormat="false" ht="12.75" hidden="false" customHeight="false" outlineLevel="0" collapsed="false">
      <c r="A125" s="103"/>
      <c r="B125" s="104"/>
      <c r="C125" s="105" t="s">
        <v>282</v>
      </c>
      <c r="D125" s="105" t="s">
        <v>283</v>
      </c>
      <c r="E125" s="105" t="s">
        <v>366</v>
      </c>
      <c r="F125" s="106" t="s">
        <v>367</v>
      </c>
      <c r="G125" s="105" t="n">
        <v>4.2373125</v>
      </c>
      <c r="H125" s="107" t="n">
        <v>0.696611318893593</v>
      </c>
      <c r="I125" s="105"/>
      <c r="J125" s="105"/>
      <c r="K125" s="108"/>
      <c r="L125" s="109" t="n">
        <f aca="false">G125*SUMMARY!$E$14/100/SUMMARY!$E$62</f>
        <v>0.00391221773256981</v>
      </c>
      <c r="M125" s="110" t="n">
        <f aca="false">L125*SUMMARY!$E$62</f>
        <v>0.0944920687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696611318893593</v>
      </c>
    </row>
    <row r="126" customFormat="false" ht="12.75" hidden="false" customHeight="false" outlineLevel="0" collapsed="false">
      <c r="A126" s="103"/>
      <c r="B126" s="104"/>
      <c r="C126" s="105" t="s">
        <v>282</v>
      </c>
      <c r="D126" s="105" t="s">
        <v>283</v>
      </c>
      <c r="E126" s="105" t="s">
        <v>368</v>
      </c>
      <c r="F126" s="106" t="s">
        <v>369</v>
      </c>
      <c r="G126" s="105" t="n">
        <v>1.731375</v>
      </c>
      <c r="H126" s="107" t="n">
        <v>0.28463688298878</v>
      </c>
      <c r="I126" s="105"/>
      <c r="J126" s="105"/>
      <c r="K126" s="108"/>
      <c r="L126" s="109" t="n">
        <f aca="false">G126*SUMMARY!$E$14/100/SUMMARY!$E$62</f>
        <v>0.00159854057889949</v>
      </c>
      <c r="M126" s="110" t="n">
        <f aca="false">L126*SUMMARY!$E$62</f>
        <v>0.038609662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28463688298878</v>
      </c>
    </row>
    <row r="127" customFormat="false" ht="12.75" hidden="false" customHeight="false" outlineLevel="0" collapsed="false">
      <c r="A127" s="103"/>
      <c r="B127" s="104"/>
      <c r="C127" s="105" t="s">
        <v>238</v>
      </c>
      <c r="D127" s="105" t="s">
        <v>281</v>
      </c>
      <c r="E127" s="105" t="s">
        <v>165</v>
      </c>
      <c r="F127" s="106" t="s">
        <v>166</v>
      </c>
      <c r="G127" s="105" t="n">
        <v>0.00486</v>
      </c>
      <c r="H127" s="107" t="n">
        <v>0.00896414342629482</v>
      </c>
      <c r="I127" s="105"/>
      <c r="J127" s="105"/>
      <c r="K127" s="108"/>
      <c r="L127" s="109" t="n">
        <f aca="false">G127*SUMMARY!$E$14/100/SUMMARY!$E$62</f>
        <v>4.48713144954244E-006</v>
      </c>
      <c r="M127" s="110" t="n">
        <f aca="false">L127*SUMMARY!$E$62</f>
        <v>0.000108378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896414342629482</v>
      </c>
      <c r="U127" s="0" t="s">
        <v>160</v>
      </c>
      <c r="V127" s="0" t="s">
        <v>167</v>
      </c>
    </row>
    <row r="128" customFormat="false" ht="12.75" hidden="false" customHeight="false" outlineLevel="0" collapsed="false">
      <c r="A128" s="103"/>
      <c r="B128" s="104"/>
      <c r="C128" s="105" t="s">
        <v>238</v>
      </c>
      <c r="D128" s="105" t="s">
        <v>281</v>
      </c>
      <c r="E128" s="105" t="s">
        <v>156</v>
      </c>
      <c r="F128" s="106" t="s">
        <v>157</v>
      </c>
      <c r="G128" s="105" t="n">
        <v>0.5346</v>
      </c>
      <c r="H128" s="107" t="n">
        <v>0.98605577689243</v>
      </c>
      <c r="I128" s="105"/>
      <c r="J128" s="105"/>
      <c r="K128" s="108"/>
      <c r="L128" s="109" t="n">
        <f aca="false">G128*SUMMARY!$E$14/100/SUMMARY!$E$62</f>
        <v>0.000493584459449668</v>
      </c>
      <c r="M128" s="110" t="n">
        <f aca="false">L128*SUMMARY!$E$62</f>
        <v>0.01192158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98605577689243</v>
      </c>
      <c r="U128" s="0" t="s">
        <v>160</v>
      </c>
      <c r="V128" s="0" t="s">
        <v>161</v>
      </c>
    </row>
    <row r="129" customFormat="false" ht="12.75" hidden="false" customHeight="false" outlineLevel="0" collapsed="false">
      <c r="A129" s="103"/>
      <c r="B129" s="104"/>
      <c r="C129" s="105" t="s">
        <v>238</v>
      </c>
      <c r="D129" s="105" t="s">
        <v>281</v>
      </c>
      <c r="E129" s="105" t="s">
        <v>162</v>
      </c>
      <c r="F129" s="106" t="s">
        <v>163</v>
      </c>
      <c r="G129" s="105" t="n">
        <v>0.0027</v>
      </c>
      <c r="H129" s="107" t="n">
        <v>0.0049800796812749</v>
      </c>
      <c r="I129" s="105"/>
      <c r="J129" s="105"/>
      <c r="K129" s="108"/>
      <c r="L129" s="109" t="n">
        <f aca="false">G129*SUMMARY!$E$14/100/SUMMARY!$E$62</f>
        <v>2.49285080530136E-006</v>
      </c>
      <c r="M129" s="110" t="n">
        <f aca="false">L129*SUMMARY!$E$62</f>
        <v>6.021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49800796812749</v>
      </c>
    </row>
    <row r="130" customFormat="false" ht="12.75" hidden="false" customHeight="false" outlineLevel="0" collapsed="false">
      <c r="A130" s="103"/>
      <c r="B130" s="104"/>
      <c r="C130" s="105" t="s">
        <v>370</v>
      </c>
      <c r="D130" s="105" t="s">
        <v>192</v>
      </c>
      <c r="E130" s="105" t="s">
        <v>371</v>
      </c>
      <c r="F130" s="106" t="s">
        <v>372</v>
      </c>
      <c r="G130" s="105" t="n">
        <v>1.89</v>
      </c>
      <c r="H130" s="107" t="n">
        <v>0.7</v>
      </c>
      <c r="I130" s="105"/>
      <c r="J130" s="105"/>
      <c r="K130" s="108"/>
      <c r="L130" s="109" t="n">
        <f aca="false">G130*SUMMARY!$E$14/100/SUMMARY!$E$62</f>
        <v>0.00174499556371095</v>
      </c>
      <c r="M130" s="110" t="n">
        <f aca="false">L130*SUMMARY!$E$62</f>
        <v>0.042147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7</v>
      </c>
    </row>
    <row r="131" customFormat="false" ht="12.75" hidden="false" customHeight="false" outlineLevel="0" collapsed="false">
      <c r="A131" s="103"/>
      <c r="B131" s="104"/>
      <c r="C131" s="105" t="s">
        <v>370</v>
      </c>
      <c r="D131" s="105" t="s">
        <v>192</v>
      </c>
      <c r="E131" s="105" t="s">
        <v>259</v>
      </c>
      <c r="F131" s="106" t="s">
        <v>260</v>
      </c>
      <c r="G131" s="105" t="n">
        <v>0.81</v>
      </c>
      <c r="H131" s="107" t="n">
        <v>0.3</v>
      </c>
      <c r="I131" s="105"/>
      <c r="J131" s="105"/>
      <c r="K131" s="108"/>
      <c r="L131" s="109" t="n">
        <f aca="false">G131*SUMMARY!$E$14/100/SUMMARY!$E$62</f>
        <v>0.000747855241590407</v>
      </c>
      <c r="M131" s="110" t="n">
        <f aca="false">L131*SUMMARY!$E$62</f>
        <v>0.018063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3</v>
      </c>
    </row>
    <row r="132" customFormat="false" ht="12.75" hidden="false" customHeight="false" outlineLevel="0" collapsed="false">
      <c r="A132" s="103"/>
      <c r="B132" s="104"/>
      <c r="C132" s="105" t="s">
        <v>373</v>
      </c>
      <c r="D132" s="105" t="s">
        <v>192</v>
      </c>
      <c r="E132" s="105" t="s">
        <v>231</v>
      </c>
      <c r="F132" s="106" t="s">
        <v>232</v>
      </c>
      <c r="G132" s="105" t="n">
        <v>0.543</v>
      </c>
      <c r="H132" s="107" t="n">
        <v>1</v>
      </c>
      <c r="I132" s="105"/>
      <c r="J132" s="105"/>
      <c r="K132" s="108"/>
      <c r="L132" s="109" t="n">
        <f aca="false">G132*SUMMARY!$E$14/100/SUMMARY!$E$62</f>
        <v>0.000501339995288384</v>
      </c>
      <c r="M132" s="110" t="n">
        <f aca="false">L132*SUMMARY!$E$62</f>
        <v>0.0121089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1</v>
      </c>
    </row>
    <row r="133" customFormat="false" ht="12.75" hidden="false" customHeight="false" outlineLevel="0" collapsed="false">
      <c r="A133" s="103"/>
      <c r="B133" s="104"/>
      <c r="C133" s="105" t="s">
        <v>374</v>
      </c>
      <c r="D133" s="105" t="s">
        <v>192</v>
      </c>
      <c r="E133" s="105" t="s">
        <v>375</v>
      </c>
      <c r="F133" s="106" t="s">
        <v>376</v>
      </c>
      <c r="G133" s="105" t="n">
        <v>0.02172</v>
      </c>
      <c r="H133" s="107" t="n">
        <v>1</v>
      </c>
      <c r="I133" s="105"/>
      <c r="J133" s="105"/>
      <c r="K133" s="108"/>
      <c r="L133" s="109" t="n">
        <f aca="false">G133*SUMMARY!$E$14/100/SUMMARY!$E$62</f>
        <v>2.00535998115354E-005</v>
      </c>
      <c r="M133" s="110" t="n">
        <f aca="false">L133*SUMMARY!$E$62</f>
        <v>0.00048435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</v>
      </c>
    </row>
    <row r="134" customFormat="false" ht="12.75" hidden="false" customHeight="false" outlineLevel="0" collapsed="false">
      <c r="A134" s="103"/>
      <c r="B134" s="104"/>
      <c r="C134" s="105" t="s">
        <v>377</v>
      </c>
      <c r="D134" s="105" t="s">
        <v>192</v>
      </c>
      <c r="E134" s="105" t="s">
        <v>378</v>
      </c>
      <c r="F134" s="106" t="s">
        <v>379</v>
      </c>
      <c r="G134" s="105" t="n">
        <v>4.49</v>
      </c>
      <c r="H134" s="107" t="n">
        <v>1</v>
      </c>
      <c r="I134" s="105"/>
      <c r="J134" s="105"/>
      <c r="K134" s="108"/>
      <c r="L134" s="109" t="n">
        <f aca="false">G134*SUMMARY!$E$14/100/SUMMARY!$E$62</f>
        <v>0.00414551856140855</v>
      </c>
      <c r="M134" s="110" t="n">
        <f aca="false">L134*SUMMARY!$E$62</f>
        <v>0.100127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</row>
    <row r="135" customFormat="false" ht="12.75" hidden="false" customHeight="false" outlineLevel="0" collapsed="false">
      <c r="A135" s="103"/>
      <c r="B135" s="104"/>
      <c r="C135" s="105" t="s">
        <v>257</v>
      </c>
      <c r="D135" s="105" t="s">
        <v>229</v>
      </c>
      <c r="E135" s="105" t="s">
        <v>156</v>
      </c>
      <c r="F135" s="106" t="s">
        <v>157</v>
      </c>
      <c r="G135" s="105" t="n">
        <v>0.38</v>
      </c>
      <c r="H135" s="107" t="n">
        <v>0.95</v>
      </c>
      <c r="I135" s="105"/>
      <c r="J135" s="105"/>
      <c r="K135" s="108"/>
      <c r="L135" s="109" t="n">
        <f aca="false">G135*SUMMARY!$E$14/100/SUMMARY!$E$62</f>
        <v>0.000350845668894265</v>
      </c>
      <c r="M135" s="110" t="n">
        <f aca="false">L135*SUMMARY!$E$62</f>
        <v>0.008474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95</v>
      </c>
    </row>
    <row r="136" customFormat="false" ht="12.75" hidden="false" customHeight="false" outlineLevel="0" collapsed="false">
      <c r="A136" s="103"/>
      <c r="B136" s="104"/>
      <c r="C136" s="105" t="s">
        <v>257</v>
      </c>
      <c r="D136" s="105" t="s">
        <v>229</v>
      </c>
      <c r="E136" s="105" t="s">
        <v>251</v>
      </c>
      <c r="F136" s="106" t="s">
        <v>252</v>
      </c>
      <c r="G136" s="105" t="n">
        <v>0.02</v>
      </c>
      <c r="H136" s="107" t="n">
        <v>0.05</v>
      </c>
      <c r="I136" s="105"/>
      <c r="J136" s="105"/>
      <c r="K136" s="108"/>
      <c r="L136" s="109" t="n">
        <f aca="false">G136*SUMMARY!$E$14/100/SUMMARY!$E$62</f>
        <v>1.84655615207508E-005</v>
      </c>
      <c r="M136" s="110" t="n">
        <f aca="false">L136*SUMMARY!$E$62</f>
        <v>0.000446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5</v>
      </c>
    </row>
    <row r="137" customFormat="false" ht="12.75" hidden="false" customHeight="false" outlineLevel="0" collapsed="false">
      <c r="A137" s="103"/>
      <c r="B137" s="104"/>
      <c r="C137" s="105" t="s">
        <v>248</v>
      </c>
      <c r="D137" s="105" t="s">
        <v>249</v>
      </c>
      <c r="E137" s="105" t="s">
        <v>165</v>
      </c>
      <c r="F137" s="106" t="s">
        <v>166</v>
      </c>
      <c r="G137" s="105" t="n">
        <v>5.0499</v>
      </c>
      <c r="H137" s="107" t="n">
        <v>0.93</v>
      </c>
      <c r="I137" s="105"/>
      <c r="J137" s="105"/>
      <c r="K137" s="108"/>
      <c r="L137" s="109" t="n">
        <f aca="false">G137*SUMMARY!$E$14/100/SUMMARY!$E$62</f>
        <v>0.00466246195618197</v>
      </c>
      <c r="M137" s="110" t="n">
        <f aca="false">L137*SUMMARY!$E$62</f>
        <v>0.11261277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93</v>
      </c>
    </row>
    <row r="138" customFormat="false" ht="12.75" hidden="false" customHeight="false" outlineLevel="0" collapsed="false">
      <c r="A138" s="103"/>
      <c r="B138" s="104"/>
      <c r="C138" s="105" t="s">
        <v>248</v>
      </c>
      <c r="D138" s="105" t="s">
        <v>249</v>
      </c>
      <c r="E138" s="105" t="s">
        <v>156</v>
      </c>
      <c r="F138" s="106" t="s">
        <v>157</v>
      </c>
      <c r="G138" s="105" t="n">
        <v>0.3801</v>
      </c>
      <c r="H138" s="107" t="n">
        <v>0.07</v>
      </c>
      <c r="I138" s="105"/>
      <c r="J138" s="105"/>
      <c r="K138" s="108"/>
      <c r="L138" s="109" t="n">
        <f aca="false">G138*SUMMARY!$E$14/100/SUMMARY!$E$62</f>
        <v>0.000350937996701869</v>
      </c>
      <c r="M138" s="110" t="n">
        <f aca="false">L138*SUMMARY!$E$62</f>
        <v>0.00847623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7</v>
      </c>
    </row>
    <row r="139" customFormat="false" ht="12.7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3.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2.75" hidden="false" customHeight="false" outlineLevel="0" collapsed="false">
      <c r="A141" s="94" t="s">
        <v>380</v>
      </c>
      <c r="B141" s="95" t="s">
        <v>30</v>
      </c>
      <c r="C141" s="96" t="s">
        <v>381</v>
      </c>
      <c r="D141" s="96" t="s">
        <v>302</v>
      </c>
      <c r="E141" s="96" t="s">
        <v>382</v>
      </c>
      <c r="F141" s="97" t="s">
        <v>383</v>
      </c>
      <c r="G141" s="96" t="n">
        <v>1.224489</v>
      </c>
      <c r="H141" s="98" t="n">
        <v>0.0250000066354227</v>
      </c>
      <c r="I141" s="96"/>
      <c r="J141" s="96"/>
      <c r="K141" s="99"/>
      <c r="L141" s="100" t="n">
        <f aca="false">G141*SUMMARY!$E$15/100/SUMMARY!$E$62</f>
        <v>4.10645971712913E-005</v>
      </c>
      <c r="M141" s="101" t="n">
        <f aca="false">L141*SUMMARY!$E$62</f>
        <v>0.00099183609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250000066354227</v>
      </c>
      <c r="S141" s="0" t="s">
        <v>158</v>
      </c>
      <c r="T141" s="0" t="s">
        <v>216</v>
      </c>
      <c r="U141" s="0" t="s">
        <v>160</v>
      </c>
      <c r="V141" s="0" t="s">
        <v>384</v>
      </c>
    </row>
    <row r="142" customFormat="false" ht="12.75" hidden="false" customHeight="false" outlineLevel="0" collapsed="false">
      <c r="A142" s="103"/>
      <c r="B142" s="104"/>
      <c r="C142" s="105" t="s">
        <v>381</v>
      </c>
      <c r="D142" s="105" t="s">
        <v>302</v>
      </c>
      <c r="E142" s="105" t="s">
        <v>274</v>
      </c>
      <c r="F142" s="106" t="s">
        <v>275</v>
      </c>
      <c r="G142" s="105" t="n">
        <v>9.795909</v>
      </c>
      <c r="H142" s="107" t="n">
        <v>0.199999991833326</v>
      </c>
      <c r="I142" s="105"/>
      <c r="J142" s="105"/>
      <c r="K142" s="108"/>
      <c r="L142" s="109" t="n">
        <f aca="false">G142*SUMMARY!$E$15/100/SUMMARY!$E$62</f>
        <v>0.000328516676762002</v>
      </c>
      <c r="M142" s="110" t="n">
        <f aca="false">L142*SUMMARY!$E$62</f>
        <v>0.00793468629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199999991833326</v>
      </c>
      <c r="S142" s="0" t="s">
        <v>158</v>
      </c>
      <c r="T142" s="0" t="s">
        <v>216</v>
      </c>
      <c r="U142" s="0" t="s">
        <v>160</v>
      </c>
      <c r="V142" s="0" t="s">
        <v>276</v>
      </c>
    </row>
    <row r="143" customFormat="false" ht="12.75" hidden="false" customHeight="false" outlineLevel="0" collapsed="false">
      <c r="A143" s="103"/>
      <c r="B143" s="104"/>
      <c r="C143" s="105" t="s">
        <v>381</v>
      </c>
      <c r="D143" s="105" t="s">
        <v>302</v>
      </c>
      <c r="E143" s="105" t="s">
        <v>165</v>
      </c>
      <c r="F143" s="106" t="s">
        <v>166</v>
      </c>
      <c r="G143" s="105" t="n">
        <v>1.224489</v>
      </c>
      <c r="H143" s="107" t="n">
        <v>0.0250000066354227</v>
      </c>
      <c r="I143" s="105"/>
      <c r="J143" s="105"/>
      <c r="K143" s="108"/>
      <c r="L143" s="109" t="n">
        <f aca="false">G143*SUMMARY!$E$15/100/SUMMARY!$E$62</f>
        <v>4.10645971712913E-005</v>
      </c>
      <c r="M143" s="110" t="n">
        <f aca="false">L143*SUMMARY!$E$62</f>
        <v>0.00099183609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250000066354227</v>
      </c>
      <c r="S143" s="0" t="s">
        <v>158</v>
      </c>
      <c r="T143" s="0" t="s">
        <v>216</v>
      </c>
      <c r="U143" s="0" t="s">
        <v>160</v>
      </c>
      <c r="V143" s="0" t="s">
        <v>167</v>
      </c>
    </row>
    <row r="144" customFormat="false" ht="12.75" hidden="false" customHeight="false" outlineLevel="0" collapsed="false">
      <c r="A144" s="103"/>
      <c r="B144" s="104"/>
      <c r="C144" s="105" t="s">
        <v>381</v>
      </c>
      <c r="D144" s="105" t="s">
        <v>302</v>
      </c>
      <c r="E144" s="105" t="s">
        <v>254</v>
      </c>
      <c r="F144" s="106" t="s">
        <v>255</v>
      </c>
      <c r="G144" s="105" t="n">
        <v>36.73466</v>
      </c>
      <c r="H144" s="107" t="n">
        <v>0.749999994895829</v>
      </c>
      <c r="I144" s="105"/>
      <c r="J144" s="105"/>
      <c r="K144" s="108"/>
      <c r="L144" s="109" t="n">
        <f aca="false">G144*SUMMARY!$E$15/100/SUMMARY!$E$62</f>
        <v>0.00123193757977764</v>
      </c>
      <c r="M144" s="110" t="n">
        <f aca="false">L144*SUMMARY!$E$62</f>
        <v>0.029755074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749999994895829</v>
      </c>
      <c r="S144" s="0" t="s">
        <v>158</v>
      </c>
      <c r="T144" s="0" t="s">
        <v>216</v>
      </c>
      <c r="U144" s="0" t="s">
        <v>160</v>
      </c>
      <c r="V144" s="0" t="s">
        <v>256</v>
      </c>
    </row>
    <row r="145" customFormat="false" ht="12.75" hidden="false" customHeight="false" outlineLevel="0" collapsed="false">
      <c r="A145" s="103"/>
      <c r="B145" s="104"/>
      <c r="C145" s="105" t="s">
        <v>385</v>
      </c>
      <c r="D145" s="105" t="s">
        <v>229</v>
      </c>
      <c r="E145" s="105" t="s">
        <v>165</v>
      </c>
      <c r="F145" s="106" t="s">
        <v>166</v>
      </c>
      <c r="G145" s="105" t="n">
        <v>38.640423</v>
      </c>
      <c r="H145" s="107" t="n">
        <v>0.788909358430775</v>
      </c>
      <c r="I145" s="105"/>
      <c r="J145" s="105"/>
      <c r="K145" s="108"/>
      <c r="L145" s="109" t="n">
        <f aca="false">G145*SUMMARY!$E$15/100/SUMMARY!$E$62</f>
        <v>0.00129584945640451</v>
      </c>
      <c r="M145" s="110" t="n">
        <f aca="false">L145*SUMMARY!$E$62</f>
        <v>0.03129874263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788909358430775</v>
      </c>
      <c r="S145" s="0" t="s">
        <v>158</v>
      </c>
      <c r="T145" s="0" t="s">
        <v>230</v>
      </c>
      <c r="U145" s="0" t="s">
        <v>160</v>
      </c>
      <c r="V145" s="0" t="s">
        <v>167</v>
      </c>
    </row>
    <row r="146" customFormat="false" ht="12.75" hidden="false" customHeight="false" outlineLevel="0" collapsed="false">
      <c r="A146" s="103"/>
      <c r="B146" s="104"/>
      <c r="C146" s="105" t="s">
        <v>257</v>
      </c>
      <c r="D146" s="105" t="s">
        <v>229</v>
      </c>
      <c r="E146" s="105" t="s">
        <v>156</v>
      </c>
      <c r="F146" s="106" t="s">
        <v>157</v>
      </c>
      <c r="G146" s="105" t="n">
        <v>1.659926</v>
      </c>
      <c r="H146" s="107" t="n">
        <v>0.0338901868569752</v>
      </c>
      <c r="I146" s="105"/>
      <c r="J146" s="105"/>
      <c r="K146" s="108"/>
      <c r="L146" s="109" t="n">
        <f aca="false">G146*SUMMARY!$E$15/100/SUMMARY!$E$62</f>
        <v>5.56674600785739E-005</v>
      </c>
      <c r="M146" s="110" t="n">
        <f aca="false">L146*SUMMARY!$E$62</f>
        <v>0.00134454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338901868569752</v>
      </c>
      <c r="S146" s="0" t="s">
        <v>158</v>
      </c>
      <c r="T146" s="0" t="s">
        <v>258</v>
      </c>
      <c r="U146" s="0" t="s">
        <v>160</v>
      </c>
      <c r="V146" s="0" t="s">
        <v>161</v>
      </c>
    </row>
    <row r="147" customFormat="false" ht="12.75" hidden="false" customHeight="false" outlineLevel="0" collapsed="false">
      <c r="A147" s="103"/>
      <c r="B147" s="104"/>
      <c r="C147" s="105" t="s">
        <v>287</v>
      </c>
      <c r="D147" s="105" t="s">
        <v>386</v>
      </c>
      <c r="E147" s="105" t="s">
        <v>371</v>
      </c>
      <c r="F147" s="106" t="s">
        <v>372</v>
      </c>
      <c r="G147" s="105" t="n">
        <v>10.720103</v>
      </c>
      <c r="H147" s="107" t="n">
        <v>0.218868969939636</v>
      </c>
      <c r="I147" s="105"/>
      <c r="J147" s="105"/>
      <c r="K147" s="108"/>
      <c r="L147" s="109" t="n">
        <f aca="false">G147*SUMMARY!$E$15/100/SUMMARY!$E$62</f>
        <v>0.000359510547934486</v>
      </c>
      <c r="M147" s="110" t="n">
        <f aca="false">L147*SUMMARY!$E$62</f>
        <v>0.00868328343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218868969939636</v>
      </c>
      <c r="S147" s="0" t="s">
        <v>172</v>
      </c>
      <c r="T147" s="0" t="s">
        <v>173</v>
      </c>
      <c r="U147" s="0" t="s">
        <v>122</v>
      </c>
      <c r="V147" s="0" t="s">
        <v>190</v>
      </c>
    </row>
    <row r="148" customFormat="false" ht="12.7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3.5" hidden="false" customHeight="false" outlineLevel="0" collapsed="false">
      <c r="A149" s="103"/>
      <c r="B149" s="104"/>
      <c r="C149" s="105"/>
      <c r="D149" s="105"/>
      <c r="E149" s="105"/>
      <c r="F149" s="106"/>
      <c r="G149" s="105"/>
      <c r="H149" s="107"/>
      <c r="I149" s="105"/>
      <c r="J149" s="105"/>
      <c r="K149" s="108"/>
      <c r="L149" s="109"/>
      <c r="M149" s="110"/>
      <c r="N149" s="102"/>
      <c r="O149" s="102"/>
      <c r="P149" s="102"/>
      <c r="Q149" s="102"/>
    </row>
    <row r="150" customFormat="false" ht="12.75" hidden="false" customHeight="false" outlineLevel="0" collapsed="false">
      <c r="A150" s="94" t="s">
        <v>387</v>
      </c>
      <c r="B150" s="95" t="s">
        <v>33</v>
      </c>
      <c r="C150" s="96" t="s">
        <v>234</v>
      </c>
      <c r="D150" s="96" t="s">
        <v>235</v>
      </c>
      <c r="E150" s="96" t="s">
        <v>236</v>
      </c>
      <c r="F150" s="97" t="s">
        <v>237</v>
      </c>
      <c r="G150" s="96" t="n">
        <v>79.71444</v>
      </c>
      <c r="H150" s="98" t="n">
        <v>0.959992311818387</v>
      </c>
      <c r="I150" s="96"/>
      <c r="J150" s="96"/>
      <c r="K150" s="99"/>
      <c r="L150" s="100" t="n">
        <f aca="false">G150*SUMMARY!$E$16/100/SUMMARY!$E$62</f>
        <v>0.00473539299608704</v>
      </c>
      <c r="M150" s="101" t="n">
        <f aca="false">L150*SUMMARY!$E$62</f>
        <v>0.11437427851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959992311818387</v>
      </c>
      <c r="S150" s="0" t="s">
        <v>208</v>
      </c>
      <c r="T150" s="0" t="s">
        <v>209</v>
      </c>
      <c r="U150" s="0" t="s">
        <v>160</v>
      </c>
      <c r="V150" s="0" t="s">
        <v>210</v>
      </c>
    </row>
    <row r="151" customFormat="false" ht="12.75" hidden="false" customHeight="false" outlineLevel="0" collapsed="false">
      <c r="A151" s="103"/>
      <c r="B151" s="104"/>
      <c r="C151" s="105" t="s">
        <v>234</v>
      </c>
      <c r="D151" s="105" t="s">
        <v>235</v>
      </c>
      <c r="E151" s="105" t="s">
        <v>388</v>
      </c>
      <c r="F151" s="106" t="s">
        <v>389</v>
      </c>
      <c r="G151" s="105" t="n">
        <v>2.4916</v>
      </c>
      <c r="H151" s="107" t="n">
        <v>0.0300060672084844</v>
      </c>
      <c r="I151" s="105"/>
      <c r="J151" s="105"/>
      <c r="K151" s="108"/>
      <c r="L151" s="109" t="n">
        <f aca="false">G151*SUMMARY!$E$16/100/SUMMARY!$E$62</f>
        <v>0.000148012144211895</v>
      </c>
      <c r="M151" s="110" t="n">
        <f aca="false">L151*SUMMARY!$E$62</f>
        <v>0.00357494768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300060672084844</v>
      </c>
      <c r="S151" s="0" t="s">
        <v>208</v>
      </c>
      <c r="T151" s="0" t="s">
        <v>209</v>
      </c>
      <c r="U151" s="0" t="s">
        <v>160</v>
      </c>
      <c r="V151" s="0" t="s">
        <v>210</v>
      </c>
    </row>
    <row r="152" customFormat="false" ht="12.75" hidden="false" customHeight="false" outlineLevel="0" collapsed="false">
      <c r="A152" s="103"/>
      <c r="B152" s="104"/>
      <c r="C152" s="105" t="s">
        <v>234</v>
      </c>
      <c r="D152" s="105" t="s">
        <v>235</v>
      </c>
      <c r="E152" s="105" t="s">
        <v>309</v>
      </c>
      <c r="F152" s="106" t="s">
        <v>310</v>
      </c>
      <c r="G152" s="105" t="n">
        <v>0.6644</v>
      </c>
      <c r="H152" s="107" t="n">
        <v>0.00800129677850257</v>
      </c>
      <c r="I152" s="105"/>
      <c r="J152" s="105"/>
      <c r="K152" s="108"/>
      <c r="L152" s="109" t="n">
        <f aca="false">G152*SUMMARY!$E$16/100/SUMMARY!$E$62</f>
        <v>3.94683210043278E-005</v>
      </c>
      <c r="M152" s="110" t="n">
        <f aca="false">L152*SUMMARY!$E$62</f>
        <v>0.00095328112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800129677850257</v>
      </c>
      <c r="S152" s="0" t="s">
        <v>208</v>
      </c>
      <c r="T152" s="0" t="s">
        <v>209</v>
      </c>
      <c r="U152" s="0" t="s">
        <v>174</v>
      </c>
      <c r="V152" s="0" t="s">
        <v>175</v>
      </c>
    </row>
    <row r="153" customFormat="false" ht="12.75" hidden="false" customHeight="false" outlineLevel="0" collapsed="false">
      <c r="A153" s="103"/>
      <c r="B153" s="104"/>
      <c r="C153" s="105" t="s">
        <v>234</v>
      </c>
      <c r="D153" s="105" t="s">
        <v>187</v>
      </c>
      <c r="E153" s="105" t="s">
        <v>187</v>
      </c>
      <c r="F153" s="106" t="s">
        <v>188</v>
      </c>
      <c r="G153" s="105" t="n">
        <v>0.1661</v>
      </c>
      <c r="H153" s="107" t="n">
        <v>0.00200032419462564</v>
      </c>
      <c r="I153" s="105"/>
      <c r="J153" s="105"/>
      <c r="K153" s="108"/>
      <c r="L153" s="109" t="n">
        <f aca="false">G153*SUMMARY!$E$16/100/SUMMARY!$E$62</f>
        <v>9.86708025108195E-006</v>
      </c>
      <c r="M153" s="110" t="n">
        <f aca="false">L153*SUMMARY!$E$62</f>
        <v>0.00023832028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200032419462564</v>
      </c>
      <c r="S153" s="0" t="s">
        <v>122</v>
      </c>
      <c r="T153" s="0" t="s">
        <v>319</v>
      </c>
      <c r="U153" s="0" t="s">
        <v>122</v>
      </c>
      <c r="V153" s="0" t="s">
        <v>190</v>
      </c>
    </row>
    <row r="154" customFormat="false" ht="12.75" hidden="false" customHeight="false" outlineLevel="0" collapsed="false">
      <c r="A154" s="103"/>
      <c r="B154" s="104"/>
      <c r="C154" s="105" t="s">
        <v>390</v>
      </c>
      <c r="D154" s="105" t="s">
        <v>229</v>
      </c>
      <c r="E154" s="105" t="s">
        <v>162</v>
      </c>
      <c r="F154" s="106" t="s">
        <v>163</v>
      </c>
      <c r="G154" s="105" t="n">
        <v>2.52174</v>
      </c>
      <c r="H154" s="107" t="n">
        <v>0.914085914085914</v>
      </c>
      <c r="I154" s="105"/>
      <c r="J154" s="105"/>
      <c r="K154" s="108"/>
      <c r="L154" s="109" t="n">
        <f aca="false">G154*SUMMARY!$E$16/100/SUMMARY!$E$62</f>
        <v>0.000149802594535601</v>
      </c>
      <c r="M154" s="110" t="n">
        <f aca="false">L154*SUMMARY!$E$62</f>
        <v>0.003618192552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914085914085914</v>
      </c>
      <c r="S154" s="0" t="s">
        <v>158</v>
      </c>
      <c r="T154" s="0" t="s">
        <v>391</v>
      </c>
      <c r="U154" s="0" t="s">
        <v>160</v>
      </c>
      <c r="V154" s="0" t="s">
        <v>164</v>
      </c>
    </row>
    <row r="155" customFormat="false" ht="12.75" hidden="false" customHeight="false" outlineLevel="0" collapsed="false">
      <c r="A155" s="103"/>
      <c r="B155" s="104"/>
      <c r="C155" s="105" t="s">
        <v>390</v>
      </c>
      <c r="D155" s="105" t="s">
        <v>229</v>
      </c>
      <c r="E155" s="105" t="s">
        <v>392</v>
      </c>
      <c r="F155" s="106" t="s">
        <v>393</v>
      </c>
      <c r="G155" s="105" t="n">
        <v>0.0689</v>
      </c>
      <c r="H155" s="107" t="n">
        <v>0.024975024975025</v>
      </c>
      <c r="I155" s="105"/>
      <c r="J155" s="105"/>
      <c r="K155" s="108"/>
      <c r="L155" s="109" t="n">
        <f aca="false">G155*SUMMARY!$E$16/100/SUMMARY!$E$62</f>
        <v>4.09296706381425E-006</v>
      </c>
      <c r="M155" s="110" t="n">
        <f aca="false">L155*SUMMARY!$E$62</f>
        <v>9.885772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24975024975025</v>
      </c>
      <c r="S155" s="0" t="s">
        <v>158</v>
      </c>
      <c r="T155" s="0" t="s">
        <v>391</v>
      </c>
      <c r="U155" s="0" t="s">
        <v>160</v>
      </c>
      <c r="V155" s="0" t="s">
        <v>394</v>
      </c>
    </row>
    <row r="156" customFormat="false" ht="12.75" hidden="false" customHeight="false" outlineLevel="0" collapsed="false">
      <c r="A156" s="103"/>
      <c r="B156" s="104"/>
      <c r="C156" s="105" t="s">
        <v>390</v>
      </c>
      <c r="D156" s="105" t="s">
        <v>205</v>
      </c>
      <c r="E156" s="105" t="s">
        <v>395</v>
      </c>
      <c r="F156" s="106" t="s">
        <v>396</v>
      </c>
      <c r="G156" s="105" t="n">
        <v>0.05512</v>
      </c>
      <c r="H156" s="107" t="n">
        <v>0.01998001998002</v>
      </c>
      <c r="I156" s="105" t="s">
        <v>397</v>
      </c>
      <c r="J156" s="105"/>
      <c r="K156" s="108"/>
      <c r="L156" s="109" t="n">
        <f aca="false">G156*SUMMARY!$E$16/100/SUMMARY!$E$62</f>
        <v>3.2743736510514E-006</v>
      </c>
      <c r="M156" s="110" t="n">
        <f aca="false">L156*SUMMARY!$E$62</f>
        <v>7.9086176E-005</v>
      </c>
      <c r="N156" s="102"/>
      <c r="O156" s="102" t="str">
        <f aca="false">IF(M156&gt;0,T(I156),"")</f>
        <v>7(c)-I</v>
      </c>
      <c r="P156" s="102" t="n">
        <f aca="false">IF(TYPE(I156)=2,(TYPE(I156)-1)*M156,0)</f>
        <v>7.9086176E-005</v>
      </c>
      <c r="Q156" s="102" t="n">
        <f aca="false">IF(M156&gt;0,H156,0)</f>
        <v>0.01998001998002</v>
      </c>
      <c r="S156" s="0" t="s">
        <v>208</v>
      </c>
      <c r="T156" s="0" t="s">
        <v>326</v>
      </c>
      <c r="U156" s="0" t="s">
        <v>160</v>
      </c>
      <c r="V156" s="0" t="s">
        <v>398</v>
      </c>
    </row>
    <row r="157" customFormat="false" ht="12.75" hidden="false" customHeight="false" outlineLevel="0" collapsed="false">
      <c r="A157" s="103"/>
      <c r="B157" s="104"/>
      <c r="C157" s="105" t="s">
        <v>390</v>
      </c>
      <c r="D157" s="105" t="s">
        <v>205</v>
      </c>
      <c r="E157" s="105" t="s">
        <v>399</v>
      </c>
      <c r="F157" s="106" t="s">
        <v>400</v>
      </c>
      <c r="G157" s="105" t="n">
        <v>0.02756</v>
      </c>
      <c r="H157" s="107" t="n">
        <v>0.00999000999000999</v>
      </c>
      <c r="I157" s="105"/>
      <c r="J157" s="105"/>
      <c r="K157" s="108"/>
      <c r="L157" s="109" t="n">
        <f aca="false">G157*SUMMARY!$E$16/100/SUMMARY!$E$62</f>
        <v>1.6371868255257E-006</v>
      </c>
      <c r="M157" s="110" t="n">
        <f aca="false">L157*SUMMARY!$E$62</f>
        <v>3.9543088E-00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999000999000999</v>
      </c>
      <c r="S157" s="0" t="s">
        <v>208</v>
      </c>
      <c r="T157" s="0" t="s">
        <v>326</v>
      </c>
      <c r="U157" s="0" t="s">
        <v>160</v>
      </c>
      <c r="V157" s="0" t="s">
        <v>210</v>
      </c>
    </row>
    <row r="158" customFormat="false" ht="12.75" hidden="false" customHeight="false" outlineLevel="0" collapsed="false">
      <c r="A158" s="103"/>
      <c r="B158" s="104"/>
      <c r="C158" s="105" t="s">
        <v>390</v>
      </c>
      <c r="D158" s="105" t="s">
        <v>205</v>
      </c>
      <c r="E158" s="105" t="s">
        <v>309</v>
      </c>
      <c r="F158" s="106" t="s">
        <v>310</v>
      </c>
      <c r="G158" s="105" t="n">
        <v>0.057876</v>
      </c>
      <c r="H158" s="107" t="n">
        <v>0.020979020979021</v>
      </c>
      <c r="I158" s="105"/>
      <c r="J158" s="105"/>
      <c r="K158" s="108"/>
      <c r="L158" s="109" t="n">
        <f aca="false">G158*SUMMARY!$E$16/100/SUMMARY!$E$62</f>
        <v>3.43809233360397E-006</v>
      </c>
      <c r="M158" s="110" t="n">
        <f aca="false">L158*SUMMARY!$E$62</f>
        <v>8.30404848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20979020979021</v>
      </c>
      <c r="S158" s="0" t="s">
        <v>208</v>
      </c>
      <c r="T158" s="0" t="s">
        <v>326</v>
      </c>
      <c r="U158" s="0" t="s">
        <v>174</v>
      </c>
      <c r="V158" s="0" t="s">
        <v>175</v>
      </c>
    </row>
    <row r="159" customFormat="false" ht="12.75" hidden="false" customHeight="false" outlineLevel="0" collapsed="false">
      <c r="A159" s="103"/>
      <c r="B159" s="104"/>
      <c r="C159" s="105" t="s">
        <v>390</v>
      </c>
      <c r="D159" s="105" t="s">
        <v>187</v>
      </c>
      <c r="E159" s="105" t="s">
        <v>187</v>
      </c>
      <c r="F159" s="106" t="s">
        <v>188</v>
      </c>
      <c r="G159" s="105" t="n">
        <v>0.02756</v>
      </c>
      <c r="H159" s="107" t="n">
        <v>0.00999000999000999</v>
      </c>
      <c r="I159" s="105"/>
      <c r="J159" s="105"/>
      <c r="K159" s="108"/>
      <c r="L159" s="109" t="n">
        <f aca="false">G159*SUMMARY!$E$16/100/SUMMARY!$E$62</f>
        <v>1.6371868255257E-006</v>
      </c>
      <c r="M159" s="110" t="n">
        <f aca="false">L159*SUMMARY!$E$62</f>
        <v>3.9543088E-005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999000999000999</v>
      </c>
      <c r="S159" s="0" t="s">
        <v>208</v>
      </c>
      <c r="T159" s="0" t="s">
        <v>326</v>
      </c>
      <c r="U159" s="0" t="s">
        <v>122</v>
      </c>
      <c r="V159" s="0" t="s">
        <v>190</v>
      </c>
    </row>
    <row r="160" customFormat="false" ht="12.75" hidden="false" customHeight="false" outlineLevel="0" collapsed="false">
      <c r="A160" s="103"/>
      <c r="B160" s="104"/>
      <c r="C160" s="105" t="s">
        <v>401</v>
      </c>
      <c r="D160" s="105" t="s">
        <v>229</v>
      </c>
      <c r="E160" s="105" t="s">
        <v>162</v>
      </c>
      <c r="F160" s="106" t="s">
        <v>163</v>
      </c>
      <c r="G160" s="105" t="n">
        <v>1.04486</v>
      </c>
      <c r="H160" s="107" t="n">
        <v>0.920005987443978</v>
      </c>
      <c r="I160" s="105"/>
      <c r="J160" s="105"/>
      <c r="K160" s="108"/>
      <c r="L160" s="109" t="n">
        <f aca="false">G160*SUMMARY!$E$16/100/SUMMARY!$E$62</f>
        <v>6.20693405848615E-005</v>
      </c>
      <c r="M160" s="110" t="n">
        <f aca="false">L160*SUMMARY!$E$62</f>
        <v>0.001499165128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920005987443978</v>
      </c>
      <c r="S160" s="0" t="s">
        <v>158</v>
      </c>
      <c r="T160" s="0" t="s">
        <v>402</v>
      </c>
      <c r="U160" s="0" t="s">
        <v>160</v>
      </c>
      <c r="V160" s="0" t="s">
        <v>164</v>
      </c>
    </row>
    <row r="161" customFormat="false" ht="12.75" hidden="false" customHeight="false" outlineLevel="0" collapsed="false">
      <c r="A161" s="103"/>
      <c r="B161" s="104"/>
      <c r="C161" s="105" t="s">
        <v>401</v>
      </c>
      <c r="D161" s="105" t="s">
        <v>205</v>
      </c>
      <c r="E161" s="105" t="s">
        <v>395</v>
      </c>
      <c r="F161" s="106" t="s">
        <v>396</v>
      </c>
      <c r="G161" s="105" t="n">
        <v>0.03407</v>
      </c>
      <c r="H161" s="107" t="n">
        <v>0.0299988553415925</v>
      </c>
      <c r="I161" s="105" t="s">
        <v>397</v>
      </c>
      <c r="J161" s="105"/>
      <c r="K161" s="108"/>
      <c r="L161" s="109" t="n">
        <f aca="false">G161*SUMMARY!$E$16/100/SUMMARY!$E$62</f>
        <v>2.02390983837665E-006</v>
      </c>
      <c r="M161" s="110" t="n">
        <f aca="false">L161*SUMMARY!$E$62</f>
        <v>4.8883636E-005</v>
      </c>
      <c r="N161" s="102"/>
      <c r="O161" s="102" t="str">
        <f aca="false">IF(M161&gt;0,T(I161),"")</f>
        <v>7(c)-I</v>
      </c>
      <c r="P161" s="102" t="n">
        <f aca="false">IF(TYPE(I161)=2,(TYPE(I161)-1)*M161,0)</f>
        <v>4.8883636E-005</v>
      </c>
      <c r="Q161" s="102" t="n">
        <f aca="false">IF(M161&gt;0,H161,0)</f>
        <v>0.0299988553415925</v>
      </c>
      <c r="S161" s="0" t="s">
        <v>208</v>
      </c>
      <c r="T161" s="0" t="s">
        <v>326</v>
      </c>
      <c r="U161" s="0" t="s">
        <v>160</v>
      </c>
      <c r="V161" s="0" t="s">
        <v>398</v>
      </c>
    </row>
    <row r="162" customFormat="false" ht="12.75" hidden="false" customHeight="false" outlineLevel="0" collapsed="false">
      <c r="A162" s="103"/>
      <c r="B162" s="104"/>
      <c r="C162" s="105" t="s">
        <v>401</v>
      </c>
      <c r="D162" s="105" t="s">
        <v>205</v>
      </c>
      <c r="E162" s="105" t="s">
        <v>399</v>
      </c>
      <c r="F162" s="106" t="s">
        <v>400</v>
      </c>
      <c r="G162" s="105" t="n">
        <v>0.02271</v>
      </c>
      <c r="H162" s="107" t="n">
        <v>0.0199963018728373</v>
      </c>
      <c r="I162" s="105"/>
      <c r="J162" s="105"/>
      <c r="K162" s="108"/>
      <c r="L162" s="109" t="n">
        <f aca="false">G162*SUMMARY!$E$16/100/SUMMARY!$E$62</f>
        <v>1.34907521072891E-006</v>
      </c>
      <c r="M162" s="110" t="n">
        <f aca="false">L162*SUMMARY!$E$62</f>
        <v>3.2584308E-005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199963018728373</v>
      </c>
      <c r="S162" s="0" t="s">
        <v>208</v>
      </c>
      <c r="T162" s="0" t="s">
        <v>326</v>
      </c>
      <c r="U162" s="0" t="s">
        <v>160</v>
      </c>
      <c r="V162" s="0" t="s">
        <v>210</v>
      </c>
    </row>
    <row r="163" customFormat="false" ht="12.75" hidden="false" customHeight="false" outlineLevel="0" collapsed="false">
      <c r="A163" s="103"/>
      <c r="B163" s="104"/>
      <c r="C163" s="105" t="s">
        <v>401</v>
      </c>
      <c r="D163" s="105" t="s">
        <v>205</v>
      </c>
      <c r="E163" s="105" t="s">
        <v>309</v>
      </c>
      <c r="F163" s="106" t="s">
        <v>310</v>
      </c>
      <c r="G163" s="105" t="n">
        <v>0.02271</v>
      </c>
      <c r="H163" s="107" t="n">
        <v>0.0199963018728373</v>
      </c>
      <c r="I163" s="105"/>
      <c r="J163" s="105"/>
      <c r="K163" s="108"/>
      <c r="L163" s="109" t="n">
        <f aca="false">G163*SUMMARY!$E$16/100/SUMMARY!$E$62</f>
        <v>1.34907521072891E-006</v>
      </c>
      <c r="M163" s="110" t="n">
        <f aca="false">L163*SUMMARY!$E$62</f>
        <v>3.2584308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199963018728373</v>
      </c>
      <c r="S163" s="0" t="s">
        <v>122</v>
      </c>
      <c r="T163" s="0" t="s">
        <v>189</v>
      </c>
      <c r="U163" s="0" t="s">
        <v>174</v>
      </c>
      <c r="V163" s="0" t="s">
        <v>175</v>
      </c>
    </row>
    <row r="164" customFormat="false" ht="12.75" hidden="false" customHeight="false" outlineLevel="0" collapsed="false">
      <c r="A164" s="103"/>
      <c r="B164" s="104"/>
      <c r="C164" s="105" t="s">
        <v>401</v>
      </c>
      <c r="D164" s="105" t="s">
        <v>187</v>
      </c>
      <c r="E164" s="105" t="s">
        <v>187</v>
      </c>
      <c r="F164" s="106" t="s">
        <v>188</v>
      </c>
      <c r="G164" s="105" t="n">
        <v>0.01136</v>
      </c>
      <c r="H164" s="107" t="n">
        <v>0.0100025534687552</v>
      </c>
      <c r="I164" s="105"/>
      <c r="J164" s="105"/>
      <c r="K164" s="108"/>
      <c r="L164" s="109" t="n">
        <f aca="false">G164*SUMMARY!$E$16/100/SUMMARY!$E$62</f>
        <v>6.74834627647748E-007</v>
      </c>
      <c r="M164" s="110" t="n">
        <f aca="false">L164*SUMMARY!$E$62</f>
        <v>1.6299328E-005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100025534687552</v>
      </c>
      <c r="S164" s="0" t="s">
        <v>122</v>
      </c>
      <c r="T164" s="0" t="s">
        <v>319</v>
      </c>
      <c r="U164" s="0" t="s">
        <v>122</v>
      </c>
      <c r="V164" s="0" t="s">
        <v>190</v>
      </c>
    </row>
    <row r="165" customFormat="false" ht="12.75" hidden="false" customHeight="false" outlineLevel="0" collapsed="false">
      <c r="A165" s="103"/>
      <c r="B165" s="104"/>
      <c r="C165" s="105" t="s">
        <v>403</v>
      </c>
      <c r="D165" s="105" t="s">
        <v>229</v>
      </c>
      <c r="E165" s="105" t="s">
        <v>254</v>
      </c>
      <c r="F165" s="106" t="s">
        <v>255</v>
      </c>
      <c r="G165" s="105" t="n">
        <v>0.02529</v>
      </c>
      <c r="H165" s="107" t="n">
        <v>0.5</v>
      </c>
      <c r="I165" s="105"/>
      <c r="J165" s="105"/>
      <c r="K165" s="108"/>
      <c r="L165" s="109" t="n">
        <f aca="false">G165*SUMMARY!$E$16/100/SUMMARY!$E$62</f>
        <v>1.50233870890947E-006</v>
      </c>
      <c r="M165" s="110" t="n">
        <f aca="false">L165*SUMMARY!$E$62</f>
        <v>3.6286092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5</v>
      </c>
      <c r="S165" s="0" t="s">
        <v>158</v>
      </c>
      <c r="T165" s="0" t="s">
        <v>404</v>
      </c>
      <c r="U165" s="0" t="s">
        <v>160</v>
      </c>
      <c r="V165" s="0" t="s">
        <v>256</v>
      </c>
    </row>
    <row r="166" customFormat="false" ht="12.75" hidden="false" customHeight="false" outlineLevel="0" collapsed="false">
      <c r="A166" s="103"/>
      <c r="B166" s="104"/>
      <c r="C166" s="105" t="s">
        <v>403</v>
      </c>
      <c r="D166" s="105" t="s">
        <v>229</v>
      </c>
      <c r="E166" s="105" t="s">
        <v>274</v>
      </c>
      <c r="F166" s="106" t="s">
        <v>275</v>
      </c>
      <c r="G166" s="105" t="n">
        <v>0.02529</v>
      </c>
      <c r="H166" s="107" t="n">
        <v>0.5</v>
      </c>
      <c r="I166" s="105"/>
      <c r="J166" s="105"/>
      <c r="K166" s="108"/>
      <c r="L166" s="109" t="n">
        <f aca="false">G166*SUMMARY!$E$16/100/SUMMARY!$E$62</f>
        <v>1.50233870890947E-006</v>
      </c>
      <c r="M166" s="110" t="n">
        <f aca="false">L166*SUMMARY!$E$62</f>
        <v>3.6286092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5</v>
      </c>
      <c r="S166" s="0" t="s">
        <v>158</v>
      </c>
      <c r="T166" s="0" t="s">
        <v>405</v>
      </c>
      <c r="U166" s="0" t="s">
        <v>160</v>
      </c>
      <c r="V166" s="0" t="s">
        <v>276</v>
      </c>
    </row>
    <row r="167" customFormat="false" ht="12.75" hidden="false" customHeight="false" outlineLevel="0" collapsed="false">
      <c r="A167" s="103"/>
      <c r="B167" s="104"/>
      <c r="C167" s="105" t="s">
        <v>381</v>
      </c>
      <c r="D167" s="105" t="s">
        <v>229</v>
      </c>
      <c r="E167" s="105" t="s">
        <v>406</v>
      </c>
      <c r="F167" s="106" t="s">
        <v>407</v>
      </c>
      <c r="G167" s="105" t="n">
        <v>0.4537</v>
      </c>
      <c r="H167" s="107" t="n">
        <v>0.384990708291259</v>
      </c>
      <c r="I167" s="105"/>
      <c r="J167" s="105"/>
      <c r="K167" s="108"/>
      <c r="L167" s="109" t="n">
        <f aca="false">G167*SUMMARY!$E$16/100/SUMMARY!$E$62</f>
        <v>2.69518019862485E-005</v>
      </c>
      <c r="M167" s="110" t="n">
        <f aca="false">L167*SUMMARY!$E$62</f>
        <v>0.00065096876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384990708291259</v>
      </c>
      <c r="S167" s="0" t="s">
        <v>158</v>
      </c>
      <c r="T167" s="0" t="s">
        <v>408</v>
      </c>
      <c r="U167" s="0" t="s">
        <v>160</v>
      </c>
      <c r="V167" s="0" t="s">
        <v>409</v>
      </c>
    </row>
    <row r="168" customFormat="false" ht="12.75" hidden="false" customHeight="false" outlineLevel="0" collapsed="false">
      <c r="A168" s="103"/>
      <c r="B168" s="104"/>
      <c r="C168" s="105" t="s">
        <v>381</v>
      </c>
      <c r="D168" s="105" t="s">
        <v>229</v>
      </c>
      <c r="E168" s="105" t="s">
        <v>395</v>
      </c>
      <c r="F168" s="106" t="s">
        <v>396</v>
      </c>
      <c r="G168" s="105" t="n">
        <v>0.3712</v>
      </c>
      <c r="H168" s="107" t="n">
        <v>0.31498468353034</v>
      </c>
      <c r="I168" s="105" t="s">
        <v>397</v>
      </c>
      <c r="J168" s="105"/>
      <c r="K168" s="108"/>
      <c r="L168" s="109" t="n">
        <f aca="false">G168*SUMMARY!$E$16/100/SUMMARY!$E$62</f>
        <v>2.20509343118701E-005</v>
      </c>
      <c r="M168" s="110" t="n">
        <f aca="false">L168*SUMMARY!$E$62</f>
        <v>0.00053259776</v>
      </c>
      <c r="N168" s="102"/>
      <c r="O168" s="102" t="str">
        <f aca="false">IF(M168&gt;0,T(I168),"")</f>
        <v>7(c)-I</v>
      </c>
      <c r="P168" s="102" t="n">
        <f aca="false">IF(TYPE(I168)=2,(TYPE(I168)-1)*M168,0)</f>
        <v>0.00053259776</v>
      </c>
      <c r="Q168" s="102" t="n">
        <f aca="false">IF(M168&gt;0,H168,0)</f>
        <v>0.31498468353034</v>
      </c>
      <c r="S168" s="0" t="s">
        <v>158</v>
      </c>
      <c r="T168" s="0" t="s">
        <v>326</v>
      </c>
      <c r="U168" s="0" t="s">
        <v>160</v>
      </c>
      <c r="V168" s="0" t="s">
        <v>398</v>
      </c>
    </row>
    <row r="169" customFormat="false" ht="12.75" hidden="false" customHeight="false" outlineLevel="0" collapsed="false">
      <c r="A169" s="103"/>
      <c r="B169" s="104"/>
      <c r="C169" s="105" t="s">
        <v>381</v>
      </c>
      <c r="D169" s="105" t="s">
        <v>205</v>
      </c>
      <c r="E169" s="105" t="s">
        <v>399</v>
      </c>
      <c r="F169" s="106" t="s">
        <v>400</v>
      </c>
      <c r="G169" s="105" t="n">
        <v>0.1473</v>
      </c>
      <c r="H169" s="107" t="n">
        <v>0.124992575118586</v>
      </c>
      <c r="I169" s="105"/>
      <c r="J169" s="105"/>
      <c r="K169" s="108"/>
      <c r="L169" s="109" t="n">
        <f aca="false">G169*SUMMARY!$E$16/100/SUMMARY!$E$62</f>
        <v>8.75027646589026E-006</v>
      </c>
      <c r="M169" s="110" t="n">
        <f aca="false">L169*SUMMARY!$E$62</f>
        <v>0.0002113460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124992575118586</v>
      </c>
      <c r="S169" s="0" t="s">
        <v>208</v>
      </c>
      <c r="T169" s="0" t="s">
        <v>326</v>
      </c>
      <c r="U169" s="0" t="s">
        <v>160</v>
      </c>
      <c r="V169" s="0" t="s">
        <v>210</v>
      </c>
    </row>
    <row r="170" customFormat="false" ht="12.75" hidden="false" customHeight="false" outlineLevel="0" collapsed="false">
      <c r="A170" s="103"/>
      <c r="B170" s="104"/>
      <c r="C170" s="105" t="s">
        <v>381</v>
      </c>
      <c r="D170" s="105" t="s">
        <v>205</v>
      </c>
      <c r="E170" s="105" t="s">
        <v>309</v>
      </c>
      <c r="F170" s="106" t="s">
        <v>310</v>
      </c>
      <c r="G170" s="105" t="n">
        <v>0.1827</v>
      </c>
      <c r="H170" s="107" t="n">
        <v>0.155031523925089</v>
      </c>
      <c r="I170" s="105"/>
      <c r="J170" s="105"/>
      <c r="K170" s="108"/>
      <c r="L170" s="109" t="n">
        <f aca="false">G170*SUMMARY!$E$16/100/SUMMARY!$E$62</f>
        <v>1.08531942316236E-005</v>
      </c>
      <c r="M170" s="110" t="n">
        <f aca="false">L170*SUMMARY!$E$62</f>
        <v>0.00026213796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155031523925089</v>
      </c>
      <c r="S170" s="0" t="s">
        <v>208</v>
      </c>
      <c r="T170" s="0" t="s">
        <v>326</v>
      </c>
      <c r="U170" s="0" t="s">
        <v>174</v>
      </c>
      <c r="V170" s="0" t="s">
        <v>175</v>
      </c>
    </row>
    <row r="171" customFormat="false" ht="12.75" hidden="false" customHeight="false" outlineLevel="0" collapsed="false">
      <c r="A171" s="103"/>
      <c r="B171" s="104"/>
      <c r="C171" s="105" t="s">
        <v>381</v>
      </c>
      <c r="D171" s="105" t="s">
        <v>187</v>
      </c>
      <c r="E171" s="105" t="s">
        <v>187</v>
      </c>
      <c r="F171" s="106" t="s">
        <v>188</v>
      </c>
      <c r="G171" s="105" t="n">
        <v>0.02357</v>
      </c>
      <c r="H171" s="107" t="n">
        <v>0.0200005091347255</v>
      </c>
      <c r="I171" s="105"/>
      <c r="J171" s="105"/>
      <c r="K171" s="108"/>
      <c r="L171" s="109" t="n">
        <f aca="false">G171*SUMMARY!$E$16/100/SUMMARY!$E$62</f>
        <v>1.40016304345576E-006</v>
      </c>
      <c r="M171" s="110" t="n">
        <f aca="false">L171*SUMMARY!$E$62</f>
        <v>3.3818236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200005091347255</v>
      </c>
      <c r="S171" s="0" t="s">
        <v>122</v>
      </c>
      <c r="T171" s="0" t="s">
        <v>319</v>
      </c>
      <c r="U171" s="0" t="s">
        <v>122</v>
      </c>
      <c r="V171" s="0" t="s">
        <v>190</v>
      </c>
    </row>
    <row r="172" customFormat="false" ht="12.75" hidden="false" customHeight="false" outlineLevel="0" collapsed="false">
      <c r="A172" s="103"/>
      <c r="B172" s="104"/>
      <c r="C172" s="105" t="s">
        <v>410</v>
      </c>
      <c r="D172" s="105" t="s">
        <v>205</v>
      </c>
      <c r="E172" s="105" t="s">
        <v>395</v>
      </c>
      <c r="F172" s="106" t="s">
        <v>396</v>
      </c>
      <c r="G172" s="105" t="n">
        <v>0.462</v>
      </c>
      <c r="H172" s="107" t="n">
        <v>0.489998515156015</v>
      </c>
      <c r="I172" s="105" t="s">
        <v>397</v>
      </c>
      <c r="J172" s="105"/>
      <c r="K172" s="108"/>
      <c r="L172" s="109" t="n">
        <f aca="false">G172*SUMMARY!$E$16/100/SUMMARY!$E$62</f>
        <v>2.74448589765193E-005</v>
      </c>
      <c r="M172" s="110" t="n">
        <f aca="false">L172*SUMMARY!$E$62</f>
        <v>0.0006628776</v>
      </c>
      <c r="N172" s="102"/>
      <c r="O172" s="102" t="str">
        <f aca="false">IF(M172&gt;0,T(I172),"")</f>
        <v>7(c)-I</v>
      </c>
      <c r="P172" s="102" t="n">
        <f aca="false">IF(TYPE(I172)=2,(TYPE(I172)-1)*M172,0)</f>
        <v>0.0006628776</v>
      </c>
      <c r="Q172" s="102" t="n">
        <f aca="false">IF(M172&gt;0,H172,0)</f>
        <v>0.489998515156015</v>
      </c>
      <c r="S172" s="0" t="s">
        <v>208</v>
      </c>
      <c r="T172" s="0" t="s">
        <v>326</v>
      </c>
      <c r="U172" s="0" t="s">
        <v>160</v>
      </c>
      <c r="V172" s="0" t="s">
        <v>398</v>
      </c>
    </row>
    <row r="173" customFormat="false" ht="12.75" hidden="false" customHeight="false" outlineLevel="0" collapsed="false">
      <c r="A173" s="103"/>
      <c r="B173" s="104"/>
      <c r="C173" s="105" t="s">
        <v>410</v>
      </c>
      <c r="D173" s="105" t="s">
        <v>205</v>
      </c>
      <c r="E173" s="105" t="s">
        <v>399</v>
      </c>
      <c r="F173" s="106" t="s">
        <v>400</v>
      </c>
      <c r="G173" s="105" t="n">
        <v>0.1839</v>
      </c>
      <c r="H173" s="107" t="n">
        <v>0.195044863500414</v>
      </c>
      <c r="I173" s="105"/>
      <c r="J173" s="105"/>
      <c r="K173" s="108"/>
      <c r="L173" s="109" t="n">
        <f aca="false">G173*SUMMARY!$E$16/100/SUMMARY!$E$62</f>
        <v>1.09244795796145E-005</v>
      </c>
      <c r="M173" s="110" t="n">
        <f aca="false">L173*SUMMARY!$E$62</f>
        <v>0.00026385972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195044863500414</v>
      </c>
      <c r="S173" s="0" t="s">
        <v>208</v>
      </c>
      <c r="T173" s="0" t="s">
        <v>326</v>
      </c>
      <c r="U173" s="0" t="s">
        <v>160</v>
      </c>
      <c r="V173" s="0" t="s">
        <v>210</v>
      </c>
    </row>
    <row r="174" customFormat="false" ht="12.75" hidden="false" customHeight="false" outlineLevel="0" collapsed="false">
      <c r="A174" s="103"/>
      <c r="B174" s="104"/>
      <c r="C174" s="105" t="s">
        <v>410</v>
      </c>
      <c r="D174" s="105" t="s">
        <v>205</v>
      </c>
      <c r="E174" s="105" t="s">
        <v>309</v>
      </c>
      <c r="F174" s="106" t="s">
        <v>310</v>
      </c>
      <c r="G174" s="105" t="n">
        <v>0.2781</v>
      </c>
      <c r="H174" s="107" t="n">
        <v>0.294953651655601</v>
      </c>
      <c r="I174" s="105"/>
      <c r="J174" s="105"/>
      <c r="K174" s="108"/>
      <c r="L174" s="109" t="n">
        <f aca="false">G174*SUMMARY!$E$16/100/SUMMARY!$E$62</f>
        <v>1.65203793969048E-005</v>
      </c>
      <c r="M174" s="110" t="n">
        <f aca="false">L174*SUMMARY!$E$62</f>
        <v>0.00039901788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0.294953651655601</v>
      </c>
      <c r="S174" s="0" t="s">
        <v>122</v>
      </c>
      <c r="T174" s="0" t="s">
        <v>189</v>
      </c>
      <c r="U174" s="0" t="s">
        <v>174</v>
      </c>
      <c r="V174" s="0" t="s">
        <v>175</v>
      </c>
    </row>
    <row r="175" customFormat="false" ht="12.75" hidden="false" customHeight="false" outlineLevel="0" collapsed="false">
      <c r="A175" s="103"/>
      <c r="B175" s="104"/>
      <c r="C175" s="105" t="s">
        <v>410</v>
      </c>
      <c r="D175" s="105" t="s">
        <v>187</v>
      </c>
      <c r="E175" s="105" t="s">
        <v>187</v>
      </c>
      <c r="F175" s="106" t="s">
        <v>188</v>
      </c>
      <c r="G175" s="105" t="n">
        <v>0.01886</v>
      </c>
      <c r="H175" s="107" t="n">
        <v>0.0200029696879706</v>
      </c>
      <c r="I175" s="105"/>
      <c r="J175" s="105"/>
      <c r="K175" s="108"/>
      <c r="L175" s="109" t="n">
        <f aca="false">G175*SUMMARY!$E$16/100/SUMMARY!$E$62</f>
        <v>1.12036805259124E-006</v>
      </c>
      <c r="M175" s="110" t="n">
        <f aca="false">L175*SUMMARY!$E$62</f>
        <v>2.7060328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200029696879706</v>
      </c>
      <c r="S175" s="0" t="s">
        <v>122</v>
      </c>
      <c r="T175" s="0" t="s">
        <v>319</v>
      </c>
      <c r="U175" s="0" t="s">
        <v>122</v>
      </c>
      <c r="V175" s="0" t="s">
        <v>190</v>
      </c>
    </row>
    <row r="176" customFormat="false" ht="12.75" hidden="false" customHeight="false" outlineLevel="0" collapsed="false">
      <c r="A176" s="103"/>
      <c r="B176" s="104"/>
      <c r="C176" s="105" t="s">
        <v>287</v>
      </c>
      <c r="D176" s="105" t="s">
        <v>283</v>
      </c>
      <c r="E176" s="105" t="s">
        <v>193</v>
      </c>
      <c r="F176" s="106" t="s">
        <v>194</v>
      </c>
      <c r="G176" s="105" t="n">
        <v>0.8571</v>
      </c>
      <c r="H176" s="107" t="n">
        <v>0.594036760832802</v>
      </c>
      <c r="I176" s="105"/>
      <c r="J176" s="105"/>
      <c r="K176" s="108"/>
      <c r="L176" s="109" t="n">
        <f aca="false">G176*SUMMARY!$E$16/100/SUMMARY!$E$62</f>
        <v>5.09155598025427E-005</v>
      </c>
      <c r="M176" s="110" t="n">
        <f aca="false">L176*SUMMARY!$E$62</f>
        <v>0.00122976708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594036760832802</v>
      </c>
      <c r="S176" s="0" t="s">
        <v>172</v>
      </c>
      <c r="T176" s="0" t="s">
        <v>195</v>
      </c>
      <c r="U176" s="0" t="s">
        <v>122</v>
      </c>
      <c r="V176" s="0" t="s">
        <v>190</v>
      </c>
    </row>
    <row r="177" customFormat="false" ht="12.75" hidden="false" customHeight="false" outlineLevel="0" collapsed="false">
      <c r="A177" s="103"/>
      <c r="B177" s="104"/>
      <c r="C177" s="105" t="s">
        <v>287</v>
      </c>
      <c r="D177" s="105" t="s">
        <v>205</v>
      </c>
      <c r="E177" s="105" t="s">
        <v>309</v>
      </c>
      <c r="F177" s="106" t="s">
        <v>310</v>
      </c>
      <c r="G177" s="105" t="n">
        <v>0.1429</v>
      </c>
      <c r="H177" s="107" t="n">
        <v>0.0990407806825428</v>
      </c>
      <c r="I177" s="105"/>
      <c r="J177" s="105"/>
      <c r="K177" s="108"/>
      <c r="L177" s="109" t="n">
        <f aca="false">G177*SUMMARY!$E$16/100/SUMMARY!$E$62</f>
        <v>8.48889685659007E-006</v>
      </c>
      <c r="M177" s="110" t="n">
        <f aca="false">L177*SUMMARY!$E$62</f>
        <v>0.00020503292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990407806825428</v>
      </c>
      <c r="S177" s="0" t="s">
        <v>122</v>
      </c>
      <c r="T177" s="0" t="s">
        <v>189</v>
      </c>
      <c r="U177" s="0" t="s">
        <v>174</v>
      </c>
      <c r="V177" s="0" t="s">
        <v>175</v>
      </c>
    </row>
    <row r="178" customFormat="false" ht="12.75" hidden="false" customHeight="false" outlineLevel="0" collapsed="false">
      <c r="A178" s="103"/>
      <c r="B178" s="104"/>
      <c r="C178" s="105" t="s">
        <v>287</v>
      </c>
      <c r="D178" s="105" t="s">
        <v>205</v>
      </c>
      <c r="E178" s="105" t="s">
        <v>411</v>
      </c>
      <c r="F178" s="106" t="s">
        <v>412</v>
      </c>
      <c r="G178" s="105" t="n">
        <v>0.05714</v>
      </c>
      <c r="H178" s="107" t="n">
        <v>0.0396024507221868</v>
      </c>
      <c r="I178" s="105"/>
      <c r="J178" s="105"/>
      <c r="K178" s="108"/>
      <c r="L178" s="109" t="n">
        <f aca="false">G178*SUMMARY!$E$16/100/SUMMARY!$E$62</f>
        <v>3.39437065350285E-006</v>
      </c>
      <c r="M178" s="110" t="n">
        <f aca="false">L178*SUMMARY!$E$62</f>
        <v>8.1984472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0396024507221868</v>
      </c>
      <c r="S178" s="0" t="s">
        <v>158</v>
      </c>
      <c r="T178" s="0" t="s">
        <v>413</v>
      </c>
      <c r="U178" s="0" t="s">
        <v>160</v>
      </c>
      <c r="V178" s="0" t="s">
        <v>210</v>
      </c>
    </row>
    <row r="179" customFormat="false" ht="12.75" hidden="false" customHeight="false" outlineLevel="0" collapsed="false">
      <c r="A179" s="103"/>
      <c r="B179" s="104"/>
      <c r="C179" s="105" t="s">
        <v>287</v>
      </c>
      <c r="D179" s="105" t="s">
        <v>205</v>
      </c>
      <c r="E179" s="105" t="s">
        <v>414</v>
      </c>
      <c r="F179" s="106" t="s">
        <v>415</v>
      </c>
      <c r="G179" s="105" t="n">
        <v>0.05714</v>
      </c>
      <c r="H179" s="107" t="n">
        <v>0.0396024507221868</v>
      </c>
      <c r="I179" s="105"/>
      <c r="J179" s="105"/>
      <c r="K179" s="108"/>
      <c r="L179" s="109" t="n">
        <f aca="false">G179*SUMMARY!$E$16/100/SUMMARY!$E$62</f>
        <v>3.39437065350285E-006</v>
      </c>
      <c r="M179" s="110" t="n">
        <f aca="false">L179*SUMMARY!$E$62</f>
        <v>8.1984472E-005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396024507221868</v>
      </c>
      <c r="S179" s="0" t="s">
        <v>158</v>
      </c>
      <c r="T179" s="0" t="s">
        <v>416</v>
      </c>
      <c r="U179" s="0" t="s">
        <v>160</v>
      </c>
      <c r="V179" s="0" t="s">
        <v>417</v>
      </c>
    </row>
    <row r="180" customFormat="false" ht="12.75" hidden="false" customHeight="false" outlineLevel="0" collapsed="false">
      <c r="A180" s="103"/>
      <c r="B180" s="104"/>
      <c r="C180" s="105" t="s">
        <v>287</v>
      </c>
      <c r="D180" s="105" t="s">
        <v>205</v>
      </c>
      <c r="E180" s="105" t="s">
        <v>206</v>
      </c>
      <c r="F180" s="106" t="s">
        <v>418</v>
      </c>
      <c r="G180" s="105" t="n">
        <v>0.2857</v>
      </c>
      <c r="H180" s="107" t="n">
        <v>0.198012253610934</v>
      </c>
      <c r="I180" s="105"/>
      <c r="J180" s="105"/>
      <c r="K180" s="108"/>
      <c r="L180" s="109" t="n">
        <f aca="false">G180*SUMMARY!$E$16/100/SUMMARY!$E$62</f>
        <v>1.69718532675142E-005</v>
      </c>
      <c r="M180" s="110" t="n">
        <f aca="false">L180*SUMMARY!$E$62</f>
        <v>0.0004099223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198012253610934</v>
      </c>
      <c r="S180" s="0" t="s">
        <v>208</v>
      </c>
      <c r="T180" s="0" t="s">
        <v>209</v>
      </c>
      <c r="U180" s="0" t="s">
        <v>160</v>
      </c>
      <c r="V180" s="0" t="s">
        <v>210</v>
      </c>
    </row>
    <row r="181" customFormat="false" ht="12.75" hidden="false" customHeight="false" outlineLevel="0" collapsed="false">
      <c r="A181" s="103"/>
      <c r="B181" s="104"/>
      <c r="C181" s="105" t="s">
        <v>287</v>
      </c>
      <c r="D181" s="105" t="s">
        <v>187</v>
      </c>
      <c r="E181" s="105" t="s">
        <v>187</v>
      </c>
      <c r="F181" s="106" t="s">
        <v>188</v>
      </c>
      <c r="G181" s="105" t="n">
        <v>0.04286</v>
      </c>
      <c r="H181" s="107" t="n">
        <v>0.0297053034293477</v>
      </c>
      <c r="I181" s="105"/>
      <c r="J181" s="105"/>
      <c r="K181" s="108"/>
      <c r="L181" s="109" t="n">
        <f aca="false">G181*SUMMARY!$E$16/100/SUMMARY!$E$62</f>
        <v>2.54607501241043E-006</v>
      </c>
      <c r="M181" s="110" t="n">
        <f aca="false">L181*SUMMARY!$E$62</f>
        <v>6.1495528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297053034293477</v>
      </c>
      <c r="S181" s="0" t="s">
        <v>122</v>
      </c>
      <c r="T181" s="0" t="s">
        <v>319</v>
      </c>
      <c r="U181" s="0" t="s">
        <v>122</v>
      </c>
      <c r="V181" s="0" t="s">
        <v>190</v>
      </c>
    </row>
    <row r="182" customFormat="false" ht="12.75" hidden="false" customHeight="false" outlineLevel="0" collapsed="false">
      <c r="A182" s="103"/>
      <c r="B182" s="104"/>
      <c r="C182" s="105" t="s">
        <v>268</v>
      </c>
      <c r="D182" s="105" t="s">
        <v>229</v>
      </c>
      <c r="E182" s="105" t="s">
        <v>254</v>
      </c>
      <c r="F182" s="106" t="s">
        <v>255</v>
      </c>
      <c r="G182" s="105" t="n">
        <v>5.05714</v>
      </c>
      <c r="H182" s="107" t="n">
        <v>1</v>
      </c>
      <c r="I182" s="105"/>
      <c r="J182" s="105"/>
      <c r="K182" s="108"/>
      <c r="L182" s="109" t="n">
        <f aca="false">G182*SUMMARY!$E$16/100/SUMMARY!$E$62</f>
        <v>0.000300416653949167</v>
      </c>
      <c r="M182" s="110" t="n">
        <f aca="false">L182*SUMMARY!$E$62</f>
        <v>0.007255984472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58</v>
      </c>
      <c r="T182" s="0" t="s">
        <v>404</v>
      </c>
      <c r="U182" s="0" t="s">
        <v>160</v>
      </c>
      <c r="V182" s="0" t="s">
        <v>256</v>
      </c>
    </row>
    <row r="183" customFormat="false" ht="12.75" hidden="false" customHeight="false" outlineLevel="0" collapsed="false">
      <c r="A183" s="103"/>
      <c r="B183" s="104"/>
      <c r="C183" s="105" t="s">
        <v>257</v>
      </c>
      <c r="D183" s="105" t="s">
        <v>229</v>
      </c>
      <c r="E183" s="105" t="s">
        <v>156</v>
      </c>
      <c r="F183" s="106" t="s">
        <v>157</v>
      </c>
      <c r="G183" s="105" t="n">
        <v>4.3971</v>
      </c>
      <c r="H183" s="107" t="n">
        <v>1</v>
      </c>
      <c r="I183" s="105"/>
      <c r="J183" s="105"/>
      <c r="K183" s="108"/>
      <c r="L183" s="109" t="n">
        <f aca="false">G183*SUMMARY!$E$16/100/SUMMARY!$E$62</f>
        <v>0.000261207336375873</v>
      </c>
      <c r="M183" s="110" t="n">
        <f aca="false">L183*SUMMARY!$E$62</f>
        <v>0.00630895908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58</v>
      </c>
      <c r="T183" s="0" t="s">
        <v>258</v>
      </c>
      <c r="U183" s="0" t="s">
        <v>160</v>
      </c>
      <c r="V183" s="0" t="s">
        <v>161</v>
      </c>
    </row>
    <row r="184" customFormat="false" ht="12.75" hidden="false" customHeight="false" outlineLevel="0" collapsed="false">
      <c r="A184" s="103"/>
      <c r="B184" s="104"/>
      <c r="C184" s="105"/>
      <c r="D184" s="105"/>
      <c r="E184" s="105"/>
      <c r="F184" s="106"/>
      <c r="G184" s="105"/>
      <c r="H184" s="107"/>
      <c r="I184" s="105"/>
      <c r="J184" s="105"/>
      <c r="K184" s="108"/>
      <c r="L184" s="109"/>
      <c r="M184" s="110"/>
      <c r="N184" s="102"/>
      <c r="O184" s="102"/>
      <c r="P184" s="102"/>
      <c r="Q184" s="102"/>
    </row>
    <row r="185" customFormat="false" ht="13.5" hidden="false" customHeight="false" outlineLevel="0" collapsed="false">
      <c r="A185" s="103"/>
      <c r="B185" s="104"/>
      <c r="C185" s="105"/>
      <c r="D185" s="105"/>
      <c r="E185" s="105"/>
      <c r="F185" s="106"/>
      <c r="G185" s="105"/>
      <c r="H185" s="107"/>
      <c r="I185" s="105"/>
      <c r="J185" s="105"/>
      <c r="K185" s="108"/>
      <c r="L185" s="109"/>
      <c r="M185" s="110"/>
      <c r="N185" s="102"/>
      <c r="O185" s="102"/>
      <c r="P185" s="102"/>
      <c r="Q185" s="102"/>
    </row>
    <row r="186" customFormat="false" ht="12.75" hidden="false" customHeight="false" outlineLevel="0" collapsed="false">
      <c r="A186" s="94" t="s">
        <v>419</v>
      </c>
      <c r="B186" s="95" t="s">
        <v>33</v>
      </c>
      <c r="C186" s="96" t="s">
        <v>234</v>
      </c>
      <c r="D186" s="96" t="s">
        <v>235</v>
      </c>
      <c r="E186" s="96" t="s">
        <v>236</v>
      </c>
      <c r="F186" s="97" t="s">
        <v>237</v>
      </c>
      <c r="G186" s="96" t="n">
        <v>86.36617</v>
      </c>
      <c r="H186" s="98" t="n">
        <v>0.95630498900649</v>
      </c>
      <c r="I186" s="96"/>
      <c r="J186" s="96"/>
      <c r="K186" s="99"/>
      <c r="L186" s="100" t="n">
        <f aca="false">G186*SUMMARY!$E$17/100/SUMMARY!$E$62</f>
        <v>0.00017499888667569</v>
      </c>
      <c r="M186" s="101" t="n">
        <f aca="false">L186*SUMMARY!$E$62</f>
        <v>0.0042267603598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95630498900649</v>
      </c>
      <c r="S186" s="0" t="s">
        <v>208</v>
      </c>
      <c r="T186" s="0" t="s">
        <v>209</v>
      </c>
      <c r="U186" s="0" t="s">
        <v>160</v>
      </c>
      <c r="V186" s="0" t="s">
        <v>210</v>
      </c>
    </row>
    <row r="187" customFormat="false" ht="12.75" hidden="false" customHeight="false" outlineLevel="0" collapsed="false">
      <c r="A187" s="103"/>
      <c r="B187" s="104"/>
      <c r="C187" s="105" t="s">
        <v>234</v>
      </c>
      <c r="D187" s="105" t="s">
        <v>235</v>
      </c>
      <c r="E187" s="105" t="s">
        <v>309</v>
      </c>
      <c r="F187" s="106" t="s">
        <v>310</v>
      </c>
      <c r="G187" s="105" t="n">
        <v>2.6316</v>
      </c>
      <c r="H187" s="107" t="n">
        <v>0.0291388654732458</v>
      </c>
      <c r="I187" s="105"/>
      <c r="J187" s="105"/>
      <c r="K187" s="108"/>
      <c r="L187" s="109" t="n">
        <f aca="false">G187*SUMMARY!$E$17/100/SUMMARY!$E$62</f>
        <v>5.33226227556166E-006</v>
      </c>
      <c r="M187" s="110" t="n">
        <f aca="false">L187*SUMMARY!$E$62</f>
        <v>0.000128790504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291388654732458</v>
      </c>
      <c r="S187" s="0" t="s">
        <v>208</v>
      </c>
      <c r="T187" s="0" t="s">
        <v>209</v>
      </c>
      <c r="U187" s="0" t="s">
        <v>174</v>
      </c>
      <c r="V187" s="0" t="s">
        <v>175</v>
      </c>
    </row>
    <row r="188" customFormat="false" ht="12.75" hidden="false" customHeight="false" outlineLevel="0" collapsed="false">
      <c r="A188" s="103"/>
      <c r="B188" s="104"/>
      <c r="C188" s="105" t="s">
        <v>234</v>
      </c>
      <c r="D188" s="105" t="s">
        <v>235</v>
      </c>
      <c r="E188" s="105" t="s">
        <v>388</v>
      </c>
      <c r="F188" s="106" t="s">
        <v>389</v>
      </c>
      <c r="G188" s="105" t="n">
        <v>0.8972</v>
      </c>
      <c r="H188" s="107" t="n">
        <v>0.00993440876371642</v>
      </c>
      <c r="I188" s="105"/>
      <c r="J188" s="105"/>
      <c r="K188" s="108"/>
      <c r="L188" s="109" t="n">
        <f aca="false">G188*SUMMARY!$E$17/100/SUMMARY!$E$62</f>
        <v>1.81794562761587E-006</v>
      </c>
      <c r="M188" s="110" t="n">
        <f aca="false">L188*SUMMARY!$E$62</f>
        <v>4.3908968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993440876371642</v>
      </c>
      <c r="S188" s="0" t="s">
        <v>208</v>
      </c>
      <c r="T188" s="0" t="s">
        <v>209</v>
      </c>
      <c r="U188" s="0" t="s">
        <v>160</v>
      </c>
      <c r="V188" s="0" t="s">
        <v>210</v>
      </c>
    </row>
    <row r="189" customFormat="false" ht="12.75" hidden="false" customHeight="false" outlineLevel="0" collapsed="false">
      <c r="A189" s="103"/>
      <c r="B189" s="104"/>
      <c r="C189" s="105" t="s">
        <v>234</v>
      </c>
      <c r="D189" s="105" t="s">
        <v>235</v>
      </c>
      <c r="E189" s="105" t="s">
        <v>225</v>
      </c>
      <c r="F189" s="106" t="s">
        <v>226</v>
      </c>
      <c r="G189" s="105" t="n">
        <v>0.08348</v>
      </c>
      <c r="H189" s="107" t="n">
        <v>0.000924347351309682</v>
      </c>
      <c r="I189" s="105"/>
      <c r="J189" s="105"/>
      <c r="K189" s="108"/>
      <c r="L189" s="109" t="n">
        <f aca="false">G189*SUMMARY!$E$17/100/SUMMARY!$E$62</f>
        <v>1.69150803603848E-007</v>
      </c>
      <c r="M189" s="110" t="n">
        <f aca="false">L189*SUMMARY!$E$62</f>
        <v>4.0855112E-006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924347351309682</v>
      </c>
      <c r="S189" s="0" t="s">
        <v>208</v>
      </c>
      <c r="T189" s="0" t="s">
        <v>209</v>
      </c>
      <c r="U189" s="0" t="s">
        <v>160</v>
      </c>
      <c r="V189" s="0" t="s">
        <v>210</v>
      </c>
    </row>
    <row r="190" customFormat="false" ht="12.75" hidden="false" customHeight="false" outlineLevel="0" collapsed="false">
      <c r="A190" s="103"/>
      <c r="B190" s="104"/>
      <c r="C190" s="105" t="s">
        <v>234</v>
      </c>
      <c r="D190" s="105" t="s">
        <v>235</v>
      </c>
      <c r="E190" s="105" t="s">
        <v>420</v>
      </c>
      <c r="F190" s="106" t="s">
        <v>421</v>
      </c>
      <c r="G190" s="105" t="n">
        <v>0.08348</v>
      </c>
      <c r="H190" s="107" t="n">
        <v>0.000924347351309682</v>
      </c>
      <c r="I190" s="105"/>
      <c r="J190" s="105"/>
      <c r="K190" s="108"/>
      <c r="L190" s="109" t="n">
        <f aca="false">G190*SUMMARY!$E$17/100/SUMMARY!$E$62</f>
        <v>1.69150803603848E-007</v>
      </c>
      <c r="M190" s="110" t="n">
        <f aca="false">L190*SUMMARY!$E$62</f>
        <v>4.0855112E-00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924347351309682</v>
      </c>
      <c r="S190" s="0" t="s">
        <v>208</v>
      </c>
      <c r="T190" s="0" t="s">
        <v>209</v>
      </c>
      <c r="U190" s="0" t="s">
        <v>160</v>
      </c>
      <c r="V190" s="0" t="s">
        <v>210</v>
      </c>
    </row>
    <row r="191" customFormat="false" ht="12.75" hidden="false" customHeight="false" outlineLevel="0" collapsed="false">
      <c r="A191" s="103"/>
      <c r="B191" s="104"/>
      <c r="C191" s="105" t="s">
        <v>234</v>
      </c>
      <c r="D191" s="105" t="s">
        <v>235</v>
      </c>
      <c r="E191" s="105" t="s">
        <v>422</v>
      </c>
      <c r="F191" s="106" t="s">
        <v>423</v>
      </c>
      <c r="G191" s="105" t="n">
        <v>0.08348</v>
      </c>
      <c r="H191" s="107" t="n">
        <v>0.000924347351309682</v>
      </c>
      <c r="I191" s="105"/>
      <c r="J191" s="105"/>
      <c r="K191" s="108"/>
      <c r="L191" s="109" t="n">
        <f aca="false">G191*SUMMARY!$E$17/100/SUMMARY!$E$62</f>
        <v>1.69150803603848E-007</v>
      </c>
      <c r="M191" s="110" t="n">
        <f aca="false">L191*SUMMARY!$E$62</f>
        <v>4.0855112E-006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0924347351309682</v>
      </c>
      <c r="S191" s="0" t="s">
        <v>208</v>
      </c>
      <c r="T191" s="0" t="s">
        <v>209</v>
      </c>
      <c r="U191" s="0" t="s">
        <v>160</v>
      </c>
      <c r="V191" s="0" t="s">
        <v>210</v>
      </c>
    </row>
    <row r="192" customFormat="false" ht="12.75" hidden="false" customHeight="false" outlineLevel="0" collapsed="false">
      <c r="A192" s="103"/>
      <c r="B192" s="104"/>
      <c r="C192" s="105" t="s">
        <v>234</v>
      </c>
      <c r="D192" s="105" t="s">
        <v>235</v>
      </c>
      <c r="E192" s="105" t="s">
        <v>206</v>
      </c>
      <c r="F192" s="106" t="s">
        <v>207</v>
      </c>
      <c r="G192" s="105" t="n">
        <v>0.08348</v>
      </c>
      <c r="H192" s="107" t="n">
        <v>0.000924347351309682</v>
      </c>
      <c r="I192" s="105"/>
      <c r="J192" s="105"/>
      <c r="K192" s="108"/>
      <c r="L192" s="109" t="n">
        <f aca="false">G192*SUMMARY!$E$17/100/SUMMARY!$E$62</f>
        <v>1.69150803603848E-007</v>
      </c>
      <c r="M192" s="110" t="n">
        <f aca="false">L192*SUMMARY!$E$62</f>
        <v>4.0855112E-006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924347351309682</v>
      </c>
      <c r="S192" s="0" t="s">
        <v>208</v>
      </c>
      <c r="T192" s="0" t="s">
        <v>209</v>
      </c>
      <c r="U192" s="0" t="s">
        <v>160</v>
      </c>
      <c r="V192" s="0" t="s">
        <v>210</v>
      </c>
    </row>
    <row r="193" customFormat="false" ht="12.75" hidden="false" customHeight="false" outlineLevel="0" collapsed="false">
      <c r="A193" s="103"/>
      <c r="B193" s="104"/>
      <c r="C193" s="105" t="s">
        <v>234</v>
      </c>
      <c r="D193" s="105" t="s">
        <v>235</v>
      </c>
      <c r="E193" s="105" t="s">
        <v>424</v>
      </c>
      <c r="F193" s="106" t="s">
        <v>425</v>
      </c>
      <c r="G193" s="105" t="n">
        <v>0.08348</v>
      </c>
      <c r="H193" s="107" t="n">
        <v>0.000924347351309682</v>
      </c>
      <c r="I193" s="105"/>
      <c r="J193" s="105"/>
      <c r="K193" s="108"/>
      <c r="L193" s="109" t="n">
        <f aca="false">G193*SUMMARY!$E$17/100/SUMMARY!$E$62</f>
        <v>1.69150803603848E-007</v>
      </c>
      <c r="M193" s="110" t="n">
        <f aca="false">L193*SUMMARY!$E$62</f>
        <v>4.0855112E-006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924347351309682</v>
      </c>
      <c r="S193" s="0" t="s">
        <v>208</v>
      </c>
      <c r="T193" s="0" t="s">
        <v>326</v>
      </c>
      <c r="U193" s="0" t="s">
        <v>160</v>
      </c>
      <c r="V193" s="0" t="s">
        <v>210</v>
      </c>
    </row>
    <row r="194" customFormat="false" ht="12.75" hidden="false" customHeight="false" outlineLevel="0" collapsed="false">
      <c r="A194" s="103"/>
      <c r="B194" s="104"/>
      <c r="C194" s="105" t="s">
        <v>381</v>
      </c>
      <c r="D194" s="105" t="s">
        <v>205</v>
      </c>
      <c r="E194" s="105" t="s">
        <v>406</v>
      </c>
      <c r="F194" s="106" t="s">
        <v>407</v>
      </c>
      <c r="G194" s="105" t="n">
        <v>0.127</v>
      </c>
      <c r="H194" s="107" t="n">
        <v>0.249950797087188</v>
      </c>
      <c r="I194" s="105"/>
      <c r="J194" s="105"/>
      <c r="K194" s="108"/>
      <c r="L194" s="109" t="n">
        <f aca="false">G194*SUMMARY!$E$17/100/SUMMARY!$E$62</f>
        <v>2.57332918755256E-007</v>
      </c>
      <c r="M194" s="110" t="n">
        <f aca="false">L194*SUMMARY!$E$62</f>
        <v>6.21538E-006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249950797087188</v>
      </c>
      <c r="S194" s="0" t="s">
        <v>158</v>
      </c>
      <c r="T194" s="0" t="s">
        <v>408</v>
      </c>
      <c r="U194" s="0" t="s">
        <v>160</v>
      </c>
      <c r="V194" s="0" t="s">
        <v>409</v>
      </c>
    </row>
    <row r="195" customFormat="false" ht="12.75" hidden="false" customHeight="false" outlineLevel="0" collapsed="false">
      <c r="A195" s="103"/>
      <c r="B195" s="104"/>
      <c r="C195" s="105" t="s">
        <v>381</v>
      </c>
      <c r="D195" s="105" t="s">
        <v>323</v>
      </c>
      <c r="E195" s="105" t="s">
        <v>395</v>
      </c>
      <c r="F195" s="106" t="s">
        <v>396</v>
      </c>
      <c r="G195" s="105" t="n">
        <v>0.186739</v>
      </c>
      <c r="H195" s="107" t="n">
        <v>0.367524109427278</v>
      </c>
      <c r="I195" s="105" t="s">
        <v>397</v>
      </c>
      <c r="J195" s="105"/>
      <c r="K195" s="108"/>
      <c r="L195" s="109" t="n">
        <f aca="false">G195*SUMMARY!$E$17/100/SUMMARY!$E$62</f>
        <v>3.78378676499509E-007</v>
      </c>
      <c r="M195" s="110" t="n">
        <f aca="false">L195*SUMMARY!$E$62</f>
        <v>9.13900666E-006</v>
      </c>
      <c r="N195" s="102"/>
      <c r="O195" s="102" t="str">
        <f aca="false">IF(M195&gt;0,T(I195),"")</f>
        <v>7(c)-I</v>
      </c>
      <c r="P195" s="102" t="n">
        <f aca="false">IF(TYPE(I195)=2,(TYPE(I195)-1)*M195,0)</f>
        <v>9.13900666E-006</v>
      </c>
      <c r="Q195" s="102" t="n">
        <f aca="false">IF(M195&gt;0,H195,0)</f>
        <v>0.367524109427278</v>
      </c>
      <c r="S195" s="0" t="s">
        <v>208</v>
      </c>
      <c r="T195" s="0" t="s">
        <v>326</v>
      </c>
      <c r="U195" s="0" t="s">
        <v>160</v>
      </c>
      <c r="V195" s="0" t="s">
        <v>398</v>
      </c>
    </row>
    <row r="196" customFormat="false" ht="12.75" hidden="false" customHeight="false" outlineLevel="0" collapsed="false">
      <c r="A196" s="103"/>
      <c r="B196" s="104"/>
      <c r="C196" s="105" t="s">
        <v>381</v>
      </c>
      <c r="D196" s="105" t="s">
        <v>323</v>
      </c>
      <c r="E196" s="105" t="s">
        <v>399</v>
      </c>
      <c r="F196" s="106" t="s">
        <v>400</v>
      </c>
      <c r="G196" s="105" t="n">
        <v>0.0743145</v>
      </c>
      <c r="H196" s="107" t="n">
        <v>0.146259594567998</v>
      </c>
      <c r="I196" s="105"/>
      <c r="J196" s="105"/>
      <c r="K196" s="108"/>
      <c r="L196" s="109" t="n">
        <f aca="false">G196*SUMMARY!$E$17/100/SUMMARY!$E$62</f>
        <v>1.50579269219192E-007</v>
      </c>
      <c r="M196" s="110" t="n">
        <f aca="false">L196*SUMMARY!$E$62</f>
        <v>3.63695163E-00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146259594567998</v>
      </c>
      <c r="S196" s="0" t="s">
        <v>208</v>
      </c>
      <c r="T196" s="0" t="s">
        <v>326</v>
      </c>
      <c r="U196" s="0" t="s">
        <v>160</v>
      </c>
      <c r="V196" s="0" t="s">
        <v>210</v>
      </c>
    </row>
    <row r="197" customFormat="false" ht="12.75" hidden="false" customHeight="false" outlineLevel="0" collapsed="false">
      <c r="A197" s="103"/>
      <c r="B197" s="104"/>
      <c r="C197" s="105" t="s">
        <v>381</v>
      </c>
      <c r="D197" s="105" t="s">
        <v>323</v>
      </c>
      <c r="E197" s="105" t="s">
        <v>309</v>
      </c>
      <c r="F197" s="106" t="s">
        <v>310</v>
      </c>
      <c r="G197" s="105" t="n">
        <v>0.1124245</v>
      </c>
      <c r="H197" s="107" t="n">
        <v>0.22126451485928</v>
      </c>
      <c r="I197" s="105"/>
      <c r="J197" s="105"/>
      <c r="K197" s="108"/>
      <c r="L197" s="109" t="n">
        <f aca="false">G197*SUMMARY!$E$17/100/SUMMARY!$E$62</f>
        <v>2.27799407280317E-007</v>
      </c>
      <c r="M197" s="110" t="n">
        <f aca="false">L197*SUMMARY!$E$62</f>
        <v>5.50205503E-006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22126451485928</v>
      </c>
      <c r="S197" s="0" t="s">
        <v>208</v>
      </c>
      <c r="T197" s="0" t="s">
        <v>326</v>
      </c>
      <c r="U197" s="0" t="s">
        <v>174</v>
      </c>
      <c r="V197" s="0" t="s">
        <v>175</v>
      </c>
    </row>
    <row r="198" customFormat="false" ht="12.75" hidden="false" customHeight="false" outlineLevel="0" collapsed="false">
      <c r="A198" s="103"/>
      <c r="B198" s="104"/>
      <c r="C198" s="105" t="s">
        <v>381</v>
      </c>
      <c r="D198" s="105" t="s">
        <v>323</v>
      </c>
      <c r="E198" s="105" t="s">
        <v>206</v>
      </c>
      <c r="F198" s="106" t="s">
        <v>207</v>
      </c>
      <c r="G198" s="105" t="n">
        <v>0.007622</v>
      </c>
      <c r="H198" s="107" t="n">
        <v>0.0150009840582562</v>
      </c>
      <c r="I198" s="105"/>
      <c r="J198" s="105"/>
      <c r="K198" s="108"/>
      <c r="L198" s="109" t="n">
        <f aca="false">G198*SUMMARY!$E$17/100/SUMMARY!$E$62</f>
        <v>1.54440276122249E-008</v>
      </c>
      <c r="M198" s="110" t="n">
        <f aca="false">L198*SUMMARY!$E$62</f>
        <v>3.7302068E-007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150009840582562</v>
      </c>
      <c r="S198" s="0" t="s">
        <v>208</v>
      </c>
      <c r="T198" s="0" t="s">
        <v>326</v>
      </c>
      <c r="U198" s="0" t="s">
        <v>160</v>
      </c>
      <c r="V198" s="0" t="s">
        <v>210</v>
      </c>
    </row>
    <row r="199" customFormat="false" ht="12.75" hidden="false" customHeight="false" outlineLevel="0" collapsed="false">
      <c r="A199" s="103"/>
      <c r="B199" s="104"/>
      <c r="C199" s="105" t="s">
        <v>426</v>
      </c>
      <c r="D199" s="105" t="s">
        <v>229</v>
      </c>
      <c r="E199" s="105" t="s">
        <v>162</v>
      </c>
      <c r="F199" s="106" t="s">
        <v>163</v>
      </c>
      <c r="G199" s="105" t="n">
        <v>2.4898</v>
      </c>
      <c r="H199" s="107" t="n">
        <v>0.580274327818014</v>
      </c>
      <c r="I199" s="105"/>
      <c r="J199" s="105"/>
      <c r="K199" s="108"/>
      <c r="L199" s="109" t="n">
        <f aca="false">G199*SUMMARY!$E$17/100/SUMMARY!$E$62</f>
        <v>5.04494095367587E-006</v>
      </c>
      <c r="M199" s="110" t="n">
        <f aca="false">L199*SUMMARY!$E$62</f>
        <v>0.000121850812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580274327818014</v>
      </c>
      <c r="S199" s="0" t="s">
        <v>158</v>
      </c>
      <c r="T199" s="0" t="s">
        <v>402</v>
      </c>
      <c r="U199" s="0" t="s">
        <v>160</v>
      </c>
      <c r="V199" s="0" t="s">
        <v>164</v>
      </c>
    </row>
    <row r="200" customFormat="false" ht="12.75" hidden="false" customHeight="false" outlineLevel="0" collapsed="false">
      <c r="A200" s="103"/>
      <c r="B200" s="104"/>
      <c r="C200" s="105" t="s">
        <v>426</v>
      </c>
      <c r="D200" s="105" t="s">
        <v>323</v>
      </c>
      <c r="E200" s="105" t="s">
        <v>395</v>
      </c>
      <c r="F200" s="106" t="s">
        <v>396</v>
      </c>
      <c r="G200" s="105" t="n">
        <v>0.060956</v>
      </c>
      <c r="H200" s="107" t="n">
        <v>0.0142064430582677</v>
      </c>
      <c r="I200" s="105" t="s">
        <v>397</v>
      </c>
      <c r="J200" s="105"/>
      <c r="K200" s="108"/>
      <c r="L200" s="109" t="n">
        <f aca="false">G200*SUMMARY!$E$17/100/SUMMARY!$E$62</f>
        <v>1.23511696028704E-007</v>
      </c>
      <c r="M200" s="110" t="n">
        <f aca="false">L200*SUMMARY!$E$62</f>
        <v>2.98318664E-006</v>
      </c>
      <c r="N200" s="102"/>
      <c r="O200" s="102" t="str">
        <f aca="false">IF(M200&gt;0,T(I200),"")</f>
        <v>7(c)-I</v>
      </c>
      <c r="P200" s="102" t="n">
        <f aca="false">IF(TYPE(I200)=2,(TYPE(I200)-1)*M200,0)</f>
        <v>2.98318664E-006</v>
      </c>
      <c r="Q200" s="102" t="n">
        <f aca="false">IF(M200&gt;0,H200,0)</f>
        <v>0.0142064430582677</v>
      </c>
      <c r="S200" s="0" t="s">
        <v>208</v>
      </c>
      <c r="T200" s="0" t="s">
        <v>326</v>
      </c>
      <c r="U200" s="0" t="s">
        <v>160</v>
      </c>
      <c r="V200" s="0" t="s">
        <v>398</v>
      </c>
    </row>
    <row r="201" customFormat="false" ht="12.75" hidden="false" customHeight="false" outlineLevel="0" collapsed="false">
      <c r="A201" s="103"/>
      <c r="B201" s="104"/>
      <c r="C201" s="105" t="s">
        <v>426</v>
      </c>
      <c r="D201" s="105" t="s">
        <v>323</v>
      </c>
      <c r="E201" s="105" t="s">
        <v>399</v>
      </c>
      <c r="F201" s="106" t="s">
        <v>400</v>
      </c>
      <c r="G201" s="105" t="n">
        <v>0.024258</v>
      </c>
      <c r="H201" s="107" t="n">
        <v>0.00565358448237183</v>
      </c>
      <c r="I201" s="105"/>
      <c r="J201" s="105"/>
      <c r="K201" s="108"/>
      <c r="L201" s="109" t="n">
        <f aca="false">G201*SUMMARY!$E$17/100/SUMMARY!$E$62</f>
        <v>4.91526137257086E-008</v>
      </c>
      <c r="M201" s="110" t="n">
        <f aca="false">L201*SUMMARY!$E$62</f>
        <v>1.18718652E-006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565358448237183</v>
      </c>
      <c r="S201" s="0" t="s">
        <v>208</v>
      </c>
      <c r="T201" s="0" t="s">
        <v>326</v>
      </c>
      <c r="U201" s="0" t="s">
        <v>160</v>
      </c>
      <c r="V201" s="0" t="s">
        <v>210</v>
      </c>
    </row>
    <row r="202" customFormat="false" ht="12.75" hidden="false" customHeight="false" outlineLevel="0" collapsed="false">
      <c r="A202" s="103"/>
      <c r="B202" s="104"/>
      <c r="C202" s="105" t="s">
        <v>426</v>
      </c>
      <c r="D202" s="105" t="s">
        <v>323</v>
      </c>
      <c r="E202" s="105" t="s">
        <v>309</v>
      </c>
      <c r="F202" s="106" t="s">
        <v>310</v>
      </c>
      <c r="G202" s="105" t="n">
        <v>0.036698</v>
      </c>
      <c r="H202" s="107" t="n">
        <v>0.00855285857589585</v>
      </c>
      <c r="I202" s="105"/>
      <c r="J202" s="105"/>
      <c r="K202" s="108"/>
      <c r="L202" s="109" t="n">
        <f aca="false">G202*SUMMARY!$E$17/100/SUMMARY!$E$62</f>
        <v>7.4359082302995E-008</v>
      </c>
      <c r="M202" s="110" t="n">
        <f aca="false">L202*SUMMARY!$E$62</f>
        <v>1.79600012E-00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855285857589585</v>
      </c>
      <c r="S202" s="0" t="s">
        <v>208</v>
      </c>
      <c r="T202" s="0" t="s">
        <v>326</v>
      </c>
      <c r="U202" s="0" t="s">
        <v>174</v>
      </c>
      <c r="V202" s="0" t="s">
        <v>175</v>
      </c>
    </row>
    <row r="203" customFormat="false" ht="12.75" hidden="false" customHeight="false" outlineLevel="0" collapsed="false">
      <c r="A203" s="103"/>
      <c r="B203" s="104"/>
      <c r="C203" s="105" t="s">
        <v>426</v>
      </c>
      <c r="D203" s="105" t="s">
        <v>323</v>
      </c>
      <c r="E203" s="105" t="s">
        <v>206</v>
      </c>
      <c r="F203" s="106" t="s">
        <v>207</v>
      </c>
      <c r="G203" s="105" t="n">
        <v>0.002488</v>
      </c>
      <c r="H203" s="107" t="n">
        <v>0.000579854818704803</v>
      </c>
      <c r="I203" s="105"/>
      <c r="J203" s="105"/>
      <c r="K203" s="108"/>
      <c r="L203" s="109" t="n">
        <f aca="false">G203*SUMMARY!$E$17/100/SUMMARY!$E$62</f>
        <v>5.04129371545729E-009</v>
      </c>
      <c r="M203" s="110" t="n">
        <f aca="false">L203*SUMMARY!$E$62</f>
        <v>1.2176272E-00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00579854818704803</v>
      </c>
      <c r="S203" s="0" t="s">
        <v>208</v>
      </c>
      <c r="T203" s="0" t="s">
        <v>326</v>
      </c>
      <c r="U203" s="0" t="s">
        <v>160</v>
      </c>
      <c r="V203" s="0" t="s">
        <v>210</v>
      </c>
    </row>
    <row r="204" customFormat="false" ht="12.75" hidden="false" customHeight="false" outlineLevel="0" collapsed="false">
      <c r="A204" s="103"/>
      <c r="B204" s="104"/>
      <c r="C204" s="105" t="s">
        <v>426</v>
      </c>
      <c r="D204" s="105" t="s">
        <v>229</v>
      </c>
      <c r="E204" s="105" t="s">
        <v>254</v>
      </c>
      <c r="F204" s="106" t="s">
        <v>255</v>
      </c>
      <c r="G204" s="105" t="n">
        <v>1.6765</v>
      </c>
      <c r="H204" s="107" t="n">
        <v>0.390726126832236</v>
      </c>
      <c r="I204" s="105"/>
      <c r="J204" s="105"/>
      <c r="K204" s="108"/>
      <c r="L204" s="109" t="n">
        <f aca="false">G204*SUMMARY!$E$17/100/SUMMARY!$E$62</f>
        <v>3.39699715191485E-006</v>
      </c>
      <c r="M204" s="110" t="n">
        <f aca="false">L204*SUMMARY!$E$62</f>
        <v>8.204791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390726126832236</v>
      </c>
      <c r="S204" s="0" t="s">
        <v>158</v>
      </c>
      <c r="T204" s="0" t="s">
        <v>216</v>
      </c>
      <c r="U204" s="0" t="s">
        <v>160</v>
      </c>
      <c r="V204" s="0" t="s">
        <v>256</v>
      </c>
    </row>
    <row r="205" customFormat="false" ht="12.75" hidden="false" customHeight="false" outlineLevel="0" collapsed="false">
      <c r="A205" s="103"/>
      <c r="B205" s="104"/>
      <c r="C205" s="105" t="s">
        <v>426</v>
      </c>
      <c r="D205" s="105" t="s">
        <v>229</v>
      </c>
      <c r="E205" s="105" t="s">
        <v>165</v>
      </c>
      <c r="F205" s="106" t="s">
        <v>166</v>
      </c>
      <c r="G205" s="105" t="n">
        <v>3.1079E-006</v>
      </c>
      <c r="H205" s="107" t="n">
        <v>7.24329096082258E-007</v>
      </c>
      <c r="I205" s="105"/>
      <c r="J205" s="105"/>
      <c r="K205" s="108"/>
      <c r="L205" s="109" t="n">
        <f aca="false">G205*SUMMARY!$E$17/100/SUMMARY!$E$62</f>
        <v>6.2973620330666E-012</v>
      </c>
      <c r="M205" s="110" t="n">
        <f aca="false">L205*SUMMARY!$E$62</f>
        <v>1.52100626E-010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7.24329096082258E-007</v>
      </c>
      <c r="S205" s="0" t="s">
        <v>158</v>
      </c>
      <c r="T205" s="0" t="s">
        <v>216</v>
      </c>
      <c r="U205" s="0" t="s">
        <v>160</v>
      </c>
      <c r="V205" s="0" t="s">
        <v>167</v>
      </c>
    </row>
    <row r="206" customFormat="false" ht="12.75" hidden="false" customHeight="false" outlineLevel="0" collapsed="false">
      <c r="A206" s="103"/>
      <c r="B206" s="104"/>
      <c r="C206" s="105" t="s">
        <v>426</v>
      </c>
      <c r="D206" s="105" t="s">
        <v>229</v>
      </c>
      <c r="E206" s="105" t="s">
        <v>274</v>
      </c>
      <c r="F206" s="106" t="s">
        <v>275</v>
      </c>
      <c r="G206" s="105" t="n">
        <v>1.9963E-005</v>
      </c>
      <c r="H206" s="107" t="n">
        <v>4.652589126127E-006</v>
      </c>
      <c r="I206" s="105"/>
      <c r="J206" s="105"/>
      <c r="K206" s="108"/>
      <c r="L206" s="109" t="n">
        <f aca="false">G206*SUMMARY!$E$17/100/SUMMARY!$E$62</f>
        <v>4.04498980874895E-011</v>
      </c>
      <c r="M206" s="110" t="n">
        <f aca="false">L206*SUMMARY!$E$62</f>
        <v>9.7698922E-010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4.652589126127E-006</v>
      </c>
      <c r="S206" s="0" t="s">
        <v>158</v>
      </c>
      <c r="T206" s="0" t="s">
        <v>216</v>
      </c>
      <c r="U206" s="0" t="s">
        <v>160</v>
      </c>
      <c r="V206" s="0" t="s">
        <v>276</v>
      </c>
    </row>
    <row r="207" customFormat="false" ht="12.75" hidden="false" customHeight="false" outlineLevel="0" collapsed="false">
      <c r="A207" s="103"/>
      <c r="B207" s="104"/>
      <c r="C207" s="105" t="s">
        <v>426</v>
      </c>
      <c r="D207" s="105" t="s">
        <v>229</v>
      </c>
      <c r="E207" s="105" t="s">
        <v>254</v>
      </c>
      <c r="F207" s="106" t="s">
        <v>255</v>
      </c>
      <c r="G207" s="105" t="n">
        <v>6.125E-006</v>
      </c>
      <c r="H207" s="107" t="n">
        <v>1.42749628800921E-006</v>
      </c>
      <c r="I207" s="105"/>
      <c r="J207" s="105"/>
      <c r="K207" s="108"/>
      <c r="L207" s="109" t="n">
        <f aca="false">G207*SUMMARY!$E$17/100/SUMMARY!$E$62</f>
        <v>1.24107411604405E-011</v>
      </c>
      <c r="M207" s="110" t="n">
        <f aca="false">L207*SUMMARY!$E$62</f>
        <v>2.997575E-010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.42749628800921E-006</v>
      </c>
      <c r="S207" s="0" t="s">
        <v>158</v>
      </c>
      <c r="T207" s="0" t="s">
        <v>216</v>
      </c>
      <c r="U207" s="0" t="s">
        <v>160</v>
      </c>
      <c r="V207" s="0" t="s">
        <v>256</v>
      </c>
    </row>
    <row r="208" customFormat="false" ht="12.75" hidden="false" customHeight="false" outlineLevel="0" collapsed="false">
      <c r="A208" s="103"/>
      <c r="B208" s="104"/>
      <c r="C208" s="105" t="s">
        <v>257</v>
      </c>
      <c r="D208" s="105" t="s">
        <v>229</v>
      </c>
      <c r="E208" s="105" t="s">
        <v>156</v>
      </c>
      <c r="F208" s="106" t="s">
        <v>157</v>
      </c>
      <c r="G208" s="105" t="n">
        <v>3.1148</v>
      </c>
      <c r="H208" s="107" t="n">
        <v>1</v>
      </c>
      <c r="I208" s="105"/>
      <c r="J208" s="105"/>
      <c r="K208" s="108"/>
      <c r="L208" s="109" t="n">
        <f aca="false">G208*SUMMARY!$E$17/100/SUMMARY!$E$62</f>
        <v>6.31134311290449E-006</v>
      </c>
      <c r="M208" s="110" t="n">
        <f aca="false">L208*SUMMARY!$E$62</f>
        <v>0.000152438312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58</v>
      </c>
      <c r="T208" s="0" t="s">
        <v>258</v>
      </c>
      <c r="U208" s="0" t="s">
        <v>160</v>
      </c>
      <c r="V208" s="0" t="s">
        <v>161</v>
      </c>
    </row>
    <row r="209" customFormat="false" ht="12.75" hidden="false" customHeight="false" outlineLevel="0" collapsed="false">
      <c r="A209" s="103"/>
      <c r="B209" s="104"/>
      <c r="C209" s="105" t="s">
        <v>287</v>
      </c>
      <c r="D209" s="105" t="s">
        <v>323</v>
      </c>
      <c r="E209" s="105" t="s">
        <v>395</v>
      </c>
      <c r="F209" s="106" t="s">
        <v>396</v>
      </c>
      <c r="G209" s="105" t="n">
        <v>0.207672</v>
      </c>
      <c r="H209" s="107" t="n">
        <v>0.117064261555806</v>
      </c>
      <c r="I209" s="105" t="s">
        <v>397</v>
      </c>
      <c r="J209" s="105"/>
      <c r="K209" s="108"/>
      <c r="L209" s="109" t="n">
        <f aca="false">G209*SUMMARY!$E$17/100/SUMMARY!$E$62</f>
        <v>4.20794030738122E-007</v>
      </c>
      <c r="M209" s="110" t="n">
        <f aca="false">L209*SUMMARY!$E$62</f>
        <v>1.016346768E-005</v>
      </c>
      <c r="N209" s="102"/>
      <c r="O209" s="102" t="str">
        <f aca="false">IF(M209&gt;0,T(I209),"")</f>
        <v>7(c)-I</v>
      </c>
      <c r="P209" s="102" t="n">
        <f aca="false">IF(TYPE(I209)=2,(TYPE(I209)-1)*M209,0)</f>
        <v>1.016346768E-005</v>
      </c>
      <c r="Q209" s="102" t="n">
        <f aca="false">IF(M209&gt;0,H209,0)</f>
        <v>0.117064261555806</v>
      </c>
      <c r="S209" s="0" t="s">
        <v>208</v>
      </c>
      <c r="T209" s="0" t="s">
        <v>326</v>
      </c>
      <c r="U209" s="0" t="s">
        <v>160</v>
      </c>
      <c r="V209" s="0" t="s">
        <v>398</v>
      </c>
    </row>
    <row r="210" customFormat="false" ht="12.75" hidden="false" customHeight="false" outlineLevel="0" collapsed="false">
      <c r="A210" s="103"/>
      <c r="B210" s="104"/>
      <c r="C210" s="105" t="s">
        <v>287</v>
      </c>
      <c r="D210" s="105" t="s">
        <v>323</v>
      </c>
      <c r="E210" s="105" t="s">
        <v>399</v>
      </c>
      <c r="F210" s="106" t="s">
        <v>400</v>
      </c>
      <c r="G210" s="105" t="n">
        <v>0.079404</v>
      </c>
      <c r="H210" s="107" t="n">
        <v>0.0447598647125141</v>
      </c>
      <c r="I210" s="105"/>
      <c r="J210" s="105"/>
      <c r="K210" s="108"/>
      <c r="L210" s="109" t="n">
        <f aca="false">G210*SUMMARY!$E$17/100/SUMMARY!$E$62</f>
        <v>1.60891835282223E-007</v>
      </c>
      <c r="M210" s="110" t="n">
        <f aca="false">L210*SUMMARY!$E$62</f>
        <v>3.88603176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447598647125141</v>
      </c>
      <c r="S210" s="0" t="s">
        <v>208</v>
      </c>
      <c r="T210" s="0" t="s">
        <v>326</v>
      </c>
      <c r="U210" s="0" t="s">
        <v>160</v>
      </c>
      <c r="V210" s="0" t="s">
        <v>210</v>
      </c>
    </row>
    <row r="211" customFormat="false" ht="12.75" hidden="false" customHeight="false" outlineLevel="0" collapsed="false">
      <c r="A211" s="103"/>
      <c r="B211" s="104"/>
      <c r="C211" s="105" t="s">
        <v>287</v>
      </c>
      <c r="D211" s="105" t="s">
        <v>323</v>
      </c>
      <c r="E211" s="105" t="s">
        <v>309</v>
      </c>
      <c r="F211" s="106" t="s">
        <v>310</v>
      </c>
      <c r="G211" s="105" t="n">
        <v>0.120124</v>
      </c>
      <c r="H211" s="107" t="n">
        <v>0.0677136414881623</v>
      </c>
      <c r="I211" s="105"/>
      <c r="J211" s="105"/>
      <c r="K211" s="108"/>
      <c r="L211" s="109" t="n">
        <f aca="false">G211*SUMMARY!$E$17/100/SUMMARY!$E$62</f>
        <v>2.43400468760286E-007</v>
      </c>
      <c r="M211" s="110" t="n">
        <f aca="false">L211*SUMMARY!$E$62</f>
        <v>5.87886856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677136414881623</v>
      </c>
      <c r="S211" s="0" t="s">
        <v>208</v>
      </c>
      <c r="T211" s="0" t="s">
        <v>326</v>
      </c>
      <c r="U211" s="0" t="s">
        <v>174</v>
      </c>
      <c r="V211" s="0" t="s">
        <v>175</v>
      </c>
    </row>
    <row r="212" customFormat="false" ht="12.75" hidden="false" customHeight="false" outlineLevel="0" collapsed="false">
      <c r="A212" s="103"/>
      <c r="B212" s="104"/>
      <c r="C212" s="105" t="s">
        <v>287</v>
      </c>
      <c r="D212" s="105" t="s">
        <v>283</v>
      </c>
      <c r="E212" s="105" t="s">
        <v>193</v>
      </c>
      <c r="F212" s="106" t="s">
        <v>194</v>
      </c>
      <c r="G212" s="105" t="n">
        <v>1.3668</v>
      </c>
      <c r="H212" s="107" t="n">
        <v>0.770462232243518</v>
      </c>
      <c r="I212" s="105"/>
      <c r="J212" s="105"/>
      <c r="K212" s="108"/>
      <c r="L212" s="109" t="n">
        <f aca="false">G212*SUMMARY!$E$17/100/SUMMARY!$E$62</f>
        <v>2.76946955397388E-006</v>
      </c>
      <c r="M212" s="110" t="n">
        <f aca="false">L212*SUMMARY!$E$62</f>
        <v>6.6891192E-00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770462232243518</v>
      </c>
      <c r="S212" s="0" t="s">
        <v>172</v>
      </c>
      <c r="T212" s="0" t="s">
        <v>195</v>
      </c>
      <c r="U212" s="0" t="s">
        <v>122</v>
      </c>
      <c r="V212" s="0" t="s">
        <v>190</v>
      </c>
    </row>
    <row r="213" customFormat="false" ht="12.7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3.5" hidden="false" customHeight="false" outlineLevel="0" collapsed="false">
      <c r="A214" s="103"/>
      <c r="B214" s="104"/>
      <c r="C214" s="105"/>
      <c r="D214" s="105"/>
      <c r="E214" s="105"/>
      <c r="F214" s="106"/>
      <c r="G214" s="105"/>
      <c r="H214" s="107"/>
      <c r="I214" s="105"/>
      <c r="J214" s="105"/>
      <c r="K214" s="108"/>
      <c r="L214" s="109"/>
      <c r="M214" s="110"/>
      <c r="N214" s="102"/>
      <c r="O214" s="102"/>
      <c r="P214" s="102"/>
      <c r="Q214" s="102"/>
    </row>
    <row r="215" customFormat="false" ht="12.75" hidden="false" customHeight="false" outlineLevel="0" collapsed="false">
      <c r="A215" s="94" t="s">
        <v>427</v>
      </c>
      <c r="B215" s="95" t="s">
        <v>33</v>
      </c>
      <c r="C215" s="96" t="s">
        <v>234</v>
      </c>
      <c r="D215" s="96" t="s">
        <v>235</v>
      </c>
      <c r="E215" s="96" t="s">
        <v>236</v>
      </c>
      <c r="F215" s="97" t="s">
        <v>237</v>
      </c>
      <c r="G215" s="96" t="n">
        <v>85.3906758593746</v>
      </c>
      <c r="H215" s="98" t="n">
        <v>0.959999998303027</v>
      </c>
      <c r="I215" s="96"/>
      <c r="J215" s="96"/>
      <c r="K215" s="99"/>
      <c r="L215" s="100" t="n">
        <f aca="false">G215*SUMMARY!$E$18/100/SUMMARY!$E$62</f>
        <v>7.56574821913163E-005</v>
      </c>
      <c r="M215" s="101" t="n">
        <f aca="false">L215*SUMMARY!$E$62</f>
        <v>0.0018273604633906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959999998303027</v>
      </c>
      <c r="S215" s="0" t="s">
        <v>208</v>
      </c>
      <c r="T215" s="0" t="s">
        <v>209</v>
      </c>
      <c r="U215" s="0" t="s">
        <v>160</v>
      </c>
      <c r="V215" s="0" t="s">
        <v>210</v>
      </c>
    </row>
    <row r="216" customFormat="false" ht="12.75" hidden="false" customHeight="false" outlineLevel="0" collapsed="false">
      <c r="A216" s="103"/>
      <c r="B216" s="104"/>
      <c r="C216" s="105" t="s">
        <v>234</v>
      </c>
      <c r="D216" s="105" t="s">
        <v>235</v>
      </c>
      <c r="E216" s="105" t="s">
        <v>388</v>
      </c>
      <c r="F216" s="106" t="s">
        <v>389</v>
      </c>
      <c r="G216" s="105" t="n">
        <v>0.711588943032974</v>
      </c>
      <c r="H216" s="107" t="n">
        <v>0.00799999973333284</v>
      </c>
      <c r="I216" s="105"/>
      <c r="J216" s="105"/>
      <c r="K216" s="108"/>
      <c r="L216" s="109" t="n">
        <f aca="false">G216*SUMMARY!$E$18/100/SUMMARY!$E$62</f>
        <v>6.30478998359448E-007</v>
      </c>
      <c r="M216" s="110" t="n">
        <f aca="false">L216*SUMMARY!$E$62</f>
        <v>1.52280033809056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799999973333284</v>
      </c>
      <c r="S216" s="0" t="s">
        <v>208</v>
      </c>
      <c r="T216" s="0" t="s">
        <v>209</v>
      </c>
      <c r="U216" s="0" t="s">
        <v>160</v>
      </c>
      <c r="V216" s="0" t="s">
        <v>210</v>
      </c>
    </row>
    <row r="217" customFormat="false" ht="12.75" hidden="false" customHeight="false" outlineLevel="0" collapsed="false">
      <c r="A217" s="103"/>
      <c r="B217" s="104"/>
      <c r="C217" s="105" t="s">
        <v>234</v>
      </c>
      <c r="D217" s="105" t="s">
        <v>235</v>
      </c>
      <c r="E217" s="105" t="s">
        <v>309</v>
      </c>
      <c r="F217" s="106" t="s">
        <v>310</v>
      </c>
      <c r="G217" s="105" t="n">
        <v>2.66845873852998</v>
      </c>
      <c r="H217" s="107" t="n">
        <v>0.0300000012727296</v>
      </c>
      <c r="I217" s="105"/>
      <c r="J217" s="105"/>
      <c r="K217" s="108"/>
      <c r="L217" s="109" t="n">
        <f aca="false">G217*SUMMARY!$E$18/100/SUMMARY!$E$62</f>
        <v>2.36429642296162E-006</v>
      </c>
      <c r="M217" s="110" t="n">
        <f aca="false">L217*SUMMARY!$E$62</f>
        <v>5.71050170045417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300000012727296</v>
      </c>
      <c r="S217" s="0" t="s">
        <v>208</v>
      </c>
      <c r="T217" s="0" t="s">
        <v>209</v>
      </c>
      <c r="U217" s="0" t="s">
        <v>174</v>
      </c>
      <c r="V217" s="0" t="s">
        <v>175</v>
      </c>
    </row>
    <row r="218" customFormat="false" ht="12.75" hidden="false" customHeight="false" outlineLevel="0" collapsed="false">
      <c r="A218" s="103"/>
      <c r="B218" s="104"/>
      <c r="C218" s="105" t="s">
        <v>234</v>
      </c>
      <c r="D218" s="105" t="s">
        <v>187</v>
      </c>
      <c r="E218" s="105" t="s">
        <v>187</v>
      </c>
      <c r="F218" s="106" t="s">
        <v>188</v>
      </c>
      <c r="G218" s="105" t="n">
        <v>0.177897303143688</v>
      </c>
      <c r="H218" s="107" t="n">
        <v>0.00200000069091038</v>
      </c>
      <c r="I218" s="105"/>
      <c r="J218" s="105"/>
      <c r="K218" s="108"/>
      <c r="L218" s="109" t="n">
        <f aca="false">G218*SUMMARY!$E$18/100/SUMMARY!$E$62</f>
        <v>1.57619809294426E-007</v>
      </c>
      <c r="M218" s="110" t="n">
        <f aca="false">L218*SUMMARY!$E$62</f>
        <v>3.80700228727491E-00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200000069091038</v>
      </c>
      <c r="S218" s="0" t="s">
        <v>122</v>
      </c>
      <c r="T218" s="0" t="s">
        <v>319</v>
      </c>
      <c r="U218" s="0" t="s">
        <v>122</v>
      </c>
      <c r="V218" s="0" t="s">
        <v>190</v>
      </c>
    </row>
    <row r="219" customFormat="false" ht="12.75" hidden="false" customHeight="false" outlineLevel="0" collapsed="false">
      <c r="A219" s="103"/>
      <c r="B219" s="104"/>
      <c r="C219" s="105" t="s">
        <v>390</v>
      </c>
      <c r="D219" s="105" t="s">
        <v>323</v>
      </c>
      <c r="E219" s="105" t="s">
        <v>162</v>
      </c>
      <c r="F219" s="106" t="s">
        <v>163</v>
      </c>
      <c r="G219" s="105" t="n">
        <v>1.08701993730173</v>
      </c>
      <c r="H219" s="107" t="n">
        <v>0.914999747021031</v>
      </c>
      <c r="I219" s="105"/>
      <c r="J219" s="105"/>
      <c r="K219" s="108"/>
      <c r="L219" s="109" t="n">
        <f aca="false">G219*SUMMARY!$E$18/100/SUMMARY!$E$62</f>
        <v>9.63116765622628E-007</v>
      </c>
      <c r="M219" s="110" t="n">
        <f aca="false">L219*SUMMARY!$E$62</f>
        <v>2.32622266582569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914999747021031</v>
      </c>
      <c r="S219" s="0" t="s">
        <v>158</v>
      </c>
      <c r="T219" s="0" t="s">
        <v>391</v>
      </c>
      <c r="U219" s="0" t="s">
        <v>160</v>
      </c>
      <c r="V219" s="0" t="s">
        <v>164</v>
      </c>
    </row>
    <row r="220" customFormat="false" ht="12.75" hidden="false" customHeight="false" outlineLevel="0" collapsed="false">
      <c r="A220" s="103"/>
      <c r="B220" s="104"/>
      <c r="C220" s="105" t="s">
        <v>390</v>
      </c>
      <c r="D220" s="105" t="s">
        <v>323</v>
      </c>
      <c r="E220" s="105" t="s">
        <v>392</v>
      </c>
      <c r="F220" s="106" t="s">
        <v>393</v>
      </c>
      <c r="G220" s="105" t="n">
        <v>0.0296999997598383</v>
      </c>
      <c r="H220" s="107" t="n">
        <v>0.0249999943278258</v>
      </c>
      <c r="I220" s="105"/>
      <c r="J220" s="105"/>
      <c r="K220" s="108"/>
      <c r="L220" s="109" t="n">
        <f aca="false">G220*SUMMARY!$E$18/100/SUMMARY!$E$62</f>
        <v>2.6314667032412E-008</v>
      </c>
      <c r="M220" s="110" t="n">
        <f aca="false">L220*SUMMARY!$E$62</f>
        <v>6.35579994860539E-007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249999943278258</v>
      </c>
      <c r="S220" s="0" t="s">
        <v>158</v>
      </c>
      <c r="T220" s="0" t="s">
        <v>391</v>
      </c>
      <c r="U220" s="0" t="s">
        <v>160</v>
      </c>
      <c r="V220" s="0" t="s">
        <v>394</v>
      </c>
    </row>
    <row r="221" customFormat="false" ht="12.75" hidden="false" customHeight="false" outlineLevel="0" collapsed="false">
      <c r="A221" s="103"/>
      <c r="B221" s="104"/>
      <c r="C221" s="105" t="s">
        <v>390</v>
      </c>
      <c r="D221" s="105" t="s">
        <v>323</v>
      </c>
      <c r="E221" s="105" t="s">
        <v>395</v>
      </c>
      <c r="F221" s="106" t="s">
        <v>396</v>
      </c>
      <c r="G221" s="105" t="n">
        <v>0.0237601076245813</v>
      </c>
      <c r="H221" s="107" t="n">
        <v>0.0200000862170478</v>
      </c>
      <c r="I221" s="105" t="s">
        <v>397</v>
      </c>
      <c r="J221" s="105"/>
      <c r="K221" s="108"/>
      <c r="L221" s="109" t="n">
        <f aca="false">G221*SUMMARY!$E$18/100/SUMMARY!$E$62</f>
        <v>2.10518291532315E-008</v>
      </c>
      <c r="M221" s="110" t="n">
        <f aca="false">L221*SUMMARY!$E$62</f>
        <v>5.08466303166041E-007</v>
      </c>
      <c r="N221" s="102"/>
      <c r="O221" s="102" t="str">
        <f aca="false">IF(M221&gt;0,T(I221),"")</f>
        <v>7(c)-I</v>
      </c>
      <c r="P221" s="102" t="n">
        <f aca="false">IF(TYPE(I221)=2,(TYPE(I221)-1)*M221,0)</f>
        <v>5.08466303166041E-007</v>
      </c>
      <c r="Q221" s="102" t="n">
        <f aca="false">IF(M221&gt;0,H221,0)</f>
        <v>0.0200000862170478</v>
      </c>
      <c r="S221" s="0" t="s">
        <v>208</v>
      </c>
      <c r="T221" s="0" t="s">
        <v>326</v>
      </c>
      <c r="U221" s="0" t="s">
        <v>160</v>
      </c>
      <c r="V221" s="0" t="s">
        <v>398</v>
      </c>
    </row>
    <row r="222" customFormat="false" ht="12.75" hidden="false" customHeight="false" outlineLevel="0" collapsed="false">
      <c r="A222" s="103"/>
      <c r="B222" s="104"/>
      <c r="C222" s="105" t="s">
        <v>390</v>
      </c>
      <c r="D222" s="105" t="s">
        <v>323</v>
      </c>
      <c r="E222" s="105" t="s">
        <v>399</v>
      </c>
      <c r="F222" s="106" t="s">
        <v>400</v>
      </c>
      <c r="G222" s="105" t="n">
        <v>0.0118800538122907</v>
      </c>
      <c r="H222" s="107" t="n">
        <v>0.0100000431085239</v>
      </c>
      <c r="I222" s="105"/>
      <c r="J222" s="105"/>
      <c r="K222" s="108"/>
      <c r="L222" s="109" t="n">
        <f aca="false">G222*SUMMARY!$E$18/100/SUMMARY!$E$62</f>
        <v>1.05259145766157E-008</v>
      </c>
      <c r="M222" s="110" t="n">
        <f aca="false">L222*SUMMARY!$E$62</f>
        <v>2.5423315158302E-007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100000431085239</v>
      </c>
      <c r="S222" s="0" t="s">
        <v>208</v>
      </c>
      <c r="T222" s="0" t="s">
        <v>326</v>
      </c>
      <c r="U222" s="0" t="s">
        <v>160</v>
      </c>
      <c r="V222" s="0" t="s">
        <v>210</v>
      </c>
    </row>
    <row r="223" customFormat="false" ht="12.75" hidden="false" customHeight="false" outlineLevel="0" collapsed="false">
      <c r="A223" s="103"/>
      <c r="B223" s="104"/>
      <c r="C223" s="105" t="s">
        <v>390</v>
      </c>
      <c r="D223" s="105" t="s">
        <v>323</v>
      </c>
      <c r="E223" s="105" t="s">
        <v>309</v>
      </c>
      <c r="F223" s="106" t="s">
        <v>310</v>
      </c>
      <c r="G223" s="105" t="n">
        <v>0.0237601076245813</v>
      </c>
      <c r="H223" s="107" t="n">
        <v>0.0200000862170478</v>
      </c>
      <c r="I223" s="105"/>
      <c r="J223" s="105"/>
      <c r="K223" s="108"/>
      <c r="L223" s="109" t="n">
        <f aca="false">G223*SUMMARY!$E$18/100/SUMMARY!$E$62</f>
        <v>2.10518291532315E-008</v>
      </c>
      <c r="M223" s="110" t="n">
        <f aca="false">L223*SUMMARY!$E$62</f>
        <v>5.08466303166041E-007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200000862170478</v>
      </c>
      <c r="S223" s="0" t="s">
        <v>208</v>
      </c>
      <c r="T223" s="0" t="s">
        <v>326</v>
      </c>
      <c r="U223" s="0" t="s">
        <v>174</v>
      </c>
      <c r="V223" s="0" t="s">
        <v>175</v>
      </c>
    </row>
    <row r="224" customFormat="false" ht="12.75" hidden="false" customHeight="false" outlineLevel="0" collapsed="false">
      <c r="A224" s="103"/>
      <c r="B224" s="104"/>
      <c r="C224" s="105" t="s">
        <v>390</v>
      </c>
      <c r="D224" s="105" t="s">
        <v>323</v>
      </c>
      <c r="E224" s="105" t="s">
        <v>187</v>
      </c>
      <c r="F224" s="106" t="s">
        <v>188</v>
      </c>
      <c r="G224" s="105" t="n">
        <v>0.0118800538122907</v>
      </c>
      <c r="H224" s="107" t="n">
        <v>0.0100000431085239</v>
      </c>
      <c r="I224" s="105"/>
      <c r="J224" s="105"/>
      <c r="K224" s="108"/>
      <c r="L224" s="109" t="n">
        <f aca="false">G224*SUMMARY!$E$18/100/SUMMARY!$E$62</f>
        <v>1.05259145766157E-008</v>
      </c>
      <c r="M224" s="110" t="n">
        <f aca="false">L224*SUMMARY!$E$62</f>
        <v>2.5423315158302E-007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100000431085239</v>
      </c>
      <c r="S224" s="0" t="s">
        <v>208</v>
      </c>
      <c r="T224" s="0" t="s">
        <v>326</v>
      </c>
      <c r="U224" s="0" t="s">
        <v>122</v>
      </c>
      <c r="V224" s="0" t="s">
        <v>190</v>
      </c>
    </row>
    <row r="225" customFormat="false" ht="12.75" hidden="false" customHeight="false" outlineLevel="0" collapsed="false">
      <c r="A225" s="103"/>
      <c r="B225" s="104"/>
      <c r="C225" s="105" t="s">
        <v>401</v>
      </c>
      <c r="D225" s="105" t="s">
        <v>323</v>
      </c>
      <c r="E225" s="105" t="s">
        <v>162</v>
      </c>
      <c r="F225" s="106" t="s">
        <v>163</v>
      </c>
      <c r="G225" s="105" t="n">
        <v>0.86709999298841</v>
      </c>
      <c r="H225" s="107" t="n">
        <v>0.919999736892981</v>
      </c>
      <c r="I225" s="105"/>
      <c r="J225" s="105"/>
      <c r="K225" s="108"/>
      <c r="L225" s="109" t="n">
        <f aca="false">G225*SUMMARY!$E$18/100/SUMMARY!$E$62</f>
        <v>7.68264235144931E-007</v>
      </c>
      <c r="M225" s="110" t="n">
        <f aca="false">L225*SUMMARY!$E$62</f>
        <v>1.8555939849952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919999736892981</v>
      </c>
      <c r="S225" s="0" t="s">
        <v>158</v>
      </c>
      <c r="T225" s="0" t="s">
        <v>402</v>
      </c>
      <c r="U225" s="0" t="s">
        <v>160</v>
      </c>
      <c r="V225" s="0" t="s">
        <v>164</v>
      </c>
    </row>
    <row r="226" customFormat="false" ht="12.75" hidden="false" customHeight="false" outlineLevel="0" collapsed="false">
      <c r="A226" s="103"/>
      <c r="B226" s="104"/>
      <c r="C226" s="105" t="s">
        <v>401</v>
      </c>
      <c r="D226" s="105" t="s">
        <v>323</v>
      </c>
      <c r="E226" s="105" t="s">
        <v>395</v>
      </c>
      <c r="F226" s="106" t="s">
        <v>396</v>
      </c>
      <c r="G226" s="105" t="n">
        <v>0.028274932385917</v>
      </c>
      <c r="H226" s="107" t="n">
        <v>0.0299999199239506</v>
      </c>
      <c r="I226" s="105" t="s">
        <v>397</v>
      </c>
      <c r="J226" s="105"/>
      <c r="K226" s="108"/>
      <c r="L226" s="109" t="n">
        <f aca="false">G226*SUMMARY!$E$18/100/SUMMARY!$E$62</f>
        <v>2.50520349197275E-008</v>
      </c>
      <c r="M226" s="110" t="n">
        <f aca="false">L226*SUMMARY!$E$62</f>
        <v>6.05083553058624E-007</v>
      </c>
      <c r="N226" s="102"/>
      <c r="O226" s="102" t="str">
        <f aca="false">IF(M226&gt;0,T(I226),"")</f>
        <v>7(c)-I</v>
      </c>
      <c r="P226" s="102" t="n">
        <f aca="false">IF(TYPE(I226)=2,(TYPE(I226)-1)*M226,0)</f>
        <v>6.05083553058624E-007</v>
      </c>
      <c r="Q226" s="102" t="n">
        <f aca="false">IF(M226&gt;0,H226,0)</f>
        <v>0.0299999199239506</v>
      </c>
      <c r="S226" s="0" t="s">
        <v>208</v>
      </c>
      <c r="T226" s="0" t="s">
        <v>326</v>
      </c>
      <c r="U226" s="0" t="s">
        <v>160</v>
      </c>
      <c r="V226" s="0" t="s">
        <v>398</v>
      </c>
    </row>
    <row r="227" customFormat="false" ht="12.75" hidden="false" customHeight="false" outlineLevel="0" collapsed="false">
      <c r="A227" s="103"/>
      <c r="B227" s="104"/>
      <c r="C227" s="105" t="s">
        <v>401</v>
      </c>
      <c r="D227" s="105" t="s">
        <v>323</v>
      </c>
      <c r="E227" s="105" t="s">
        <v>399</v>
      </c>
      <c r="F227" s="106" t="s">
        <v>400</v>
      </c>
      <c r="G227" s="105" t="n">
        <v>0.0188501346184625</v>
      </c>
      <c r="H227" s="107" t="n">
        <v>0.0200001372732275</v>
      </c>
      <c r="I227" s="105"/>
      <c r="J227" s="105"/>
      <c r="K227" s="108"/>
      <c r="L227" s="109" t="n">
        <f aca="false">G227*SUMMARY!$E$18/100/SUMMARY!$E$62</f>
        <v>1.67015158253215E-008</v>
      </c>
      <c r="M227" s="110" t="n">
        <f aca="false">L227*SUMMARY!$E$62</f>
        <v>4.03392880835098E-007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200001372732275</v>
      </c>
      <c r="S227" s="0" t="s">
        <v>208</v>
      </c>
      <c r="T227" s="0" t="s">
        <v>326</v>
      </c>
      <c r="U227" s="0" t="s">
        <v>160</v>
      </c>
      <c r="V227" s="0" t="s">
        <v>210</v>
      </c>
    </row>
    <row r="228" customFormat="false" ht="12.75" hidden="false" customHeight="false" outlineLevel="0" collapsed="false">
      <c r="A228" s="103"/>
      <c r="B228" s="104"/>
      <c r="C228" s="105" t="s">
        <v>401</v>
      </c>
      <c r="D228" s="105" t="s">
        <v>323</v>
      </c>
      <c r="E228" s="105" t="s">
        <v>309</v>
      </c>
      <c r="F228" s="106" t="s">
        <v>310</v>
      </c>
      <c r="G228" s="105" t="n">
        <v>0.0188501346184625</v>
      </c>
      <c r="H228" s="107" t="n">
        <v>0.0200001372732275</v>
      </c>
      <c r="I228" s="105"/>
      <c r="J228" s="105"/>
      <c r="K228" s="108"/>
      <c r="L228" s="109" t="n">
        <f aca="false">G228*SUMMARY!$E$18/100/SUMMARY!$E$62</f>
        <v>1.67015158253215E-008</v>
      </c>
      <c r="M228" s="110" t="n">
        <f aca="false">L228*SUMMARY!$E$62</f>
        <v>4.03392880835098E-007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200001372732275</v>
      </c>
      <c r="S228" s="0" t="s">
        <v>122</v>
      </c>
      <c r="T228" s="0" t="s">
        <v>189</v>
      </c>
      <c r="U228" s="0" t="s">
        <v>174</v>
      </c>
      <c r="V228" s="0" t="s">
        <v>175</v>
      </c>
    </row>
    <row r="229" customFormat="false" ht="12.75" hidden="false" customHeight="false" outlineLevel="0" collapsed="false">
      <c r="A229" s="103"/>
      <c r="B229" s="104"/>
      <c r="C229" s="105" t="s">
        <v>401</v>
      </c>
      <c r="D229" s="105" t="s">
        <v>323</v>
      </c>
      <c r="E229" s="105" t="s">
        <v>187</v>
      </c>
      <c r="F229" s="106" t="s">
        <v>188</v>
      </c>
      <c r="G229" s="105" t="n">
        <v>0.00942506730923126</v>
      </c>
      <c r="H229" s="107" t="n">
        <v>0.0100000686366137</v>
      </c>
      <c r="I229" s="105"/>
      <c r="J229" s="105"/>
      <c r="K229" s="108"/>
      <c r="L229" s="109" t="n">
        <f aca="false">G229*SUMMARY!$E$18/100/SUMMARY!$E$62</f>
        <v>8.35075791266075E-009</v>
      </c>
      <c r="M229" s="110" t="n">
        <f aca="false">L229*SUMMARY!$E$62</f>
        <v>2.01696440417549E-007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100000686366137</v>
      </c>
      <c r="S229" s="0" t="s">
        <v>122</v>
      </c>
      <c r="T229" s="0" t="s">
        <v>319</v>
      </c>
      <c r="U229" s="0" t="s">
        <v>122</v>
      </c>
      <c r="V229" s="0" t="s">
        <v>190</v>
      </c>
    </row>
    <row r="230" customFormat="false" ht="12.75" hidden="false" customHeight="false" outlineLevel="0" collapsed="false">
      <c r="A230" s="103"/>
      <c r="B230" s="104"/>
      <c r="C230" s="105" t="s">
        <v>403</v>
      </c>
      <c r="D230" s="105" t="s">
        <v>229</v>
      </c>
      <c r="E230" s="105" t="s">
        <v>254</v>
      </c>
      <c r="F230" s="106" t="s">
        <v>255</v>
      </c>
      <c r="G230" s="105" t="n">
        <v>0.00554609159935775</v>
      </c>
      <c r="H230" s="107" t="n">
        <v>0.5</v>
      </c>
      <c r="I230" s="105"/>
      <c r="J230" s="105"/>
      <c r="K230" s="108"/>
      <c r="L230" s="109" t="n">
        <f aca="false">G230*SUMMARY!$E$18/100/SUMMARY!$E$62</f>
        <v>4.91392440904017E-009</v>
      </c>
      <c r="M230" s="110" t="n">
        <f aca="false">L230*SUMMARY!$E$62</f>
        <v>1.18686360226256E-007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5</v>
      </c>
      <c r="S230" s="0" t="s">
        <v>158</v>
      </c>
      <c r="T230" s="0" t="s">
        <v>404</v>
      </c>
      <c r="U230" s="0" t="s">
        <v>160</v>
      </c>
      <c r="V230" s="0" t="s">
        <v>256</v>
      </c>
    </row>
    <row r="231" customFormat="false" ht="12.75" hidden="false" customHeight="false" outlineLevel="0" collapsed="false">
      <c r="A231" s="103"/>
      <c r="B231" s="104"/>
      <c r="C231" s="105" t="s">
        <v>403</v>
      </c>
      <c r="D231" s="105" t="s">
        <v>229</v>
      </c>
      <c r="E231" s="105" t="s">
        <v>274</v>
      </c>
      <c r="F231" s="106" t="s">
        <v>275</v>
      </c>
      <c r="G231" s="105" t="n">
        <v>0.00554609159935775</v>
      </c>
      <c r="H231" s="107" t="n">
        <v>0.5</v>
      </c>
      <c r="I231" s="105"/>
      <c r="J231" s="105"/>
      <c r="K231" s="108"/>
      <c r="L231" s="109" t="n">
        <f aca="false">G231*SUMMARY!$E$18/100/SUMMARY!$E$62</f>
        <v>4.91392440904017E-009</v>
      </c>
      <c r="M231" s="110" t="n">
        <f aca="false">L231*SUMMARY!$E$62</f>
        <v>1.18686360226256E-007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5</v>
      </c>
      <c r="S231" s="0" t="s">
        <v>158</v>
      </c>
      <c r="T231" s="0" t="s">
        <v>405</v>
      </c>
      <c r="U231" s="0" t="s">
        <v>160</v>
      </c>
      <c r="V231" s="0" t="s">
        <v>276</v>
      </c>
    </row>
    <row r="232" customFormat="false" ht="12.75" hidden="false" customHeight="false" outlineLevel="0" collapsed="false">
      <c r="A232" s="103"/>
      <c r="B232" s="104"/>
      <c r="C232" s="105" t="s">
        <v>381</v>
      </c>
      <c r="D232" s="105" t="s">
        <v>323</v>
      </c>
      <c r="E232" s="105" t="s">
        <v>406</v>
      </c>
      <c r="F232" s="106" t="s">
        <v>407</v>
      </c>
      <c r="G232" s="105" t="n">
        <v>0.559946087116339</v>
      </c>
      <c r="H232" s="107" t="n">
        <v>0.34</v>
      </c>
      <c r="I232" s="105"/>
      <c r="J232" s="105"/>
      <c r="K232" s="108"/>
      <c r="L232" s="109" t="n">
        <f aca="false">G232*SUMMARY!$E$18/100/SUMMARY!$E$62</f>
        <v>4.96121042347397E-007</v>
      </c>
      <c r="M232" s="110" t="n">
        <f aca="false">L232*SUMMARY!$E$62</f>
        <v>1.19828462642897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34</v>
      </c>
      <c r="S232" s="0" t="s">
        <v>208</v>
      </c>
      <c r="T232" s="0" t="s">
        <v>326</v>
      </c>
      <c r="U232" s="0" t="s">
        <v>160</v>
      </c>
      <c r="V232" s="0" t="s">
        <v>210</v>
      </c>
    </row>
    <row r="233" customFormat="false" ht="12.75" hidden="false" customHeight="false" outlineLevel="0" collapsed="false">
      <c r="A233" s="103"/>
      <c r="B233" s="104"/>
      <c r="C233" s="105" t="s">
        <v>381</v>
      </c>
      <c r="D233" s="105" t="s">
        <v>323</v>
      </c>
      <c r="E233" s="105" t="s">
        <v>395</v>
      </c>
      <c r="F233" s="106" t="s">
        <v>396</v>
      </c>
      <c r="G233" s="105" t="n">
        <v>0.568180588397462</v>
      </c>
      <c r="H233" s="107" t="n">
        <v>0.345</v>
      </c>
      <c r="I233" s="105" t="s">
        <v>397</v>
      </c>
      <c r="J233" s="105"/>
      <c r="K233" s="108"/>
      <c r="L233" s="109" t="n">
        <f aca="false">G233*SUMMARY!$E$18/100/SUMMARY!$E$62</f>
        <v>5.03416940028977E-007</v>
      </c>
      <c r="M233" s="110" t="n">
        <f aca="false">L233*SUMMARY!$E$62</f>
        <v>1.21590645917057E-005</v>
      </c>
      <c r="N233" s="102"/>
      <c r="O233" s="102" t="str">
        <f aca="false">IF(M233&gt;0,T(I233),"")</f>
        <v>7(c)-I</v>
      </c>
      <c r="P233" s="102" t="n">
        <f aca="false">IF(TYPE(I233)=2,(TYPE(I233)-1)*M233,0)</f>
        <v>1.21590645917057E-005</v>
      </c>
      <c r="Q233" s="102" t="n">
        <f aca="false">IF(M233&gt;0,H233,0)</f>
        <v>0.345</v>
      </c>
      <c r="S233" s="0" t="s">
        <v>208</v>
      </c>
      <c r="T233" s="0" t="s">
        <v>326</v>
      </c>
      <c r="U233" s="0" t="s">
        <v>160</v>
      </c>
      <c r="V233" s="0" t="s">
        <v>398</v>
      </c>
    </row>
    <row r="234" customFormat="false" ht="12.75" hidden="false" customHeight="false" outlineLevel="0" collapsed="false">
      <c r="A234" s="103"/>
      <c r="B234" s="104"/>
      <c r="C234" s="105" t="s">
        <v>381</v>
      </c>
      <c r="D234" s="105" t="s">
        <v>323</v>
      </c>
      <c r="E234" s="105" t="s">
        <v>399</v>
      </c>
      <c r="F234" s="106" t="s">
        <v>400</v>
      </c>
      <c r="G234" s="105" t="n">
        <v>0.164690025622453</v>
      </c>
      <c r="H234" s="107" t="n">
        <v>0.1</v>
      </c>
      <c r="I234" s="105"/>
      <c r="J234" s="105"/>
      <c r="K234" s="108"/>
      <c r="L234" s="109" t="n">
        <f aca="false">G234*SUMMARY!$E$18/100/SUMMARY!$E$62</f>
        <v>1.45917953631587E-007</v>
      </c>
      <c r="M234" s="110" t="n">
        <f aca="false">L234*SUMMARY!$E$62</f>
        <v>3.52436654832049E-00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1</v>
      </c>
      <c r="S234" s="0" t="s">
        <v>208</v>
      </c>
      <c r="T234" s="0" t="s">
        <v>326</v>
      </c>
      <c r="U234" s="0" t="s">
        <v>160</v>
      </c>
      <c r="V234" s="0" t="s">
        <v>210</v>
      </c>
    </row>
    <row r="235" customFormat="false" ht="12.75" hidden="false" customHeight="false" outlineLevel="0" collapsed="false">
      <c r="A235" s="103"/>
      <c r="B235" s="104"/>
      <c r="C235" s="105" t="s">
        <v>381</v>
      </c>
      <c r="D235" s="105" t="s">
        <v>323</v>
      </c>
      <c r="E235" s="105" t="s">
        <v>309</v>
      </c>
      <c r="F235" s="106" t="s">
        <v>310</v>
      </c>
      <c r="G235" s="105" t="n">
        <v>0.321145549963783</v>
      </c>
      <c r="H235" s="107" t="n">
        <v>0.195</v>
      </c>
      <c r="I235" s="105"/>
      <c r="J235" s="105"/>
      <c r="K235" s="108"/>
      <c r="L235" s="109" t="n">
        <f aca="false">G235*SUMMARY!$E$18/100/SUMMARY!$E$62</f>
        <v>2.84540009581596E-007</v>
      </c>
      <c r="M235" s="110" t="n">
        <f aca="false">L235*SUMMARY!$E$62</f>
        <v>6.87251476922495E-00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195</v>
      </c>
      <c r="S235" s="0" t="s">
        <v>208</v>
      </c>
      <c r="T235" s="0" t="s">
        <v>326</v>
      </c>
      <c r="U235" s="0" t="s">
        <v>174</v>
      </c>
      <c r="V235" s="0" t="s">
        <v>175</v>
      </c>
    </row>
    <row r="236" customFormat="false" ht="12.75" hidden="false" customHeight="false" outlineLevel="0" collapsed="false">
      <c r="A236" s="103"/>
      <c r="B236" s="104"/>
      <c r="C236" s="105" t="s">
        <v>381</v>
      </c>
      <c r="D236" s="105" t="s">
        <v>323</v>
      </c>
      <c r="E236" s="105" t="s">
        <v>187</v>
      </c>
      <c r="F236" s="106" t="s">
        <v>188</v>
      </c>
      <c r="G236" s="105" t="n">
        <v>0.0329380051244905</v>
      </c>
      <c r="H236" s="107" t="n">
        <v>0.02</v>
      </c>
      <c r="I236" s="105"/>
      <c r="J236" s="105"/>
      <c r="K236" s="108"/>
      <c r="L236" s="109" t="n">
        <f aca="false">G236*SUMMARY!$E$18/100/SUMMARY!$E$62</f>
        <v>2.91835907263175E-008</v>
      </c>
      <c r="M236" s="110" t="n">
        <f aca="false">L236*SUMMARY!$E$62</f>
        <v>7.04873309664097E-007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02</v>
      </c>
      <c r="S236" s="0" t="s">
        <v>122</v>
      </c>
      <c r="T236" s="0" t="s">
        <v>319</v>
      </c>
      <c r="U236" s="0" t="s">
        <v>122</v>
      </c>
      <c r="V236" s="0" t="s">
        <v>190</v>
      </c>
    </row>
    <row r="237" customFormat="false" ht="12.75" hidden="false" customHeight="false" outlineLevel="0" collapsed="false">
      <c r="A237" s="103"/>
      <c r="B237" s="104"/>
      <c r="C237" s="105" t="s">
        <v>410</v>
      </c>
      <c r="D237" s="105" t="s">
        <v>323</v>
      </c>
      <c r="E237" s="105" t="s">
        <v>395</v>
      </c>
      <c r="F237" s="106" t="s">
        <v>396</v>
      </c>
      <c r="G237" s="105" t="n">
        <v>0.645584900440014</v>
      </c>
      <c r="H237" s="107" t="n">
        <v>0.49</v>
      </c>
      <c r="I237" s="105" t="s">
        <v>397</v>
      </c>
      <c r="J237" s="105"/>
      <c r="K237" s="108"/>
      <c r="L237" s="109" t="n">
        <f aca="false">G237*SUMMARY!$E$18/100/SUMMARY!$E$62</f>
        <v>5.71998378235823E-007</v>
      </c>
      <c r="M237" s="110" t="n">
        <f aca="false">L237*SUMMARY!$E$62</f>
        <v>1.38155168694163E-005</v>
      </c>
      <c r="N237" s="102"/>
      <c r="O237" s="102" t="str">
        <f aca="false">IF(M237&gt;0,T(I237),"")</f>
        <v>7(c)-I</v>
      </c>
      <c r="P237" s="102" t="n">
        <f aca="false">IF(TYPE(I237)=2,(TYPE(I237)-1)*M237,0)</f>
        <v>1.38155168694163E-005</v>
      </c>
      <c r="Q237" s="102" t="n">
        <f aca="false">IF(M237&gt;0,H237,0)</f>
        <v>0.49</v>
      </c>
      <c r="S237" s="0" t="s">
        <v>208</v>
      </c>
      <c r="T237" s="0" t="s">
        <v>326</v>
      </c>
      <c r="U237" s="0" t="s">
        <v>160</v>
      </c>
      <c r="V237" s="0" t="s">
        <v>398</v>
      </c>
    </row>
    <row r="238" customFormat="false" ht="12.75" hidden="false" customHeight="false" outlineLevel="0" collapsed="false">
      <c r="A238" s="103"/>
      <c r="B238" s="104"/>
      <c r="C238" s="105" t="s">
        <v>410</v>
      </c>
      <c r="D238" s="105" t="s">
        <v>323</v>
      </c>
      <c r="E238" s="105" t="s">
        <v>399</v>
      </c>
      <c r="F238" s="106" t="s">
        <v>400</v>
      </c>
      <c r="G238" s="105" t="n">
        <v>0.256916439971026</v>
      </c>
      <c r="H238" s="107" t="n">
        <v>0.195</v>
      </c>
      <c r="I238" s="105"/>
      <c r="J238" s="105"/>
      <c r="K238" s="108"/>
      <c r="L238" s="109" t="n">
        <f aca="false">G238*SUMMARY!$E$18/100/SUMMARY!$E$62</f>
        <v>2.27632007665276E-007</v>
      </c>
      <c r="M238" s="110" t="n">
        <f aca="false">L238*SUMMARY!$E$62</f>
        <v>5.49801181537996E-00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195</v>
      </c>
      <c r="S238" s="0" t="s">
        <v>208</v>
      </c>
      <c r="T238" s="0" t="s">
        <v>326</v>
      </c>
      <c r="U238" s="0" t="s">
        <v>160</v>
      </c>
      <c r="V238" s="0" t="s">
        <v>210</v>
      </c>
    </row>
    <row r="239" customFormat="false" ht="12.75" hidden="false" customHeight="false" outlineLevel="0" collapsed="false">
      <c r="A239" s="103"/>
      <c r="B239" s="104"/>
      <c r="C239" s="105" t="s">
        <v>410</v>
      </c>
      <c r="D239" s="105" t="s">
        <v>323</v>
      </c>
      <c r="E239" s="105" t="s">
        <v>309</v>
      </c>
      <c r="F239" s="106" t="s">
        <v>310</v>
      </c>
      <c r="G239" s="105" t="n">
        <v>0.388668460468988</v>
      </c>
      <c r="H239" s="107" t="n">
        <v>0.295</v>
      </c>
      <c r="I239" s="105"/>
      <c r="J239" s="105"/>
      <c r="K239" s="108"/>
      <c r="L239" s="109" t="n">
        <f aca="false">G239*SUMMARY!$E$18/100/SUMMARY!$E$62</f>
        <v>3.44366370570546E-007</v>
      </c>
      <c r="M239" s="110" t="n">
        <f aca="false">L239*SUMMARY!$E$62</f>
        <v>8.31750505403635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295</v>
      </c>
      <c r="S239" s="0" t="s">
        <v>122</v>
      </c>
      <c r="T239" s="0" t="s">
        <v>189</v>
      </c>
      <c r="U239" s="0" t="s">
        <v>174</v>
      </c>
      <c r="V239" s="0" t="s">
        <v>175</v>
      </c>
    </row>
    <row r="240" customFormat="false" ht="12.75" hidden="false" customHeight="false" outlineLevel="0" collapsed="false">
      <c r="A240" s="103"/>
      <c r="B240" s="104"/>
      <c r="C240" s="105" t="s">
        <v>410</v>
      </c>
      <c r="D240" s="105" t="s">
        <v>323</v>
      </c>
      <c r="E240" s="105" t="s">
        <v>187</v>
      </c>
      <c r="F240" s="106" t="s">
        <v>188</v>
      </c>
      <c r="G240" s="105" t="n">
        <v>0.0263504040995924</v>
      </c>
      <c r="H240" s="107" t="n">
        <v>0.02</v>
      </c>
      <c r="I240" s="105"/>
      <c r="J240" s="105"/>
      <c r="K240" s="108"/>
      <c r="L240" s="109" t="n">
        <f aca="false">G240*SUMMARY!$E$18/100/SUMMARY!$E$62</f>
        <v>2.3346872581054E-008</v>
      </c>
      <c r="M240" s="110" t="n">
        <f aca="false">L240*SUMMARY!$E$62</f>
        <v>5.63898647731278E-007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2</v>
      </c>
      <c r="S240" s="0" t="s">
        <v>122</v>
      </c>
      <c r="T240" s="0" t="s">
        <v>319</v>
      </c>
      <c r="U240" s="0" t="s">
        <v>122</v>
      </c>
      <c r="V240" s="0" t="s">
        <v>190</v>
      </c>
    </row>
    <row r="241" customFormat="false" ht="12.75" hidden="false" customHeight="false" outlineLevel="0" collapsed="false">
      <c r="A241" s="103"/>
      <c r="B241" s="104"/>
      <c r="C241" s="105" t="s">
        <v>287</v>
      </c>
      <c r="D241" s="105" t="s">
        <v>323</v>
      </c>
      <c r="E241" s="105" t="s">
        <v>395</v>
      </c>
      <c r="F241" s="106" t="s">
        <v>396</v>
      </c>
      <c r="G241" s="105" t="n">
        <v>1.81455524139174</v>
      </c>
      <c r="H241" s="107" t="n">
        <v>0.55</v>
      </c>
      <c r="I241" s="105" t="s">
        <v>397</v>
      </c>
      <c r="J241" s="105"/>
      <c r="K241" s="108"/>
      <c r="L241" s="109" t="n">
        <f aca="false">G241*SUMMARY!$E$18/100/SUMMARY!$E$62</f>
        <v>1.60772449074934E-006</v>
      </c>
      <c r="M241" s="110" t="n">
        <f aca="false">L241*SUMMARY!$E$62</f>
        <v>3.88314821657832E-005</v>
      </c>
      <c r="N241" s="102"/>
      <c r="O241" s="102" t="str">
        <f aca="false">IF(M241&gt;0,T(I241),"")</f>
        <v>7(c)-I</v>
      </c>
      <c r="P241" s="102" t="n">
        <f aca="false">IF(TYPE(I241)=2,(TYPE(I241)-1)*M241,0)</f>
        <v>3.88314821657832E-005</v>
      </c>
      <c r="Q241" s="102" t="n">
        <f aca="false">IF(M241&gt;0,H241,0)</f>
        <v>0.55</v>
      </c>
      <c r="S241" s="0" t="s">
        <v>208</v>
      </c>
      <c r="T241" s="0" t="s">
        <v>326</v>
      </c>
      <c r="U241" s="0" t="s">
        <v>160</v>
      </c>
      <c r="V241" s="0" t="s">
        <v>398</v>
      </c>
    </row>
    <row r="242" customFormat="false" ht="12.75" hidden="false" customHeight="false" outlineLevel="0" collapsed="false">
      <c r="A242" s="103"/>
      <c r="B242" s="104"/>
      <c r="C242" s="105" t="s">
        <v>287</v>
      </c>
      <c r="D242" s="105" t="s">
        <v>323</v>
      </c>
      <c r="E242" s="105" t="s">
        <v>399</v>
      </c>
      <c r="F242" s="106" t="s">
        <v>400</v>
      </c>
      <c r="G242" s="105" t="n">
        <v>0.171557950095219</v>
      </c>
      <c r="H242" s="107" t="n">
        <v>0.052</v>
      </c>
      <c r="I242" s="105"/>
      <c r="J242" s="105"/>
      <c r="K242" s="108"/>
      <c r="L242" s="109" t="n">
        <f aca="false">G242*SUMMARY!$E$18/100/SUMMARY!$E$62</f>
        <v>1.52003042761756E-007</v>
      </c>
      <c r="M242" s="110" t="n">
        <f aca="false">L242*SUMMARY!$E$62</f>
        <v>3.67134013203768E-00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52</v>
      </c>
      <c r="S242" s="0" t="s">
        <v>208</v>
      </c>
      <c r="T242" s="0" t="s">
        <v>326</v>
      </c>
      <c r="U242" s="0" t="s">
        <v>160</v>
      </c>
      <c r="V242" s="0" t="s">
        <v>210</v>
      </c>
    </row>
    <row r="243" customFormat="false" ht="12.75" hidden="false" customHeight="false" outlineLevel="0" collapsed="false">
      <c r="A243" s="103"/>
      <c r="B243" s="104"/>
      <c r="C243" s="105" t="s">
        <v>287</v>
      </c>
      <c r="D243" s="105" t="s">
        <v>323</v>
      </c>
      <c r="E243" s="105" t="s">
        <v>309</v>
      </c>
      <c r="F243" s="106" t="s">
        <v>310</v>
      </c>
      <c r="G243" s="105" t="n">
        <v>0.824797836996244</v>
      </c>
      <c r="H243" s="107" t="n">
        <v>0.25</v>
      </c>
      <c r="I243" s="105"/>
      <c r="J243" s="105"/>
      <c r="K243" s="108"/>
      <c r="L243" s="109" t="n">
        <f aca="false">G243*SUMMARY!$E$18/100/SUMMARY!$E$62</f>
        <v>7.30783859431518E-007</v>
      </c>
      <c r="M243" s="110" t="n">
        <f aca="false">L243*SUMMARY!$E$62</f>
        <v>1.76506737117196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25</v>
      </c>
      <c r="S243" s="0" t="s">
        <v>122</v>
      </c>
      <c r="T243" s="0" t="s">
        <v>189</v>
      </c>
      <c r="U243" s="0" t="s">
        <v>174</v>
      </c>
      <c r="V243" s="0" t="s">
        <v>175</v>
      </c>
    </row>
    <row r="244" customFormat="false" ht="12.75" hidden="false" customHeight="false" outlineLevel="0" collapsed="false">
      <c r="A244" s="103"/>
      <c r="B244" s="104"/>
      <c r="C244" s="105" t="s">
        <v>287</v>
      </c>
      <c r="D244" s="105" t="s">
        <v>323</v>
      </c>
      <c r="E244" s="105" t="s">
        <v>225</v>
      </c>
      <c r="F244" s="106" t="s">
        <v>226</v>
      </c>
      <c r="G244" s="105" t="n">
        <v>0.346415091538423</v>
      </c>
      <c r="H244" s="107" t="n">
        <v>0.105</v>
      </c>
      <c r="I244" s="105"/>
      <c r="J244" s="105"/>
      <c r="K244" s="108"/>
      <c r="L244" s="109" t="n">
        <f aca="false">G244*SUMMARY!$E$18/100/SUMMARY!$E$62</f>
        <v>3.06929220961238E-007</v>
      </c>
      <c r="M244" s="110" t="n">
        <f aca="false">L244*SUMMARY!$E$62</f>
        <v>7.41328295892224E-006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105</v>
      </c>
      <c r="S244" s="0" t="s">
        <v>208</v>
      </c>
      <c r="T244" s="0" t="s">
        <v>326</v>
      </c>
      <c r="U244" s="0" t="s">
        <v>160</v>
      </c>
      <c r="V244" s="0" t="s">
        <v>210</v>
      </c>
    </row>
    <row r="245" customFormat="false" ht="12.75" hidden="false" customHeight="false" outlineLevel="0" collapsed="false">
      <c r="A245" s="103"/>
      <c r="B245" s="104"/>
      <c r="C245" s="105" t="s">
        <v>287</v>
      </c>
      <c r="D245" s="105" t="s">
        <v>323</v>
      </c>
      <c r="E245" s="105" t="s">
        <v>187</v>
      </c>
      <c r="F245" s="106" t="s">
        <v>188</v>
      </c>
      <c r="G245" s="105" t="n">
        <v>0.141865227963354</v>
      </c>
      <c r="H245" s="107" t="n">
        <v>0.043</v>
      </c>
      <c r="I245" s="105"/>
      <c r="J245" s="105"/>
      <c r="K245" s="108"/>
      <c r="L245" s="109" t="n">
        <f aca="false">G245*SUMMARY!$E$18/100/SUMMARY!$E$62</f>
        <v>1.25694823822221E-007</v>
      </c>
      <c r="M245" s="110" t="n">
        <f aca="false">L245*SUMMARY!$E$62</f>
        <v>3.03591587841577E-00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43</v>
      </c>
      <c r="S245" s="0" t="s">
        <v>122</v>
      </c>
      <c r="T245" s="0" t="s">
        <v>319</v>
      </c>
      <c r="U245" s="0" t="s">
        <v>122</v>
      </c>
      <c r="V245" s="0" t="s">
        <v>190</v>
      </c>
    </row>
    <row r="246" customFormat="false" ht="12.75" hidden="false" customHeight="false" outlineLevel="0" collapsed="false">
      <c r="A246" s="103"/>
      <c r="B246" s="104"/>
      <c r="C246" s="105" t="s">
        <v>305</v>
      </c>
      <c r="D246" s="105" t="s">
        <v>323</v>
      </c>
      <c r="E246" s="105" t="s">
        <v>395</v>
      </c>
      <c r="F246" s="106" t="s">
        <v>396</v>
      </c>
      <c r="G246" s="105" t="n">
        <v>0.116571427628802</v>
      </c>
      <c r="H246" s="107" t="n">
        <v>0.53</v>
      </c>
      <c r="I246" s="105" t="s">
        <v>397</v>
      </c>
      <c r="J246" s="105"/>
      <c r="K246" s="108"/>
      <c r="L246" s="109" t="n">
        <f aca="false">G246*SUMMARY!$E$18/100/SUMMARY!$E$62</f>
        <v>1.03284118799655E-007</v>
      </c>
      <c r="M246" s="110" t="n">
        <f aca="false">L246*SUMMARY!$E$62</f>
        <v>2.49462855125637E-006</v>
      </c>
      <c r="N246" s="102"/>
      <c r="O246" s="102" t="str">
        <f aca="false">IF(M246&gt;0,T(I246),"")</f>
        <v>7(c)-I</v>
      </c>
      <c r="P246" s="102" t="n">
        <f aca="false">IF(TYPE(I246)=2,(TYPE(I246)-1)*M246,0)</f>
        <v>2.49462855125637E-006</v>
      </c>
      <c r="Q246" s="102" t="n">
        <f aca="false">IF(M246&gt;0,H246,0)</f>
        <v>0.53</v>
      </c>
      <c r="S246" s="0" t="s">
        <v>208</v>
      </c>
      <c r="T246" s="0" t="s">
        <v>326</v>
      </c>
      <c r="U246" s="0" t="s">
        <v>160</v>
      </c>
      <c r="V246" s="0" t="s">
        <v>398</v>
      </c>
    </row>
    <row r="247" customFormat="false" ht="12.75" hidden="false" customHeight="false" outlineLevel="0" collapsed="false">
      <c r="A247" s="103"/>
      <c r="B247" s="104"/>
      <c r="C247" s="105" t="s">
        <v>305</v>
      </c>
      <c r="D247" s="105" t="s">
        <v>323</v>
      </c>
      <c r="E247" s="105" t="s">
        <v>399</v>
      </c>
      <c r="F247" s="106" t="s">
        <v>400</v>
      </c>
      <c r="G247" s="105" t="n">
        <v>0.0109973044932833</v>
      </c>
      <c r="H247" s="107" t="n">
        <v>0.05</v>
      </c>
      <c r="I247" s="105"/>
      <c r="J247" s="105"/>
      <c r="K247" s="108"/>
      <c r="L247" s="109" t="n">
        <f aca="false">G247*SUMMARY!$E$18/100/SUMMARY!$E$62</f>
        <v>9.74378479242024E-009</v>
      </c>
      <c r="M247" s="110" t="n">
        <f aca="false">L247*SUMMARY!$E$62</f>
        <v>2.35342316156262E-007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5</v>
      </c>
      <c r="S247" s="0" t="s">
        <v>208</v>
      </c>
      <c r="T247" s="0" t="s">
        <v>326</v>
      </c>
      <c r="U247" s="0" t="s">
        <v>160</v>
      </c>
      <c r="V247" s="0" t="s">
        <v>210</v>
      </c>
    </row>
    <row r="248" customFormat="false" ht="12.75" hidden="false" customHeight="false" outlineLevel="0" collapsed="false">
      <c r="A248" s="103"/>
      <c r="B248" s="104"/>
      <c r="C248" s="105" t="s">
        <v>305</v>
      </c>
      <c r="D248" s="105" t="s">
        <v>323</v>
      </c>
      <c r="E248" s="105" t="s">
        <v>309</v>
      </c>
      <c r="F248" s="106" t="s">
        <v>310</v>
      </c>
      <c r="G248" s="105" t="n">
        <v>0.0593854442637296</v>
      </c>
      <c r="H248" s="107" t="n">
        <v>0.27</v>
      </c>
      <c r="I248" s="105"/>
      <c r="J248" s="105"/>
      <c r="K248" s="108"/>
      <c r="L248" s="109" t="n">
        <f aca="false">G248*SUMMARY!$E$18/100/SUMMARY!$E$62</f>
        <v>5.26164378790693E-008</v>
      </c>
      <c r="M248" s="110" t="n">
        <f aca="false">L248*SUMMARY!$E$62</f>
        <v>1.27084850724381E-006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27</v>
      </c>
      <c r="S248" s="0" t="s">
        <v>122</v>
      </c>
      <c r="T248" s="0" t="s">
        <v>189</v>
      </c>
      <c r="U248" s="0" t="s">
        <v>174</v>
      </c>
      <c r="V248" s="0" t="s">
        <v>175</v>
      </c>
    </row>
    <row r="249" customFormat="false" ht="12.75" hidden="false" customHeight="false" outlineLevel="0" collapsed="false">
      <c r="A249" s="103"/>
      <c r="B249" s="104"/>
      <c r="C249" s="105" t="s">
        <v>305</v>
      </c>
      <c r="D249" s="105" t="s">
        <v>323</v>
      </c>
      <c r="E249" s="105" t="s">
        <v>206</v>
      </c>
      <c r="F249" s="106" t="s">
        <v>207</v>
      </c>
      <c r="G249" s="105" t="n">
        <v>0.0241940698852232</v>
      </c>
      <c r="H249" s="107" t="n">
        <v>0.11</v>
      </c>
      <c r="I249" s="105"/>
      <c r="J249" s="105"/>
      <c r="K249" s="108"/>
      <c r="L249" s="109" t="n">
        <f aca="false">G249*SUMMARY!$E$18/100/SUMMARY!$E$62</f>
        <v>2.14363265433245E-008</v>
      </c>
      <c r="M249" s="110" t="n">
        <f aca="false">L249*SUMMARY!$E$62</f>
        <v>5.17753095543776E-007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11</v>
      </c>
      <c r="S249" s="0" t="s">
        <v>208</v>
      </c>
      <c r="T249" s="0" t="s">
        <v>209</v>
      </c>
      <c r="U249" s="0" t="s">
        <v>160</v>
      </c>
      <c r="V249" s="0" t="s">
        <v>210</v>
      </c>
    </row>
    <row r="250" customFormat="false" ht="12.75" hidden="false" customHeight="false" outlineLevel="0" collapsed="false">
      <c r="A250" s="103"/>
      <c r="B250" s="104"/>
      <c r="C250" s="105" t="s">
        <v>305</v>
      </c>
      <c r="D250" s="105" t="s">
        <v>323</v>
      </c>
      <c r="E250" s="105" t="s">
        <v>187</v>
      </c>
      <c r="F250" s="106" t="s">
        <v>188</v>
      </c>
      <c r="G250" s="105" t="n">
        <v>0.0087978435946266</v>
      </c>
      <c r="H250" s="107" t="n">
        <v>0.04</v>
      </c>
      <c r="I250" s="105"/>
      <c r="J250" s="105"/>
      <c r="K250" s="108"/>
      <c r="L250" s="109" t="n">
        <f aca="false">G250*SUMMARY!$E$18/100/SUMMARY!$E$62</f>
        <v>7.79502783393619E-009</v>
      </c>
      <c r="M250" s="110" t="n">
        <f aca="false">L250*SUMMARY!$E$62</f>
        <v>1.88273852925009E-007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0.04</v>
      </c>
      <c r="S250" s="0" t="s">
        <v>122</v>
      </c>
      <c r="T250" s="0" t="s">
        <v>319</v>
      </c>
      <c r="U250" s="0" t="s">
        <v>122</v>
      </c>
      <c r="V250" s="0" t="s">
        <v>190</v>
      </c>
    </row>
    <row r="251" customFormat="false" ht="12.75" hidden="false" customHeight="false" outlineLevel="0" collapsed="false">
      <c r="A251" s="103"/>
      <c r="B251" s="104"/>
      <c r="C251" s="105" t="s">
        <v>268</v>
      </c>
      <c r="D251" s="105" t="s">
        <v>229</v>
      </c>
      <c r="E251" s="105" t="s">
        <v>254</v>
      </c>
      <c r="F251" s="106" t="s">
        <v>255</v>
      </c>
      <c r="G251" s="105" t="n">
        <v>1.29780133721454</v>
      </c>
      <c r="H251" s="107" t="n">
        <v>1</v>
      </c>
      <c r="I251" s="105"/>
      <c r="J251" s="105"/>
      <c r="K251" s="108"/>
      <c r="L251" s="109" t="n">
        <f aca="false">G251*SUMMARY!$E$18/100/SUMMARY!$E$62</f>
        <v>1.14987240199243E-006</v>
      </c>
      <c r="M251" s="110" t="n">
        <f aca="false">L251*SUMMARY!$E$62</f>
        <v>2.77729486163913E-005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  <c r="S251" s="0" t="s">
        <v>158</v>
      </c>
      <c r="T251" s="0" t="s">
        <v>404</v>
      </c>
      <c r="U251" s="0" t="s">
        <v>160</v>
      </c>
      <c r="V251" s="0" t="s">
        <v>256</v>
      </c>
    </row>
    <row r="252" customFormat="false" ht="12.75" hidden="false" customHeight="false" outlineLevel="0" collapsed="false">
      <c r="A252" s="103"/>
      <c r="B252" s="104"/>
      <c r="C252" s="105" t="s">
        <v>257</v>
      </c>
      <c r="D252" s="105" t="s">
        <v>229</v>
      </c>
      <c r="E252" s="105" t="s">
        <v>156</v>
      </c>
      <c r="F252" s="106" t="s">
        <v>157</v>
      </c>
      <c r="G252" s="105" t="n">
        <v>1.12842721459493</v>
      </c>
      <c r="H252" s="107" t="n">
        <v>1</v>
      </c>
      <c r="I252" s="105"/>
      <c r="J252" s="105"/>
      <c r="K252" s="108"/>
      <c r="L252" s="109" t="n">
        <f aca="false">G252*SUMMARY!$E$18/100/SUMMARY!$E$62</f>
        <v>9.99804264730383E-007</v>
      </c>
      <c r="M252" s="110" t="n">
        <f aca="false">L252*SUMMARY!$E$62</f>
        <v>2.41483423923315E-005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1</v>
      </c>
      <c r="S252" s="0" t="s">
        <v>158</v>
      </c>
      <c r="T252" s="0" t="s">
        <v>230</v>
      </c>
      <c r="U252" s="0" t="s">
        <v>160</v>
      </c>
      <c r="V252" s="0" t="s">
        <v>161</v>
      </c>
    </row>
    <row r="253" customFormat="false" ht="12.75" hidden="false" customHeight="false" outlineLevel="0" collapsed="false">
      <c r="A253" s="103"/>
      <c r="B253" s="104"/>
      <c r="C253" s="105"/>
      <c r="D253" s="105"/>
      <c r="E253" s="105"/>
      <c r="F253" s="106"/>
      <c r="G253" s="105"/>
      <c r="H253" s="107"/>
      <c r="I253" s="105"/>
      <c r="J253" s="105"/>
      <c r="K253" s="108"/>
      <c r="L253" s="109"/>
      <c r="M253" s="110"/>
      <c r="N253" s="102"/>
      <c r="O253" s="102"/>
      <c r="P253" s="102"/>
      <c r="Q253" s="102"/>
    </row>
    <row r="254" customFormat="false" ht="13.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2.75" hidden="false" customHeight="false" outlineLevel="0" collapsed="false">
      <c r="A255" s="94" t="s">
        <v>428</v>
      </c>
      <c r="B255" s="95" t="s">
        <v>37</v>
      </c>
      <c r="C255" s="96" t="s">
        <v>429</v>
      </c>
      <c r="D255" s="96" t="s">
        <v>235</v>
      </c>
      <c r="E255" s="96" t="s">
        <v>430</v>
      </c>
      <c r="F255" s="97" t="s">
        <v>431</v>
      </c>
      <c r="G255" s="96" t="n">
        <v>90.2791</v>
      </c>
      <c r="H255" s="98" t="n">
        <v>1</v>
      </c>
      <c r="I255" s="96"/>
      <c r="J255" s="96"/>
      <c r="K255" s="99"/>
      <c r="L255" s="100" t="n">
        <f aca="false">G255*SUMMARY!$E$19/100/SUMMARY!$E$62</f>
        <v>0.000175676123159499</v>
      </c>
      <c r="M255" s="101" t="n">
        <f aca="false">L255*SUMMARY!$E$62</f>
        <v>0.0042431177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208</v>
      </c>
      <c r="T255" s="0" t="s">
        <v>209</v>
      </c>
      <c r="U255" s="0" t="s">
        <v>160</v>
      </c>
      <c r="V255" s="0" t="s">
        <v>210</v>
      </c>
    </row>
    <row r="256" customFormat="false" ht="12.75" hidden="false" customHeight="false" outlineLevel="0" collapsed="false">
      <c r="A256" s="103"/>
      <c r="B256" s="104"/>
      <c r="C256" s="105" t="s">
        <v>301</v>
      </c>
      <c r="D256" s="105" t="s">
        <v>229</v>
      </c>
      <c r="E256" s="105" t="s">
        <v>274</v>
      </c>
      <c r="F256" s="106" t="s">
        <v>275</v>
      </c>
      <c r="G256" s="105" t="n">
        <v>0.04651</v>
      </c>
      <c r="H256" s="107" t="n">
        <v>0.111113765588418</v>
      </c>
      <c r="I256" s="105"/>
      <c r="J256" s="105"/>
      <c r="K256" s="108"/>
      <c r="L256" s="109" t="n">
        <f aca="false">G256*SUMMARY!$E$19/100/SUMMARY!$E$62</f>
        <v>9.05048509361336E-008</v>
      </c>
      <c r="M256" s="110" t="n">
        <f aca="false">L256*SUMMARY!$E$62</f>
        <v>2.18597E-006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111113765588418</v>
      </c>
      <c r="S256" s="0" t="s">
        <v>158</v>
      </c>
      <c r="T256" s="0" t="s">
        <v>216</v>
      </c>
      <c r="U256" s="0" t="s">
        <v>160</v>
      </c>
      <c r="V256" s="0" t="s">
        <v>276</v>
      </c>
    </row>
    <row r="257" customFormat="false" ht="12.75" hidden="false" customHeight="false" outlineLevel="0" collapsed="false">
      <c r="A257" s="103"/>
      <c r="B257" s="104"/>
      <c r="C257" s="105" t="s">
        <v>301</v>
      </c>
      <c r="D257" s="105" t="s">
        <v>229</v>
      </c>
      <c r="E257" s="105" t="s">
        <v>254</v>
      </c>
      <c r="F257" s="106" t="s">
        <v>255</v>
      </c>
      <c r="G257" s="105" t="n">
        <v>0.1628</v>
      </c>
      <c r="H257" s="107" t="n">
        <v>0.388934015003106</v>
      </c>
      <c r="I257" s="105"/>
      <c r="J257" s="105"/>
      <c r="K257" s="108"/>
      <c r="L257" s="109" t="n">
        <f aca="false">G257*SUMMARY!$E$19/100/SUMMARY!$E$62</f>
        <v>3.16796167112504E-007</v>
      </c>
      <c r="M257" s="110" t="n">
        <f aca="false">L257*SUMMARY!$E$62</f>
        <v>7.6516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388934015003106</v>
      </c>
      <c r="S257" s="0" t="s">
        <v>158</v>
      </c>
      <c r="T257" s="0" t="s">
        <v>216</v>
      </c>
      <c r="U257" s="0" t="s">
        <v>160</v>
      </c>
      <c r="V257" s="0" t="s">
        <v>256</v>
      </c>
    </row>
    <row r="258" customFormat="false" ht="12.75" hidden="false" customHeight="false" outlineLevel="0" collapsed="false">
      <c r="A258" s="103"/>
      <c r="B258" s="104"/>
      <c r="C258" s="105" t="s">
        <v>301</v>
      </c>
      <c r="D258" s="105" t="s">
        <v>229</v>
      </c>
      <c r="E258" s="105" t="s">
        <v>165</v>
      </c>
      <c r="F258" s="106" t="s">
        <v>166</v>
      </c>
      <c r="G258" s="105" t="n">
        <v>0.06977</v>
      </c>
      <c r="H258" s="107" t="n">
        <v>0.166682593530508</v>
      </c>
      <c r="I258" s="105"/>
      <c r="J258" s="105"/>
      <c r="K258" s="108"/>
      <c r="L258" s="109" t="n">
        <f aca="false">G258*SUMMARY!$E$19/100/SUMMARY!$E$62</f>
        <v>1.35767006016212E-007</v>
      </c>
      <c r="M258" s="110" t="n">
        <f aca="false">L258*SUMMARY!$E$62</f>
        <v>3.27919E-006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166682593530508</v>
      </c>
      <c r="S258" s="0" t="s">
        <v>158</v>
      </c>
      <c r="T258" s="0" t="s">
        <v>216</v>
      </c>
      <c r="U258" s="0" t="s">
        <v>160</v>
      </c>
      <c r="V258" s="0" t="s">
        <v>167</v>
      </c>
    </row>
    <row r="259" customFormat="false" ht="12.75" hidden="false" customHeight="false" outlineLevel="0" collapsed="false">
      <c r="A259" s="103"/>
      <c r="B259" s="104"/>
      <c r="C259" s="105" t="s">
        <v>301</v>
      </c>
      <c r="D259" s="105" t="s">
        <v>229</v>
      </c>
      <c r="E259" s="105" t="s">
        <v>162</v>
      </c>
      <c r="F259" s="106" t="s">
        <v>163</v>
      </c>
      <c r="G259" s="105" t="n">
        <v>0.1395</v>
      </c>
      <c r="H259" s="107" t="n">
        <v>0.333269625877968</v>
      </c>
      <c r="I259" s="105"/>
      <c r="J259" s="105"/>
      <c r="K259" s="108"/>
      <c r="L259" s="109" t="n">
        <f aca="false">G259*SUMMARY!$E$19/100/SUMMARY!$E$62</f>
        <v>2.71456175136329E-007</v>
      </c>
      <c r="M259" s="110" t="n">
        <f aca="false">L259*SUMMARY!$E$62</f>
        <v>6.5565E-006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333269625877968</v>
      </c>
      <c r="S259" s="0" t="s">
        <v>158</v>
      </c>
      <c r="T259" s="0" t="s">
        <v>216</v>
      </c>
      <c r="U259" s="0" t="s">
        <v>160</v>
      </c>
      <c r="V259" s="0" t="s">
        <v>164</v>
      </c>
    </row>
    <row r="260" customFormat="false" ht="12.75" hidden="false" customHeight="false" outlineLevel="0" collapsed="false">
      <c r="A260" s="103"/>
      <c r="B260" s="104"/>
      <c r="C260" s="105" t="s">
        <v>257</v>
      </c>
      <c r="D260" s="105" t="s">
        <v>229</v>
      </c>
      <c r="E260" s="105" t="s">
        <v>156</v>
      </c>
      <c r="F260" s="106" t="s">
        <v>157</v>
      </c>
      <c r="G260" s="105" t="n">
        <v>9.3023</v>
      </c>
      <c r="H260" s="107" t="n">
        <v>1</v>
      </c>
      <c r="I260" s="105"/>
      <c r="J260" s="105"/>
      <c r="K260" s="108"/>
      <c r="L260" s="109" t="n">
        <f aca="false">G260*SUMMARY!$E$19/100/SUMMARY!$E$62</f>
        <v>1.81015539639474E-005</v>
      </c>
      <c r="M260" s="110" t="n">
        <f aca="false">L260*SUMMARY!$E$62</f>
        <v>0.0004372081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</v>
      </c>
      <c r="S260" s="0" t="s">
        <v>158</v>
      </c>
      <c r="T260" s="0" t="s">
        <v>258</v>
      </c>
      <c r="U260" s="0" t="s">
        <v>160</v>
      </c>
      <c r="V260" s="0" t="s">
        <v>161</v>
      </c>
    </row>
    <row r="261" customFormat="false" ht="12.75" hidden="false" customHeight="false" outlineLevel="0" collapsed="false">
      <c r="A261" s="103"/>
      <c r="B261" s="104"/>
      <c r="C261" s="105"/>
      <c r="D261" s="105"/>
      <c r="E261" s="105"/>
      <c r="F261" s="106"/>
      <c r="G261" s="105"/>
      <c r="H261" s="107"/>
      <c r="I261" s="105"/>
      <c r="J261" s="105"/>
      <c r="K261" s="108"/>
      <c r="L261" s="109"/>
      <c r="M261" s="110"/>
      <c r="N261" s="102"/>
      <c r="O261" s="102"/>
      <c r="P261" s="102"/>
      <c r="Q261" s="102"/>
    </row>
    <row r="262" customFormat="false" ht="13.5" hidden="false" customHeight="false" outlineLevel="0" collapsed="false">
      <c r="A262" s="103"/>
      <c r="B262" s="104"/>
      <c r="C262" s="105"/>
      <c r="D262" s="105"/>
      <c r="E262" s="105"/>
      <c r="F262" s="106"/>
      <c r="G262" s="105"/>
      <c r="H262" s="107"/>
      <c r="I262" s="105"/>
      <c r="J262" s="105"/>
      <c r="K262" s="108"/>
      <c r="L262" s="109"/>
      <c r="M262" s="110"/>
      <c r="N262" s="102"/>
      <c r="O262" s="102"/>
      <c r="P262" s="102"/>
      <c r="Q262" s="102"/>
    </row>
    <row r="263" customFormat="false" ht="12.75" hidden="false" customHeight="false" outlineLevel="0" collapsed="false">
      <c r="A263" s="94" t="s">
        <v>432</v>
      </c>
      <c r="B263" s="95" t="s">
        <v>39</v>
      </c>
      <c r="C263" s="96" t="s">
        <v>429</v>
      </c>
      <c r="D263" s="96" t="s">
        <v>235</v>
      </c>
      <c r="E263" s="96" t="s">
        <v>241</v>
      </c>
      <c r="F263" s="97" t="s">
        <v>242</v>
      </c>
      <c r="G263" s="96" t="n">
        <v>56.96</v>
      </c>
      <c r="H263" s="98" t="n">
        <v>0.64</v>
      </c>
      <c r="I263" s="96"/>
      <c r="J263" s="96"/>
      <c r="K263" s="99"/>
      <c r="L263" s="100" t="n">
        <f aca="false">G263*SUMMARY!$E$20/100/SUMMARY!$E$62</f>
        <v>2.82995080956582E-005</v>
      </c>
      <c r="M263" s="101" t="n">
        <f aca="false">L263*SUMMARY!$E$62</f>
        <v>0.00068352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64</v>
      </c>
      <c r="S263" s="0" t="s">
        <v>208</v>
      </c>
      <c r="T263" s="0" t="s">
        <v>209</v>
      </c>
      <c r="U263" s="0" t="s">
        <v>160</v>
      </c>
      <c r="V263" s="0" t="s">
        <v>210</v>
      </c>
    </row>
    <row r="264" customFormat="false" ht="12.75" hidden="false" customHeight="false" outlineLevel="0" collapsed="false">
      <c r="A264" s="103"/>
      <c r="B264" s="104"/>
      <c r="C264" s="105" t="s">
        <v>429</v>
      </c>
      <c r="D264" s="105" t="s">
        <v>235</v>
      </c>
      <c r="E264" s="105" t="s">
        <v>214</v>
      </c>
      <c r="F264" s="106" t="s">
        <v>215</v>
      </c>
      <c r="G264" s="105" t="n">
        <v>15.13</v>
      </c>
      <c r="H264" s="107" t="n">
        <v>0.17</v>
      </c>
      <c r="I264" s="105"/>
      <c r="J264" s="105"/>
      <c r="K264" s="108"/>
      <c r="L264" s="109" t="n">
        <f aca="false">G264*SUMMARY!$E$20/100/SUMMARY!$E$62</f>
        <v>7.51705683790922E-006</v>
      </c>
      <c r="M264" s="110" t="n">
        <f aca="false">L264*SUMMARY!$E$62</f>
        <v>0.00018156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17</v>
      </c>
      <c r="S264" s="0" t="s">
        <v>208</v>
      </c>
      <c r="T264" s="0" t="s">
        <v>209</v>
      </c>
      <c r="U264" s="0" t="s">
        <v>160</v>
      </c>
      <c r="V264" s="0" t="s">
        <v>210</v>
      </c>
    </row>
    <row r="265" customFormat="false" ht="12.75" hidden="false" customHeight="false" outlineLevel="0" collapsed="false">
      <c r="A265" s="103"/>
      <c r="B265" s="104"/>
      <c r="C265" s="105" t="s">
        <v>429</v>
      </c>
      <c r="D265" s="105" t="s">
        <v>235</v>
      </c>
      <c r="E265" s="105" t="s">
        <v>411</v>
      </c>
      <c r="F265" s="106" t="s">
        <v>412</v>
      </c>
      <c r="G265" s="105" t="n">
        <v>13.35</v>
      </c>
      <c r="H265" s="107" t="n">
        <v>0.15</v>
      </c>
      <c r="I265" s="105"/>
      <c r="J265" s="105"/>
      <c r="K265" s="108"/>
      <c r="L265" s="109" t="n">
        <f aca="false">G265*SUMMARY!$E$20/100/SUMMARY!$E$62</f>
        <v>6.6326972099199E-006</v>
      </c>
      <c r="M265" s="110" t="n">
        <f aca="false">L265*SUMMARY!$E$62</f>
        <v>0.0001602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15</v>
      </c>
      <c r="S265" s="0" t="s">
        <v>208</v>
      </c>
      <c r="T265" s="0" t="s">
        <v>209</v>
      </c>
      <c r="U265" s="0" t="s">
        <v>160</v>
      </c>
      <c r="V265" s="0" t="s">
        <v>210</v>
      </c>
    </row>
    <row r="266" customFormat="false" ht="12.75" hidden="false" customHeight="false" outlineLevel="0" collapsed="false">
      <c r="A266" s="103"/>
      <c r="B266" s="104"/>
      <c r="C266" s="105" t="s">
        <v>429</v>
      </c>
      <c r="D266" s="105" t="s">
        <v>433</v>
      </c>
      <c r="E266" s="105" t="s">
        <v>434</v>
      </c>
      <c r="F266" s="106" t="s">
        <v>188</v>
      </c>
      <c r="G266" s="105" t="n">
        <v>3.56</v>
      </c>
      <c r="H266" s="107" t="n">
        <v>0.04</v>
      </c>
      <c r="I266" s="105"/>
      <c r="J266" s="105"/>
      <c r="K266" s="108"/>
      <c r="L266" s="109" t="n">
        <f aca="false">G266*SUMMARY!$E$20/100/SUMMARY!$E$62</f>
        <v>1.76871925597864E-006</v>
      </c>
      <c r="M266" s="110" t="n">
        <f aca="false">L266*SUMMARY!$E$62</f>
        <v>4.272E-005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4</v>
      </c>
      <c r="S266" s="0" t="s">
        <v>208</v>
      </c>
      <c r="T266" s="0" t="s">
        <v>209</v>
      </c>
      <c r="U266" s="0" t="s">
        <v>160</v>
      </c>
      <c r="V266" s="0" t="s">
        <v>210</v>
      </c>
    </row>
    <row r="267" customFormat="false" ht="12.75" hidden="false" customHeight="false" outlineLevel="0" collapsed="false">
      <c r="A267" s="103"/>
      <c r="B267" s="104"/>
      <c r="C267" s="105" t="s">
        <v>435</v>
      </c>
      <c r="D267" s="105" t="s">
        <v>229</v>
      </c>
      <c r="E267" s="105" t="s">
        <v>162</v>
      </c>
      <c r="F267" s="106" t="s">
        <v>163</v>
      </c>
      <c r="G267" s="105" t="n">
        <v>0.4</v>
      </c>
      <c r="H267" s="107" t="n">
        <v>0.4</v>
      </c>
      <c r="I267" s="105"/>
      <c r="J267" s="105"/>
      <c r="K267" s="108"/>
      <c r="L267" s="109" t="n">
        <f aca="false">G267*SUMMARY!$E$20/100/SUMMARY!$E$62</f>
        <v>1.98732500671757E-007</v>
      </c>
      <c r="M267" s="110" t="n">
        <f aca="false">L267*SUMMARY!$E$62</f>
        <v>4.8E-00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4</v>
      </c>
      <c r="S267" s="0" t="s">
        <v>158</v>
      </c>
      <c r="T267" s="0" t="s">
        <v>436</v>
      </c>
      <c r="U267" s="0" t="s">
        <v>160</v>
      </c>
      <c r="V267" s="0" t="s">
        <v>164</v>
      </c>
    </row>
    <row r="268" customFormat="false" ht="12.75" hidden="false" customHeight="false" outlineLevel="0" collapsed="false">
      <c r="A268" s="103"/>
      <c r="B268" s="104"/>
      <c r="C268" s="105" t="s">
        <v>435</v>
      </c>
      <c r="D268" s="105" t="s">
        <v>229</v>
      </c>
      <c r="E268" s="105" t="s">
        <v>392</v>
      </c>
      <c r="F268" s="106" t="s">
        <v>393</v>
      </c>
      <c r="G268" s="105" t="n">
        <v>0.6</v>
      </c>
      <c r="H268" s="107" t="n">
        <v>0.6</v>
      </c>
      <c r="I268" s="105"/>
      <c r="J268" s="105"/>
      <c r="K268" s="108"/>
      <c r="L268" s="109" t="n">
        <f aca="false">G268*SUMMARY!$E$20/100/SUMMARY!$E$62</f>
        <v>2.98098751007636E-007</v>
      </c>
      <c r="M268" s="110" t="n">
        <f aca="false">L268*SUMMARY!$E$62</f>
        <v>7.2E-006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6</v>
      </c>
      <c r="S268" s="0" t="s">
        <v>158</v>
      </c>
      <c r="T268" s="0" t="s">
        <v>436</v>
      </c>
      <c r="U268" s="0" t="s">
        <v>160</v>
      </c>
      <c r="V268" s="0" t="s">
        <v>394</v>
      </c>
    </row>
    <row r="269" customFormat="false" ht="12.75" hidden="false" customHeight="false" outlineLevel="0" collapsed="false">
      <c r="A269" s="103"/>
      <c r="B269" s="104"/>
      <c r="C269" s="105" t="s">
        <v>426</v>
      </c>
      <c r="D269" s="105" t="s">
        <v>229</v>
      </c>
      <c r="E269" s="105" t="s">
        <v>162</v>
      </c>
      <c r="F269" s="106" t="s">
        <v>163</v>
      </c>
      <c r="G269" s="105" t="n">
        <v>7.3</v>
      </c>
      <c r="H269" s="107" t="n">
        <v>0.73</v>
      </c>
      <c r="I269" s="105"/>
      <c r="J269" s="105"/>
      <c r="K269" s="108"/>
      <c r="L269" s="109" t="n">
        <f aca="false">G269*SUMMARY!$E$20/100/SUMMARY!$E$62</f>
        <v>3.62686813725957E-006</v>
      </c>
      <c r="M269" s="110" t="n">
        <f aca="false">L269*SUMMARY!$E$62</f>
        <v>8.76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73</v>
      </c>
      <c r="S269" s="0" t="s">
        <v>158</v>
      </c>
      <c r="T269" s="0" t="s">
        <v>402</v>
      </c>
      <c r="U269" s="0" t="s">
        <v>160</v>
      </c>
      <c r="V269" s="0" t="s">
        <v>164</v>
      </c>
    </row>
    <row r="270" customFormat="false" ht="12.75" hidden="false" customHeight="false" outlineLevel="0" collapsed="false">
      <c r="A270" s="103"/>
      <c r="B270" s="104"/>
      <c r="C270" s="105" t="s">
        <v>426</v>
      </c>
      <c r="D270" s="105" t="s">
        <v>229</v>
      </c>
      <c r="E270" s="105" t="s">
        <v>254</v>
      </c>
      <c r="F270" s="106" t="s">
        <v>255</v>
      </c>
      <c r="G270" s="105" t="n">
        <v>1</v>
      </c>
      <c r="H270" s="107" t="n">
        <v>0.1</v>
      </c>
      <c r="I270" s="105"/>
      <c r="J270" s="105"/>
      <c r="K270" s="108"/>
      <c r="L270" s="109" t="n">
        <f aca="false">G270*SUMMARY!$E$20/100/SUMMARY!$E$62</f>
        <v>4.96831251679393E-007</v>
      </c>
      <c r="M270" s="110" t="n">
        <f aca="false">L270*SUMMARY!$E$62</f>
        <v>1.2E-00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1</v>
      </c>
      <c r="S270" s="0" t="s">
        <v>158</v>
      </c>
      <c r="T270" s="0" t="s">
        <v>404</v>
      </c>
      <c r="U270" s="0" t="s">
        <v>160</v>
      </c>
      <c r="V270" s="0" t="s">
        <v>256</v>
      </c>
    </row>
    <row r="271" customFormat="false" ht="12.75" hidden="false" customHeight="false" outlineLevel="0" collapsed="false">
      <c r="A271" s="103"/>
      <c r="B271" s="104"/>
      <c r="C271" s="105" t="s">
        <v>426</v>
      </c>
      <c r="D271" s="105" t="s">
        <v>229</v>
      </c>
      <c r="E271" s="105" t="s">
        <v>156</v>
      </c>
      <c r="F271" s="106" t="s">
        <v>157</v>
      </c>
      <c r="G271" s="105" t="n">
        <v>1.5</v>
      </c>
      <c r="H271" s="107" t="n">
        <v>0.15</v>
      </c>
      <c r="I271" s="105"/>
      <c r="J271" s="105"/>
      <c r="K271" s="108"/>
      <c r="L271" s="109" t="n">
        <f aca="false">G271*SUMMARY!$E$20/100/SUMMARY!$E$62</f>
        <v>7.4524687751909E-007</v>
      </c>
      <c r="M271" s="110" t="n">
        <f aca="false">L271*SUMMARY!$E$62</f>
        <v>1.8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15</v>
      </c>
      <c r="S271" s="0" t="s">
        <v>158</v>
      </c>
      <c r="T271" s="0" t="s">
        <v>258</v>
      </c>
      <c r="U271" s="0" t="s">
        <v>160</v>
      </c>
      <c r="V271" s="0" t="s">
        <v>161</v>
      </c>
    </row>
    <row r="272" customFormat="false" ht="12.75" hidden="false" customHeight="false" outlineLevel="0" collapsed="false">
      <c r="A272" s="103"/>
      <c r="B272" s="104"/>
      <c r="C272" s="105" t="s">
        <v>426</v>
      </c>
      <c r="D272" s="105" t="s">
        <v>323</v>
      </c>
      <c r="E272" s="105" t="s">
        <v>437</v>
      </c>
      <c r="F272" s="106" t="s">
        <v>438</v>
      </c>
      <c r="G272" s="105" t="n">
        <v>0.2</v>
      </c>
      <c r="H272" s="107" t="n">
        <v>0.02</v>
      </c>
      <c r="I272" s="105" t="s">
        <v>397</v>
      </c>
      <c r="J272" s="105"/>
      <c r="K272" s="108"/>
      <c r="L272" s="109" t="n">
        <f aca="false">G272*SUMMARY!$E$20/100/SUMMARY!$E$62</f>
        <v>9.93662503358786E-008</v>
      </c>
      <c r="M272" s="110" t="n">
        <f aca="false">L272*SUMMARY!$E$62</f>
        <v>2.4E-006</v>
      </c>
      <c r="N272" s="102"/>
      <c r="O272" s="102" t="str">
        <f aca="false">IF(M272&gt;0,T(I272),"")</f>
        <v>7(c)-I</v>
      </c>
      <c r="P272" s="102" t="n">
        <f aca="false">IF(TYPE(I272)=2,(TYPE(I272)-1)*M272,0)</f>
        <v>2.4E-006</v>
      </c>
      <c r="Q272" s="102" t="n">
        <f aca="false">IF(M272&gt;0,H272,0)</f>
        <v>0.02</v>
      </c>
      <c r="S272" s="0" t="s">
        <v>208</v>
      </c>
      <c r="T272" s="0" t="s">
        <v>326</v>
      </c>
      <c r="U272" s="0" t="s">
        <v>160</v>
      </c>
      <c r="V272" s="0" t="s">
        <v>398</v>
      </c>
    </row>
    <row r="273" customFormat="false" ht="12.75" hidden="false" customHeight="false" outlineLevel="0" collapsed="false">
      <c r="A273" s="103"/>
      <c r="B273" s="104"/>
      <c r="C273" s="105"/>
      <c r="D273" s="105"/>
      <c r="E273" s="105"/>
      <c r="F273" s="106"/>
      <c r="G273" s="105"/>
      <c r="H273" s="107"/>
      <c r="I273" s="105"/>
      <c r="J273" s="105"/>
      <c r="K273" s="108"/>
      <c r="L273" s="109"/>
      <c r="M273" s="110"/>
      <c r="N273" s="102"/>
      <c r="O273" s="102"/>
      <c r="P273" s="102"/>
      <c r="Q273" s="102"/>
    </row>
    <row r="274" customFormat="false" ht="13.5" hidden="false" customHeight="false" outlineLevel="0" collapsed="false">
      <c r="A274" s="103"/>
      <c r="B274" s="104"/>
      <c r="C274" s="105"/>
      <c r="D274" s="105"/>
      <c r="E274" s="105"/>
      <c r="F274" s="106"/>
      <c r="G274" s="105"/>
      <c r="H274" s="107"/>
      <c r="I274" s="105"/>
      <c r="J274" s="105"/>
      <c r="K274" s="108"/>
      <c r="L274" s="109"/>
      <c r="M274" s="110"/>
      <c r="N274" s="102"/>
      <c r="O274" s="102"/>
      <c r="P274" s="102"/>
      <c r="Q274" s="102"/>
    </row>
    <row r="275" customFormat="false" ht="12.75" hidden="false" customHeight="false" outlineLevel="0" collapsed="false">
      <c r="A275" s="94" t="s">
        <v>439</v>
      </c>
      <c r="B275" s="95" t="s">
        <v>41</v>
      </c>
      <c r="C275" s="96" t="s">
        <v>440</v>
      </c>
      <c r="D275" s="96" t="s">
        <v>235</v>
      </c>
      <c r="E275" s="96" t="s">
        <v>441</v>
      </c>
      <c r="F275" s="97" t="s">
        <v>442</v>
      </c>
      <c r="G275" s="96" t="n">
        <v>12.45889398</v>
      </c>
      <c r="H275" s="98" t="n">
        <v>0.14313</v>
      </c>
      <c r="I275" s="96"/>
      <c r="J275" s="96"/>
      <c r="K275" s="99"/>
      <c r="L275" s="100" t="n">
        <f aca="false">G275*SUMMARY!$E$21/100/SUMMARY!$E$62</f>
        <v>5.15830657552021E-005</v>
      </c>
      <c r="M275" s="101" t="n">
        <f aca="false">L275*SUMMARY!$E$62</f>
        <v>0.001245889398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14313</v>
      </c>
    </row>
    <row r="276" customFormat="false" ht="12.75" hidden="false" customHeight="false" outlineLevel="0" collapsed="false">
      <c r="A276" s="103"/>
      <c r="B276" s="104"/>
      <c r="C276" s="105" t="s">
        <v>440</v>
      </c>
      <c r="D276" s="105" t="s">
        <v>235</v>
      </c>
      <c r="E276" s="105" t="s">
        <v>443</v>
      </c>
      <c r="F276" s="106" t="s">
        <v>444</v>
      </c>
      <c r="G276" s="105" t="n">
        <v>35.56090238</v>
      </c>
      <c r="H276" s="107" t="n">
        <v>0.40853</v>
      </c>
      <c r="I276" s="105"/>
      <c r="J276" s="105"/>
      <c r="K276" s="108"/>
      <c r="L276" s="109" t="n">
        <f aca="false">G276*SUMMARY!$E$21/100/SUMMARY!$E$62</f>
        <v>0.000147231397002534</v>
      </c>
      <c r="M276" s="110" t="n">
        <f aca="false">L276*SUMMARY!$E$62</f>
        <v>0.00355609023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40853</v>
      </c>
    </row>
    <row r="277" customFormat="false" ht="12.75" hidden="false" customHeight="false" outlineLevel="0" collapsed="false">
      <c r="A277" s="103"/>
      <c r="B277" s="104"/>
      <c r="C277" s="105" t="s">
        <v>440</v>
      </c>
      <c r="D277" s="105" t="s">
        <v>235</v>
      </c>
      <c r="E277" s="105" t="s">
        <v>445</v>
      </c>
      <c r="F277" s="106" t="s">
        <v>446</v>
      </c>
      <c r="G277" s="105" t="n">
        <v>37.37581148</v>
      </c>
      <c r="H277" s="107" t="n">
        <v>0.42938</v>
      </c>
      <c r="I277" s="105"/>
      <c r="J277" s="105"/>
      <c r="K277" s="108"/>
      <c r="L277" s="109" t="n">
        <f aca="false">G277*SUMMARY!$E$21/100/SUMMARY!$E$62</f>
        <v>0.000154745593334512</v>
      </c>
      <c r="M277" s="110" t="n">
        <f aca="false">L277*SUMMARY!$E$62</f>
        <v>0.00373758114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42938</v>
      </c>
    </row>
    <row r="278" customFormat="false" ht="12.75" hidden="false" customHeight="false" outlineLevel="0" collapsed="false">
      <c r="A278" s="103"/>
      <c r="B278" s="104"/>
      <c r="C278" s="105" t="s">
        <v>440</v>
      </c>
      <c r="D278" s="105" t="s">
        <v>235</v>
      </c>
      <c r="E278" s="105" t="s">
        <v>187</v>
      </c>
      <c r="F278" s="106" t="s">
        <v>188</v>
      </c>
      <c r="G278" s="105" t="n">
        <v>1.65039216</v>
      </c>
      <c r="H278" s="107" t="n">
        <v>0.01896</v>
      </c>
      <c r="I278" s="105"/>
      <c r="J278" s="105"/>
      <c r="K278" s="108"/>
      <c r="L278" s="109" t="n">
        <f aca="false">G278*SUMMARY!$E$21/100/SUMMARY!$E$62</f>
        <v>6.83305335512214E-006</v>
      </c>
      <c r="M278" s="110" t="n">
        <f aca="false">L278*SUMMARY!$E$62</f>
        <v>0.00016503921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01896</v>
      </c>
    </row>
    <row r="279" customFormat="false" ht="12.75" hidden="false" customHeight="false" outlineLevel="0" collapsed="false">
      <c r="A279" s="103"/>
      <c r="B279" s="104"/>
      <c r="C279" s="105" t="s">
        <v>301</v>
      </c>
      <c r="D279" s="105" t="s">
        <v>229</v>
      </c>
      <c r="E279" s="105" t="s">
        <v>254</v>
      </c>
      <c r="F279" s="106" t="s">
        <v>255</v>
      </c>
      <c r="G279" s="105" t="n">
        <v>5.281</v>
      </c>
      <c r="H279" s="107" t="n">
        <v>1</v>
      </c>
      <c r="I279" s="105"/>
      <c r="J279" s="105"/>
      <c r="K279" s="108"/>
      <c r="L279" s="109" t="n">
        <f aca="false">G279*SUMMARY!$E$21/100/SUMMARY!$E$62</f>
        <v>2.1864715334324E-005</v>
      </c>
      <c r="M279" s="110" t="n">
        <f aca="false">L279*SUMMARY!$E$62</f>
        <v>0.0005281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1</v>
      </c>
    </row>
    <row r="280" customFormat="false" ht="12.75" hidden="false" customHeight="false" outlineLevel="0" collapsed="false">
      <c r="A280" s="103"/>
      <c r="B280" s="104"/>
      <c r="C280" s="105" t="s">
        <v>426</v>
      </c>
      <c r="D280" s="105" t="s">
        <v>229</v>
      </c>
      <c r="E280" s="105" t="s">
        <v>165</v>
      </c>
      <c r="F280" s="106" t="s">
        <v>166</v>
      </c>
      <c r="G280" s="105" t="n">
        <v>0.495</v>
      </c>
      <c r="H280" s="107" t="n">
        <v>1</v>
      </c>
      <c r="I280" s="105"/>
      <c r="J280" s="105"/>
      <c r="K280" s="108"/>
      <c r="L280" s="109" t="n">
        <f aca="false">G280*SUMMARY!$E$21/100/SUMMARY!$E$62</f>
        <v>2.0494289131775E-006</v>
      </c>
      <c r="M280" s="110" t="n">
        <f aca="false">L280*SUMMARY!$E$62</f>
        <v>4.95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1</v>
      </c>
    </row>
    <row r="281" customFormat="false" ht="12.75" hidden="false" customHeight="false" outlineLevel="0" collapsed="false">
      <c r="A281" s="103"/>
      <c r="B281" s="104"/>
      <c r="C281" s="105" t="s">
        <v>268</v>
      </c>
      <c r="D281" s="105" t="s">
        <v>229</v>
      </c>
      <c r="E281" s="105" t="s">
        <v>254</v>
      </c>
      <c r="F281" s="106" t="s">
        <v>255</v>
      </c>
      <c r="G281" s="105" t="n">
        <v>2.805</v>
      </c>
      <c r="H281" s="107" t="n">
        <v>1</v>
      </c>
      <c r="I281" s="105"/>
      <c r="J281" s="105"/>
      <c r="K281" s="108"/>
      <c r="L281" s="109" t="n">
        <f aca="false">G281*SUMMARY!$E$21/100/SUMMARY!$E$62</f>
        <v>1.16134305080058E-005</v>
      </c>
      <c r="M281" s="110" t="n">
        <f aca="false">L281*SUMMARY!$E$62</f>
        <v>0.00028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</v>
      </c>
    </row>
    <row r="282" customFormat="false" ht="12.75" hidden="false" customHeight="false" outlineLevel="0" collapsed="false">
      <c r="A282" s="103"/>
      <c r="B282" s="104"/>
      <c r="C282" s="105" t="s">
        <v>257</v>
      </c>
      <c r="D282" s="105" t="s">
        <v>229</v>
      </c>
      <c r="E282" s="105" t="s">
        <v>156</v>
      </c>
      <c r="F282" s="106" t="s">
        <v>157</v>
      </c>
      <c r="G282" s="105" t="n">
        <v>4.373</v>
      </c>
      <c r="H282" s="107" t="n">
        <v>1</v>
      </c>
      <c r="I282" s="105"/>
      <c r="J282" s="105"/>
      <c r="K282" s="108"/>
      <c r="L282" s="109" t="n">
        <f aca="false">G282*SUMMARY!$E$21/100/SUMMARY!$E$62</f>
        <v>1.81053588632832E-005</v>
      </c>
      <c r="M282" s="110" t="n">
        <f aca="false">L282*SUMMARY!$E$62</f>
        <v>0.0004373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</row>
    <row r="283" customFormat="false" ht="12.75" hidden="false" customHeight="false" outlineLevel="0" collapsed="false">
      <c r="A283" s="103"/>
      <c r="B283" s="104"/>
      <c r="C283" s="105"/>
      <c r="D283" s="105"/>
      <c r="E283" s="105"/>
      <c r="F283" s="106"/>
      <c r="G283" s="105"/>
      <c r="H283" s="107"/>
      <c r="I283" s="105"/>
      <c r="J283" s="105"/>
      <c r="K283" s="108"/>
      <c r="L283" s="109"/>
      <c r="M283" s="110"/>
      <c r="N283" s="102"/>
      <c r="O283" s="102"/>
      <c r="P283" s="102"/>
      <c r="Q283" s="102"/>
    </row>
    <row r="284" customFormat="false" ht="13.5" hidden="false" customHeight="false" outlineLevel="0" collapsed="false">
      <c r="A284" s="103"/>
      <c r="B284" s="104"/>
      <c r="C284" s="105"/>
      <c r="D284" s="105"/>
      <c r="E284" s="105"/>
      <c r="F284" s="106"/>
      <c r="G284" s="105"/>
      <c r="H284" s="107"/>
      <c r="I284" s="105"/>
      <c r="J284" s="105"/>
      <c r="K284" s="108"/>
      <c r="L284" s="109"/>
      <c r="M284" s="110"/>
      <c r="N284" s="102"/>
      <c r="O284" s="102"/>
      <c r="P284" s="102"/>
      <c r="Q284" s="102"/>
    </row>
    <row r="285" customFormat="false" ht="12.75" hidden="false" customHeight="false" outlineLevel="0" collapsed="false">
      <c r="A285" s="94" t="s">
        <v>447</v>
      </c>
      <c r="B285" s="95" t="s">
        <v>44</v>
      </c>
      <c r="C285" s="96" t="s">
        <v>440</v>
      </c>
      <c r="D285" s="96" t="s">
        <v>235</v>
      </c>
      <c r="E285" s="96" t="s">
        <v>206</v>
      </c>
      <c r="F285" s="97" t="s">
        <v>207</v>
      </c>
      <c r="G285" s="96" t="n">
        <v>73.1875</v>
      </c>
      <c r="H285" s="98" t="n">
        <v>1</v>
      </c>
      <c r="I285" s="96"/>
      <c r="J285" s="96"/>
      <c r="K285" s="99"/>
      <c r="L285" s="100" t="n">
        <f aca="false">G285*SUMMARY!$E$22/100/SUMMARY!$E$62</f>
        <v>0.000630271845359617</v>
      </c>
      <c r="M285" s="101" t="n">
        <f aca="false">L285*SUMMARY!$E$62</f>
        <v>0.015223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1</v>
      </c>
    </row>
    <row r="286" customFormat="false" ht="12.75" hidden="false" customHeight="false" outlineLevel="0" collapsed="false">
      <c r="A286" s="103"/>
      <c r="B286" s="104"/>
      <c r="C286" s="105" t="s">
        <v>435</v>
      </c>
      <c r="D286" s="105" t="s">
        <v>448</v>
      </c>
      <c r="E286" s="105" t="s">
        <v>449</v>
      </c>
      <c r="F286" s="106" t="s">
        <v>450</v>
      </c>
      <c r="G286" s="105" t="n">
        <v>0.405625</v>
      </c>
      <c r="H286" s="107" t="n">
        <v>0.11</v>
      </c>
      <c r="I286" s="105"/>
      <c r="J286" s="105"/>
      <c r="K286" s="108"/>
      <c r="L286" s="109" t="n">
        <f aca="false">G286*SUMMARY!$E$22/100/SUMMARY!$E$62</f>
        <v>3.4931377253492E-006</v>
      </c>
      <c r="M286" s="110" t="n">
        <f aca="false">L286*SUMMARY!$E$62</f>
        <v>8.437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11</v>
      </c>
      <c r="S286" s="0" t="s">
        <v>158</v>
      </c>
      <c r="T286" s="0" t="s">
        <v>436</v>
      </c>
      <c r="U286" s="0" t="s">
        <v>160</v>
      </c>
      <c r="V286" s="0" t="s">
        <v>451</v>
      </c>
    </row>
    <row r="287" customFormat="false" ht="12.75" hidden="false" customHeight="false" outlineLevel="0" collapsed="false">
      <c r="A287" s="103"/>
      <c r="B287" s="104"/>
      <c r="C287" s="105" t="s">
        <v>435</v>
      </c>
      <c r="D287" s="105" t="s">
        <v>448</v>
      </c>
      <c r="E287" s="105" t="s">
        <v>392</v>
      </c>
      <c r="F287" s="106" t="s">
        <v>393</v>
      </c>
      <c r="G287" s="105" t="n">
        <v>3.0975</v>
      </c>
      <c r="H287" s="107" t="n">
        <v>0.84</v>
      </c>
      <c r="I287" s="105"/>
      <c r="J287" s="105"/>
      <c r="K287" s="108"/>
      <c r="L287" s="109" t="n">
        <f aca="false">G287*SUMMARY!$E$22/100/SUMMARY!$E$62</f>
        <v>2.66748699026666E-005</v>
      </c>
      <c r="M287" s="110" t="n">
        <f aca="false">L287*SUMMARY!$E$62</f>
        <v>0.0006442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84</v>
      </c>
      <c r="S287" s="0" t="s">
        <v>158</v>
      </c>
      <c r="T287" s="0" t="s">
        <v>436</v>
      </c>
      <c r="U287" s="0" t="s">
        <v>160</v>
      </c>
      <c r="V287" s="0" t="s">
        <v>394</v>
      </c>
    </row>
    <row r="288" customFormat="false" ht="12.75" hidden="false" customHeight="false" outlineLevel="0" collapsed="false">
      <c r="A288" s="103"/>
      <c r="B288" s="104"/>
      <c r="C288" s="105" t="s">
        <v>435</v>
      </c>
      <c r="D288" s="105" t="s">
        <v>448</v>
      </c>
      <c r="E288" s="105" t="s">
        <v>452</v>
      </c>
      <c r="F288" s="106" t="s">
        <v>453</v>
      </c>
      <c r="G288" s="105" t="n">
        <v>0.184375</v>
      </c>
      <c r="H288" s="107" t="n">
        <v>0.05</v>
      </c>
      <c r="I288" s="105"/>
      <c r="J288" s="105"/>
      <c r="K288" s="108"/>
      <c r="L288" s="109" t="n">
        <f aca="false">G288*SUMMARY!$E$22/100/SUMMARY!$E$62</f>
        <v>1.58778987515873E-006</v>
      </c>
      <c r="M288" s="110" t="n">
        <f aca="false">L288*SUMMARY!$E$62</f>
        <v>3.835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5</v>
      </c>
      <c r="S288" s="0" t="s">
        <v>158</v>
      </c>
      <c r="T288" s="0" t="s">
        <v>436</v>
      </c>
      <c r="U288" s="0" t="s">
        <v>160</v>
      </c>
      <c r="V288" s="0" t="s">
        <v>454</v>
      </c>
    </row>
    <row r="289" customFormat="false" ht="12.75" hidden="false" customHeight="false" outlineLevel="0" collapsed="false">
      <c r="A289" s="103"/>
      <c r="B289" s="104"/>
      <c r="C289" s="105" t="s">
        <v>455</v>
      </c>
      <c r="D289" s="105" t="s">
        <v>229</v>
      </c>
      <c r="E289" s="105" t="s">
        <v>162</v>
      </c>
      <c r="F289" s="106" t="s">
        <v>163</v>
      </c>
      <c r="G289" s="105" t="n">
        <v>17.5</v>
      </c>
      <c r="H289" s="107" t="n">
        <v>1</v>
      </c>
      <c r="I289" s="105"/>
      <c r="J289" s="105"/>
      <c r="K289" s="108"/>
      <c r="L289" s="109" t="n">
        <f aca="false">G289*SUMMARY!$E$22/100/SUMMARY!$E$62</f>
        <v>0.000150705479676083</v>
      </c>
      <c r="M289" s="110" t="n">
        <f aca="false">L289*SUMMARY!$E$62</f>
        <v>0.00364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158</v>
      </c>
      <c r="T289" s="0" t="s">
        <v>402</v>
      </c>
      <c r="U289" s="0" t="s">
        <v>160</v>
      </c>
      <c r="V289" s="0" t="s">
        <v>164</v>
      </c>
    </row>
    <row r="290" customFormat="false" ht="12.75" hidden="false" customHeight="false" outlineLevel="0" collapsed="false">
      <c r="A290" s="103"/>
      <c r="B290" s="104"/>
      <c r="C290" s="105" t="s">
        <v>268</v>
      </c>
      <c r="D290" s="105" t="s">
        <v>229</v>
      </c>
      <c r="E290" s="105" t="s">
        <v>254</v>
      </c>
      <c r="F290" s="106" t="s">
        <v>255</v>
      </c>
      <c r="G290" s="105" t="n">
        <v>1.875</v>
      </c>
      <c r="H290" s="107" t="n">
        <v>1</v>
      </c>
      <c r="I290" s="105"/>
      <c r="J290" s="105"/>
      <c r="K290" s="108"/>
      <c r="L290" s="109" t="n">
        <f aca="false">G290*SUMMARY!$E$22/100/SUMMARY!$E$62</f>
        <v>1.61470156795803E-005</v>
      </c>
      <c r="M290" s="110" t="n">
        <f aca="false">L290*SUMMARY!$E$62</f>
        <v>0.00039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158</v>
      </c>
      <c r="T290" s="0" t="s">
        <v>404</v>
      </c>
      <c r="U290" s="0" t="s">
        <v>160</v>
      </c>
      <c r="V290" s="0" t="s">
        <v>256</v>
      </c>
    </row>
    <row r="291" customFormat="false" ht="12.75" hidden="false" customHeight="false" outlineLevel="0" collapsed="false">
      <c r="A291" s="103"/>
      <c r="B291" s="104"/>
      <c r="C291" s="105" t="s">
        <v>257</v>
      </c>
      <c r="D291" s="105" t="s">
        <v>229</v>
      </c>
      <c r="E291" s="105" t="s">
        <v>156</v>
      </c>
      <c r="F291" s="106" t="s">
        <v>157</v>
      </c>
      <c r="G291" s="105" t="n">
        <v>3.75</v>
      </c>
      <c r="H291" s="107" t="n">
        <v>1</v>
      </c>
      <c r="I291" s="105"/>
      <c r="J291" s="105"/>
      <c r="K291" s="108"/>
      <c r="L291" s="109" t="n">
        <f aca="false">G291*SUMMARY!$E$22/100/SUMMARY!$E$62</f>
        <v>3.22940313591606E-005</v>
      </c>
      <c r="M291" s="110" t="n">
        <f aca="false">L291*SUMMARY!$E$62</f>
        <v>0.0007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1</v>
      </c>
      <c r="S291" s="0" t="s">
        <v>158</v>
      </c>
      <c r="T291" s="0" t="s">
        <v>258</v>
      </c>
      <c r="U291" s="0" t="s">
        <v>160</v>
      </c>
      <c r="V291" s="0" t="s">
        <v>161</v>
      </c>
    </row>
    <row r="292" customFormat="false" ht="12.75" hidden="false" customHeight="false" outlineLevel="0" collapsed="false">
      <c r="A292" s="103"/>
      <c r="B292" s="104"/>
      <c r="C292" s="105"/>
      <c r="D292" s="105"/>
      <c r="E292" s="105"/>
      <c r="F292" s="106"/>
      <c r="G292" s="105"/>
      <c r="H292" s="107"/>
      <c r="I292" s="105"/>
      <c r="J292" s="105"/>
      <c r="K292" s="108"/>
      <c r="L292" s="109"/>
      <c r="M292" s="110"/>
      <c r="N292" s="102"/>
      <c r="O292" s="102"/>
      <c r="P292" s="102"/>
      <c r="Q292" s="102"/>
    </row>
    <row r="293" customFormat="false" ht="13.5" hidden="false" customHeight="false" outlineLevel="0" collapsed="false">
      <c r="A293" s="103"/>
      <c r="B293" s="104"/>
      <c r="C293" s="105"/>
      <c r="D293" s="105"/>
      <c r="E293" s="105"/>
      <c r="F293" s="106"/>
      <c r="G293" s="105"/>
      <c r="H293" s="107"/>
      <c r="I293" s="105"/>
      <c r="J293" s="105"/>
      <c r="K293" s="108"/>
      <c r="L293" s="109"/>
      <c r="M293" s="110"/>
      <c r="N293" s="102"/>
      <c r="O293" s="102"/>
      <c r="P293" s="102"/>
      <c r="Q293" s="102"/>
    </row>
    <row r="294" customFormat="false" ht="12.75" hidden="false" customHeight="false" outlineLevel="0" collapsed="false">
      <c r="A294" s="94" t="s">
        <v>456</v>
      </c>
      <c r="B294" s="95" t="s">
        <v>44</v>
      </c>
      <c r="C294" s="96" t="s">
        <v>440</v>
      </c>
      <c r="D294" s="96" t="s">
        <v>235</v>
      </c>
      <c r="E294" s="96" t="s">
        <v>236</v>
      </c>
      <c r="F294" s="97" t="s">
        <v>237</v>
      </c>
      <c r="G294" s="96" t="n">
        <v>0.048</v>
      </c>
      <c r="H294" s="98" t="n">
        <v>0.000576451938319643</v>
      </c>
      <c r="I294" s="96"/>
      <c r="J294" s="96"/>
      <c r="K294" s="99"/>
      <c r="L294" s="100" t="n">
        <f aca="false">G294*SUMMARY!$E$23/100/SUMMARY!$E$62</f>
        <v>2.38479000806109E-007</v>
      </c>
      <c r="M294" s="101" t="n">
        <f aca="false">L294*SUMMARY!$E$62</f>
        <v>5.76E-00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00576451938319643</v>
      </c>
      <c r="S294" s="0" t="s">
        <v>208</v>
      </c>
      <c r="T294" s="0" t="s">
        <v>209</v>
      </c>
      <c r="U294" s="0" t="s">
        <v>160</v>
      </c>
      <c r="V294" s="0" t="s">
        <v>210</v>
      </c>
    </row>
    <row r="295" customFormat="false" ht="12.75" hidden="false" customHeight="false" outlineLevel="0" collapsed="false">
      <c r="A295" s="103"/>
      <c r="B295" s="104"/>
      <c r="C295" s="105" t="s">
        <v>440</v>
      </c>
      <c r="D295" s="105" t="s">
        <v>235</v>
      </c>
      <c r="E295" s="105" t="s">
        <v>457</v>
      </c>
      <c r="F295" s="106" t="s">
        <v>458</v>
      </c>
      <c r="G295" s="105" t="n">
        <v>54.546</v>
      </c>
      <c r="H295" s="107" t="n">
        <v>0.655065571407984</v>
      </c>
      <c r="I295" s="105"/>
      <c r="J295" s="105"/>
      <c r="K295" s="108"/>
      <c r="L295" s="109" t="n">
        <f aca="false">G295*SUMMARY!$E$23/100/SUMMARY!$E$62</f>
        <v>0.000271001574541042</v>
      </c>
      <c r="M295" s="110" t="n">
        <f aca="false">L295*SUMMARY!$E$62</f>
        <v>0.00654552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655065571407984</v>
      </c>
      <c r="S295" s="0" t="s">
        <v>208</v>
      </c>
      <c r="T295" s="0" t="s">
        <v>326</v>
      </c>
      <c r="U295" s="0" t="s">
        <v>160</v>
      </c>
      <c r="V295" s="0" t="s">
        <v>210</v>
      </c>
    </row>
    <row r="296" customFormat="false" ht="12.75" hidden="false" customHeight="false" outlineLevel="0" collapsed="false">
      <c r="A296" s="103"/>
      <c r="B296" s="104"/>
      <c r="C296" s="105" t="s">
        <v>440</v>
      </c>
      <c r="D296" s="105" t="s">
        <v>235</v>
      </c>
      <c r="E296" s="105" t="s">
        <v>420</v>
      </c>
      <c r="F296" s="106" t="s">
        <v>421</v>
      </c>
      <c r="G296" s="105" t="n">
        <v>0.137</v>
      </c>
      <c r="H296" s="107" t="n">
        <v>0.00164528990728731</v>
      </c>
      <c r="I296" s="105"/>
      <c r="J296" s="105"/>
      <c r="K296" s="108"/>
      <c r="L296" s="109" t="n">
        <f aca="false">G296*SUMMARY!$E$23/100/SUMMARY!$E$62</f>
        <v>6.80658814800769E-007</v>
      </c>
      <c r="M296" s="110" t="n">
        <f aca="false">L296*SUMMARY!$E$62</f>
        <v>1.644E-00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164528990728731</v>
      </c>
      <c r="S296" s="0" t="s">
        <v>208</v>
      </c>
      <c r="T296" s="0" t="s">
        <v>209</v>
      </c>
      <c r="U296" s="0" t="s">
        <v>160</v>
      </c>
      <c r="V296" s="0" t="s">
        <v>210</v>
      </c>
    </row>
    <row r="297" customFormat="false" ht="12.75" hidden="false" customHeight="false" outlineLevel="0" collapsed="false">
      <c r="A297" s="103"/>
      <c r="B297" s="104"/>
      <c r="C297" s="105" t="s">
        <v>440</v>
      </c>
      <c r="D297" s="105" t="s">
        <v>235</v>
      </c>
      <c r="E297" s="105" t="s">
        <v>411</v>
      </c>
      <c r="F297" s="106" t="s">
        <v>412</v>
      </c>
      <c r="G297" s="105" t="n">
        <v>0.025</v>
      </c>
      <c r="H297" s="107" t="n">
        <v>0.000300235384541481</v>
      </c>
      <c r="I297" s="105"/>
      <c r="J297" s="105"/>
      <c r="K297" s="108"/>
      <c r="L297" s="109" t="n">
        <f aca="false">G297*SUMMARY!$E$23/100/SUMMARY!$E$62</f>
        <v>1.24207812919848E-007</v>
      </c>
      <c r="M297" s="110" t="n">
        <f aca="false">L297*SUMMARY!$E$62</f>
        <v>3E-006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0300235384541481</v>
      </c>
      <c r="S297" s="0" t="s">
        <v>208</v>
      </c>
      <c r="T297" s="0" t="s">
        <v>209</v>
      </c>
      <c r="U297" s="0" t="s">
        <v>160</v>
      </c>
      <c r="V297" s="0" t="s">
        <v>210</v>
      </c>
    </row>
    <row r="298" customFormat="false" ht="12.75" hidden="false" customHeight="false" outlineLevel="0" collapsed="false">
      <c r="A298" s="103"/>
      <c r="B298" s="104"/>
      <c r="C298" s="105" t="s">
        <v>440</v>
      </c>
      <c r="D298" s="105" t="s">
        <v>235</v>
      </c>
      <c r="E298" s="105" t="s">
        <v>388</v>
      </c>
      <c r="F298" s="106" t="s">
        <v>389</v>
      </c>
      <c r="G298" s="105" t="n">
        <v>0.085</v>
      </c>
      <c r="H298" s="107" t="n">
        <v>0.00102080030744103</v>
      </c>
      <c r="I298" s="105"/>
      <c r="J298" s="105"/>
      <c r="K298" s="108"/>
      <c r="L298" s="109" t="n">
        <f aca="false">G298*SUMMARY!$E$23/100/SUMMARY!$E$62</f>
        <v>4.22306563927484E-007</v>
      </c>
      <c r="M298" s="110" t="n">
        <f aca="false">L298*SUMMARY!$E$62</f>
        <v>1.02E-00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0102080030744103</v>
      </c>
      <c r="S298" s="0" t="s">
        <v>208</v>
      </c>
      <c r="T298" s="0" t="s">
        <v>209</v>
      </c>
      <c r="U298" s="0" t="s">
        <v>160</v>
      </c>
      <c r="V298" s="0" t="s">
        <v>210</v>
      </c>
    </row>
    <row r="299" customFormat="false" ht="12.75" hidden="false" customHeight="false" outlineLevel="0" collapsed="false">
      <c r="A299" s="103"/>
      <c r="B299" s="104"/>
      <c r="C299" s="105" t="s">
        <v>440</v>
      </c>
      <c r="D299" s="105" t="s">
        <v>235</v>
      </c>
      <c r="E299" s="105" t="s">
        <v>459</v>
      </c>
      <c r="F299" s="106" t="s">
        <v>460</v>
      </c>
      <c r="G299" s="105" t="n">
        <v>0.096</v>
      </c>
      <c r="H299" s="107" t="n">
        <v>0.00115290387663929</v>
      </c>
      <c r="I299" s="105"/>
      <c r="J299" s="105"/>
      <c r="K299" s="108"/>
      <c r="L299" s="109" t="n">
        <f aca="false">G299*SUMMARY!$E$23/100/SUMMARY!$E$62</f>
        <v>4.76958001612217E-007</v>
      </c>
      <c r="M299" s="110" t="n">
        <f aca="false">L299*SUMMARY!$E$62</f>
        <v>1.152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115290387663929</v>
      </c>
      <c r="S299" s="0" t="s">
        <v>208</v>
      </c>
      <c r="T299" s="0" t="s">
        <v>209</v>
      </c>
      <c r="U299" s="0" t="s">
        <v>160</v>
      </c>
      <c r="V299" s="0" t="s">
        <v>243</v>
      </c>
    </row>
    <row r="300" customFormat="false" ht="12.75" hidden="false" customHeight="false" outlineLevel="0" collapsed="false">
      <c r="A300" s="103"/>
      <c r="B300" s="104"/>
      <c r="C300" s="105" t="s">
        <v>440</v>
      </c>
      <c r="D300" s="105" t="s">
        <v>235</v>
      </c>
      <c r="E300" s="105" t="s">
        <v>424</v>
      </c>
      <c r="F300" s="106" t="s">
        <v>425</v>
      </c>
      <c r="G300" s="105" t="n">
        <v>0.001</v>
      </c>
      <c r="H300" s="107" t="n">
        <v>1.20094153816592E-005</v>
      </c>
      <c r="I300" s="105"/>
      <c r="J300" s="105"/>
      <c r="K300" s="108"/>
      <c r="L300" s="109" t="n">
        <f aca="false">G300*SUMMARY!$E$23/100/SUMMARY!$E$62</f>
        <v>4.96831251679393E-009</v>
      </c>
      <c r="M300" s="110" t="n">
        <f aca="false">L300*SUMMARY!$E$62</f>
        <v>1.2E-007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1.20094153816592E-005</v>
      </c>
      <c r="S300" s="0" t="s">
        <v>208</v>
      </c>
      <c r="T300" s="0" t="s">
        <v>326</v>
      </c>
      <c r="U300" s="0" t="s">
        <v>160</v>
      </c>
      <c r="V300" s="0" t="s">
        <v>210</v>
      </c>
    </row>
    <row r="301" customFormat="false" ht="12.75" hidden="false" customHeight="false" outlineLevel="0" collapsed="false">
      <c r="A301" s="103"/>
      <c r="B301" s="104"/>
      <c r="C301" s="105" t="s">
        <v>440</v>
      </c>
      <c r="D301" s="105" t="s">
        <v>235</v>
      </c>
      <c r="E301" s="105" t="s">
        <v>461</v>
      </c>
      <c r="F301" s="106" t="s">
        <v>462</v>
      </c>
      <c r="G301" s="105" t="n">
        <v>0.013</v>
      </c>
      <c r="H301" s="107" t="n">
        <v>0.00015612239996157</v>
      </c>
      <c r="I301" s="105"/>
      <c r="J301" s="105"/>
      <c r="K301" s="108"/>
      <c r="L301" s="109" t="n">
        <f aca="false">G301*SUMMARY!$E$23/100/SUMMARY!$E$62</f>
        <v>6.45880627183211E-008</v>
      </c>
      <c r="M301" s="110" t="n">
        <f aca="false">L301*SUMMARY!$E$62</f>
        <v>1.56E-00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015612239996157</v>
      </c>
      <c r="S301" s="0" t="s">
        <v>208</v>
      </c>
      <c r="T301" s="0" t="s">
        <v>209</v>
      </c>
      <c r="U301" s="0" t="s">
        <v>160</v>
      </c>
      <c r="V301" s="0" t="s">
        <v>210</v>
      </c>
    </row>
    <row r="302" customFormat="false" ht="12.75" hidden="false" customHeight="false" outlineLevel="0" collapsed="false">
      <c r="A302" s="103"/>
      <c r="B302" s="104"/>
      <c r="C302" s="105" t="s">
        <v>440</v>
      </c>
      <c r="D302" s="105" t="s">
        <v>235</v>
      </c>
      <c r="E302" s="105" t="s">
        <v>463</v>
      </c>
      <c r="F302" s="106" t="s">
        <v>464</v>
      </c>
      <c r="G302" s="105" t="n">
        <v>0.049</v>
      </c>
      <c r="H302" s="107" t="n">
        <v>0.000588461353701302</v>
      </c>
      <c r="I302" s="105"/>
      <c r="J302" s="105"/>
      <c r="K302" s="108"/>
      <c r="L302" s="109" t="n">
        <f aca="false">G302*SUMMARY!$E$23/100/SUMMARY!$E$62</f>
        <v>2.43447313322903E-007</v>
      </c>
      <c r="M302" s="110" t="n">
        <f aca="false">L302*SUMMARY!$E$62</f>
        <v>5.88E-006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00588461353701302</v>
      </c>
      <c r="S302" s="0" t="s">
        <v>208</v>
      </c>
      <c r="T302" s="0" t="s">
        <v>209</v>
      </c>
      <c r="U302" s="0" t="s">
        <v>160</v>
      </c>
      <c r="V302" s="0" t="s">
        <v>465</v>
      </c>
    </row>
    <row r="303" customFormat="false" ht="12.75" hidden="false" customHeight="false" outlineLevel="0" collapsed="false">
      <c r="A303" s="103"/>
      <c r="B303" s="104"/>
      <c r="C303" s="105" t="s">
        <v>440</v>
      </c>
      <c r="D303" s="105" t="s">
        <v>235</v>
      </c>
      <c r="E303" s="105" t="s">
        <v>363</v>
      </c>
      <c r="F303" s="106" t="s">
        <v>364</v>
      </c>
      <c r="G303" s="105" t="n">
        <v>0.386</v>
      </c>
      <c r="H303" s="107" t="n">
        <v>0.00463563433732046</v>
      </c>
      <c r="I303" s="105"/>
      <c r="J303" s="105"/>
      <c r="K303" s="108"/>
      <c r="L303" s="109" t="n">
        <f aca="false">G303*SUMMARY!$E$23/100/SUMMARY!$E$62</f>
        <v>1.91776863148246E-006</v>
      </c>
      <c r="M303" s="110" t="n">
        <f aca="false">L303*SUMMARY!$E$62</f>
        <v>4.632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0463563433732046</v>
      </c>
      <c r="S303" s="0" t="s">
        <v>466</v>
      </c>
      <c r="T303" s="0" t="s">
        <v>209</v>
      </c>
      <c r="U303" s="0" t="s">
        <v>174</v>
      </c>
      <c r="V303" s="0" t="s">
        <v>175</v>
      </c>
    </row>
    <row r="304" customFormat="false" ht="12.75" hidden="false" customHeight="false" outlineLevel="0" collapsed="false">
      <c r="A304" s="103"/>
      <c r="B304" s="104"/>
      <c r="C304" s="105" t="s">
        <v>440</v>
      </c>
      <c r="D304" s="105" t="s">
        <v>235</v>
      </c>
      <c r="E304" s="105" t="s">
        <v>443</v>
      </c>
      <c r="F304" s="106" t="s">
        <v>444</v>
      </c>
      <c r="G304" s="105" t="n">
        <v>0.016</v>
      </c>
      <c r="H304" s="107" t="n">
        <v>0.000192150646106548</v>
      </c>
      <c r="I304" s="105"/>
      <c r="J304" s="105"/>
      <c r="K304" s="108"/>
      <c r="L304" s="109" t="n">
        <f aca="false">G304*SUMMARY!$E$23/100/SUMMARY!$E$62</f>
        <v>7.94930002687029E-008</v>
      </c>
      <c r="M304" s="110" t="n">
        <f aca="false">L304*SUMMARY!$E$62</f>
        <v>1.92E-00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0192150646106548</v>
      </c>
      <c r="S304" s="0" t="s">
        <v>208</v>
      </c>
      <c r="T304" s="0" t="s">
        <v>326</v>
      </c>
      <c r="U304" s="0" t="s">
        <v>160</v>
      </c>
      <c r="V304" s="0" t="s">
        <v>210</v>
      </c>
    </row>
    <row r="305" customFormat="false" ht="12.75" hidden="false" customHeight="false" outlineLevel="0" collapsed="false">
      <c r="A305" s="103"/>
      <c r="B305" s="104"/>
      <c r="C305" s="105" t="s">
        <v>440</v>
      </c>
      <c r="D305" s="105" t="s">
        <v>235</v>
      </c>
      <c r="E305" s="105" t="s">
        <v>206</v>
      </c>
      <c r="F305" s="106" t="s">
        <v>418</v>
      </c>
      <c r="G305" s="105" t="n">
        <v>26.979</v>
      </c>
      <c r="H305" s="107" t="n">
        <v>0.324002017581784</v>
      </c>
      <c r="I305" s="105"/>
      <c r="J305" s="105"/>
      <c r="K305" s="108"/>
      <c r="L305" s="109" t="n">
        <f aca="false">G305*SUMMARY!$E$23/100/SUMMARY!$E$62</f>
        <v>0.000134040103390583</v>
      </c>
      <c r="M305" s="110" t="n">
        <f aca="false">L305*SUMMARY!$E$62</f>
        <v>0.0032374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324002017581784</v>
      </c>
      <c r="S305" s="0" t="s">
        <v>208</v>
      </c>
      <c r="T305" s="0" t="s">
        <v>209</v>
      </c>
      <c r="U305" s="0" t="s">
        <v>160</v>
      </c>
      <c r="V305" s="0" t="s">
        <v>210</v>
      </c>
    </row>
    <row r="306" customFormat="false" ht="12.75" hidden="false" customHeight="false" outlineLevel="0" collapsed="false">
      <c r="A306" s="103"/>
      <c r="B306" s="104"/>
      <c r="C306" s="105" t="s">
        <v>440</v>
      </c>
      <c r="D306" s="105" t="s">
        <v>235</v>
      </c>
      <c r="E306" s="105" t="s">
        <v>467</v>
      </c>
      <c r="F306" s="106" t="s">
        <v>468</v>
      </c>
      <c r="G306" s="105" t="n">
        <v>0.742</v>
      </c>
      <c r="H306" s="107" t="n">
        <v>0.00891098621319114</v>
      </c>
      <c r="I306" s="105"/>
      <c r="J306" s="105"/>
      <c r="K306" s="108"/>
      <c r="L306" s="109" t="n">
        <f aca="false">G306*SUMMARY!$E$23/100/SUMMARY!$E$62</f>
        <v>3.6864878874611E-006</v>
      </c>
      <c r="M306" s="110" t="n">
        <f aca="false">L306*SUMMARY!$E$62</f>
        <v>8.904E-005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891098621319114</v>
      </c>
      <c r="S306" s="0" t="s">
        <v>208</v>
      </c>
      <c r="T306" s="0" t="s">
        <v>209</v>
      </c>
      <c r="U306" s="0" t="s">
        <v>160</v>
      </c>
      <c r="V306" s="0" t="s">
        <v>210</v>
      </c>
    </row>
    <row r="307" customFormat="false" ht="12.75" hidden="false" customHeight="false" outlineLevel="0" collapsed="false">
      <c r="A307" s="103"/>
      <c r="B307" s="104"/>
      <c r="C307" s="105" t="s">
        <v>440</v>
      </c>
      <c r="D307" s="105" t="s">
        <v>235</v>
      </c>
      <c r="E307" s="105" t="s">
        <v>218</v>
      </c>
      <c r="F307" s="106" t="s">
        <v>219</v>
      </c>
      <c r="G307" s="105" t="n">
        <v>0.109</v>
      </c>
      <c r="H307" s="107" t="n">
        <v>0.00130902627660086</v>
      </c>
      <c r="I307" s="105"/>
      <c r="J307" s="105"/>
      <c r="K307" s="108"/>
      <c r="L307" s="109" t="n">
        <f aca="false">G307*SUMMARY!$E$23/100/SUMMARY!$E$62</f>
        <v>5.41546064330539E-007</v>
      </c>
      <c r="M307" s="110" t="n">
        <f aca="false">L307*SUMMARY!$E$62</f>
        <v>1.308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130902627660086</v>
      </c>
      <c r="S307" s="0" t="s">
        <v>208</v>
      </c>
      <c r="T307" s="0" t="s">
        <v>209</v>
      </c>
      <c r="U307" s="0" t="s">
        <v>160</v>
      </c>
      <c r="V307" s="0" t="s">
        <v>210</v>
      </c>
    </row>
    <row r="308" customFormat="false" ht="12.75" hidden="false" customHeight="false" outlineLevel="0" collapsed="false">
      <c r="A308" s="103"/>
      <c r="B308" s="104"/>
      <c r="C308" s="105" t="s">
        <v>440</v>
      </c>
      <c r="D308" s="105" t="s">
        <v>235</v>
      </c>
      <c r="E308" s="105" t="s">
        <v>469</v>
      </c>
      <c r="F308" s="106" t="s">
        <v>470</v>
      </c>
      <c r="G308" s="105" t="n">
        <v>0.036</v>
      </c>
      <c r="H308" s="107" t="n">
        <v>0.000432338953739732</v>
      </c>
      <c r="I308" s="105"/>
      <c r="J308" s="105"/>
      <c r="K308" s="108"/>
      <c r="L308" s="109" t="n">
        <f aca="false">G308*SUMMARY!$E$23/100/SUMMARY!$E$62</f>
        <v>1.78859250604582E-007</v>
      </c>
      <c r="M308" s="110" t="n">
        <f aca="false">L308*SUMMARY!$E$62</f>
        <v>4.32E-006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432338953739732</v>
      </c>
      <c r="S308" s="0" t="s">
        <v>208</v>
      </c>
      <c r="T308" s="0" t="s">
        <v>326</v>
      </c>
      <c r="U308" s="0" t="s">
        <v>160</v>
      </c>
      <c r="V308" s="0" t="s">
        <v>210</v>
      </c>
    </row>
    <row r="309" customFormat="false" ht="12.75" hidden="false" customHeight="false" outlineLevel="0" collapsed="false">
      <c r="A309" s="103"/>
      <c r="B309" s="104"/>
      <c r="C309" s="105" t="s">
        <v>301</v>
      </c>
      <c r="D309" s="105" t="s">
        <v>229</v>
      </c>
      <c r="E309" s="105" t="s">
        <v>254</v>
      </c>
      <c r="F309" s="106" t="s">
        <v>255</v>
      </c>
      <c r="G309" s="105" t="n">
        <v>3.256</v>
      </c>
      <c r="H309" s="107" t="n">
        <v>1</v>
      </c>
      <c r="I309" s="105"/>
      <c r="J309" s="105"/>
      <c r="K309" s="108"/>
      <c r="L309" s="109" t="n">
        <f aca="false">G309*SUMMARY!$E$23/100/SUMMARY!$E$62</f>
        <v>1.6176825554681E-005</v>
      </c>
      <c r="M309" s="110" t="n">
        <f aca="false">L309*SUMMARY!$E$62</f>
        <v>0.00039072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158</v>
      </c>
      <c r="T309" s="0" t="s">
        <v>404</v>
      </c>
      <c r="U309" s="0" t="s">
        <v>160</v>
      </c>
      <c r="V309" s="0" t="s">
        <v>256</v>
      </c>
    </row>
    <row r="310" customFormat="false" ht="12.75" hidden="false" customHeight="false" outlineLevel="0" collapsed="false">
      <c r="A310" s="103"/>
      <c r="B310" s="104"/>
      <c r="C310" s="105" t="s">
        <v>426</v>
      </c>
      <c r="D310" s="105" t="s">
        <v>229</v>
      </c>
      <c r="E310" s="105" t="s">
        <v>165</v>
      </c>
      <c r="F310" s="106" t="s">
        <v>166</v>
      </c>
      <c r="G310" s="105" t="n">
        <v>6.686</v>
      </c>
      <c r="H310" s="107" t="n">
        <v>1</v>
      </c>
      <c r="I310" s="105"/>
      <c r="J310" s="105"/>
      <c r="K310" s="108"/>
      <c r="L310" s="109" t="n">
        <f aca="false">G310*SUMMARY!$E$23/100/SUMMARY!$E$62</f>
        <v>3.32181374872842E-005</v>
      </c>
      <c r="M310" s="110" t="n">
        <f aca="false">L310*SUMMARY!$E$62</f>
        <v>0.0008023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158</v>
      </c>
      <c r="T310" s="0" t="s">
        <v>230</v>
      </c>
      <c r="U310" s="0" t="s">
        <v>160</v>
      </c>
      <c r="V310" s="0" t="s">
        <v>167</v>
      </c>
    </row>
    <row r="311" customFormat="false" ht="12.75" hidden="false" customHeight="false" outlineLevel="0" collapsed="false">
      <c r="A311" s="103"/>
      <c r="B311" s="104"/>
      <c r="C311" s="105" t="s">
        <v>268</v>
      </c>
      <c r="D311" s="105" t="s">
        <v>229</v>
      </c>
      <c r="E311" s="105" t="s">
        <v>254</v>
      </c>
      <c r="F311" s="106" t="s">
        <v>255</v>
      </c>
      <c r="G311" s="105" t="n">
        <v>2.663</v>
      </c>
      <c r="H311" s="107" t="n">
        <v>1</v>
      </c>
      <c r="I311" s="105"/>
      <c r="J311" s="105"/>
      <c r="K311" s="108"/>
      <c r="L311" s="109" t="n">
        <f aca="false">G311*SUMMARY!$E$23/100/SUMMARY!$E$62</f>
        <v>1.32306162322222E-005</v>
      </c>
      <c r="M311" s="110" t="n">
        <f aca="false">L311*SUMMARY!$E$62</f>
        <v>0.00031956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1</v>
      </c>
      <c r="S311" s="0" t="s">
        <v>158</v>
      </c>
      <c r="T311" s="0" t="s">
        <v>341</v>
      </c>
      <c r="U311" s="0" t="s">
        <v>160</v>
      </c>
      <c r="V311" s="0" t="s">
        <v>256</v>
      </c>
    </row>
    <row r="312" customFormat="false" ht="12.75" hidden="false" customHeight="false" outlineLevel="0" collapsed="false">
      <c r="A312" s="103"/>
      <c r="B312" s="104"/>
      <c r="C312" s="105" t="s">
        <v>257</v>
      </c>
      <c r="D312" s="105" t="s">
        <v>229</v>
      </c>
      <c r="E312" s="105" t="s">
        <v>156</v>
      </c>
      <c r="F312" s="106" t="s">
        <v>157</v>
      </c>
      <c r="G312" s="105" t="n">
        <v>4.127</v>
      </c>
      <c r="H312" s="107" t="n">
        <v>1</v>
      </c>
      <c r="I312" s="105"/>
      <c r="J312" s="105"/>
      <c r="K312" s="108"/>
      <c r="L312" s="109" t="n">
        <f aca="false">G312*SUMMARY!$E$23/100/SUMMARY!$E$62</f>
        <v>2.05042257568086E-005</v>
      </c>
      <c r="M312" s="110" t="n">
        <f aca="false">L312*SUMMARY!$E$62</f>
        <v>0.00049524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1</v>
      </c>
      <c r="S312" s="0" t="s">
        <v>158</v>
      </c>
      <c r="T312" s="0" t="s">
        <v>258</v>
      </c>
      <c r="U312" s="0" t="s">
        <v>160</v>
      </c>
      <c r="V312" s="0" t="s">
        <v>161</v>
      </c>
    </row>
    <row r="313" customFormat="false" ht="12.75" hidden="false" customHeight="false" outlineLevel="0" collapsed="false">
      <c r="A313" s="103"/>
      <c r="B313" s="104"/>
      <c r="C313" s="105"/>
      <c r="D313" s="105"/>
      <c r="E313" s="105"/>
      <c r="F313" s="106"/>
      <c r="G313" s="105"/>
      <c r="H313" s="107"/>
      <c r="I313" s="105"/>
      <c r="J313" s="105"/>
      <c r="K313" s="108"/>
      <c r="L313" s="109"/>
      <c r="M313" s="110"/>
      <c r="N313" s="102"/>
      <c r="O313" s="102"/>
      <c r="P313" s="102"/>
      <c r="Q313" s="102"/>
    </row>
    <row r="314" customFormat="false" ht="13.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2.75" hidden="false" customHeight="false" outlineLevel="0" collapsed="false">
      <c r="A315" s="94" t="s">
        <v>471</v>
      </c>
      <c r="B315" s="95" t="s">
        <v>41</v>
      </c>
      <c r="C315" s="96" t="s">
        <v>440</v>
      </c>
      <c r="D315" s="96" t="s">
        <v>235</v>
      </c>
      <c r="E315" s="96" t="s">
        <v>472</v>
      </c>
      <c r="F315" s="97" t="s">
        <v>473</v>
      </c>
      <c r="G315" s="96" t="n">
        <v>69.68254</v>
      </c>
      <c r="H315" s="98" t="n">
        <v>1</v>
      </c>
      <c r="I315" s="96"/>
      <c r="J315" s="96"/>
      <c r="K315" s="99"/>
      <c r="L315" s="100" t="n">
        <f aca="false">G315*SUMMARY!$E$24/100/SUMMARY!$E$62</f>
        <v>0.000132711777012198</v>
      </c>
      <c r="M315" s="101" t="n">
        <f aca="false">L315*SUMMARY!$E$62</f>
        <v>0.00320539684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1</v>
      </c>
      <c r="S315" s="0" t="s">
        <v>208</v>
      </c>
      <c r="T315" s="0" t="s">
        <v>209</v>
      </c>
      <c r="U315" s="0" t="s">
        <v>160</v>
      </c>
      <c r="V315" s="0" t="s">
        <v>210</v>
      </c>
    </row>
    <row r="316" customFormat="false" ht="12.75" hidden="false" customHeight="false" outlineLevel="0" collapsed="false">
      <c r="A316" s="103"/>
      <c r="B316" s="104"/>
      <c r="C316" s="105" t="s">
        <v>435</v>
      </c>
      <c r="D316" s="105" t="s">
        <v>229</v>
      </c>
      <c r="E316" s="105" t="s">
        <v>254</v>
      </c>
      <c r="F316" s="106" t="s">
        <v>255</v>
      </c>
      <c r="G316" s="105" t="n">
        <v>1.746032</v>
      </c>
      <c r="H316" s="107" t="n">
        <v>1</v>
      </c>
      <c r="I316" s="105"/>
      <c r="J316" s="105"/>
      <c r="K316" s="108"/>
      <c r="L316" s="109" t="n">
        <f aca="false">G316*SUMMARY!$E$24/100/SUMMARY!$E$62</f>
        <v>3.32535251212372E-006</v>
      </c>
      <c r="M316" s="110" t="n">
        <f aca="false">L316*SUMMARY!$E$62</f>
        <v>8.0317472E-00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  <c r="S316" s="0" t="s">
        <v>158</v>
      </c>
      <c r="T316" s="0" t="s">
        <v>404</v>
      </c>
      <c r="U316" s="0" t="s">
        <v>160</v>
      </c>
      <c r="V316" s="0" t="s">
        <v>256</v>
      </c>
    </row>
    <row r="317" customFormat="false" ht="12.75" hidden="false" customHeight="false" outlineLevel="0" collapsed="false">
      <c r="A317" s="103"/>
      <c r="B317" s="104"/>
      <c r="C317" s="105" t="s">
        <v>455</v>
      </c>
      <c r="D317" s="105" t="s">
        <v>229</v>
      </c>
      <c r="E317" s="105" t="s">
        <v>165</v>
      </c>
      <c r="F317" s="106" t="s">
        <v>166</v>
      </c>
      <c r="G317" s="105" t="n">
        <v>24.761905</v>
      </c>
      <c r="H317" s="107" t="n">
        <v>1</v>
      </c>
      <c r="I317" s="105"/>
      <c r="J317" s="105"/>
      <c r="K317" s="108"/>
      <c r="L317" s="109" t="n">
        <f aca="false">G317*SUMMARY!$E$24/100/SUMMARY!$E$62</f>
        <v>4.71595383112789E-005</v>
      </c>
      <c r="M317" s="110" t="n">
        <f aca="false">L317*SUMMARY!$E$62</f>
        <v>0.00113904763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1</v>
      </c>
      <c r="S317" s="0" t="s">
        <v>158</v>
      </c>
      <c r="T317" s="0" t="s">
        <v>230</v>
      </c>
      <c r="U317" s="0" t="s">
        <v>160</v>
      </c>
      <c r="V317" s="0" t="s">
        <v>167</v>
      </c>
    </row>
    <row r="318" customFormat="false" ht="12.75" hidden="false" customHeight="false" outlineLevel="0" collapsed="false">
      <c r="A318" s="103"/>
      <c r="B318" s="104"/>
      <c r="C318" s="105" t="s">
        <v>268</v>
      </c>
      <c r="D318" s="105" t="s">
        <v>229</v>
      </c>
      <c r="E318" s="105" t="s">
        <v>254</v>
      </c>
      <c r="F318" s="106" t="s">
        <v>255</v>
      </c>
      <c r="G318" s="105" t="n">
        <v>1.111111</v>
      </c>
      <c r="H318" s="107" t="n">
        <v>1</v>
      </c>
      <c r="I318" s="105"/>
      <c r="J318" s="105"/>
      <c r="K318" s="108"/>
      <c r="L318" s="109" t="n">
        <f aca="false">G318*SUMMARY!$E$24/100/SUMMARY!$E$62</f>
        <v>2.11613289739151E-006</v>
      </c>
      <c r="M318" s="110" t="n">
        <f aca="false">L318*SUMMARY!$E$62</f>
        <v>5.1111106E-005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1</v>
      </c>
      <c r="S318" s="0" t="s">
        <v>158</v>
      </c>
      <c r="T318" s="0" t="s">
        <v>404</v>
      </c>
      <c r="U318" s="0" t="s">
        <v>160</v>
      </c>
      <c r="V318" s="0" t="s">
        <v>256</v>
      </c>
    </row>
    <row r="319" customFormat="false" ht="12.75" hidden="false" customHeight="false" outlineLevel="0" collapsed="false">
      <c r="A319" s="103"/>
      <c r="B319" s="104"/>
      <c r="C319" s="105" t="s">
        <v>257</v>
      </c>
      <c r="D319" s="105" t="s">
        <v>229</v>
      </c>
      <c r="E319" s="105" t="s">
        <v>156</v>
      </c>
      <c r="F319" s="106" t="s">
        <v>157</v>
      </c>
      <c r="G319" s="105" t="n">
        <v>2.698413</v>
      </c>
      <c r="H319" s="107" t="n">
        <v>1</v>
      </c>
      <c r="I319" s="105"/>
      <c r="J319" s="105"/>
      <c r="K319" s="108"/>
      <c r="L319" s="109" t="n">
        <f aca="false">G319*SUMMARY!$E$24/100/SUMMARY!$E$62</f>
        <v>5.13918098196213E-006</v>
      </c>
      <c r="M319" s="110" t="n">
        <f aca="false">L319*SUMMARY!$E$62</f>
        <v>0.000124126998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1</v>
      </c>
      <c r="S319" s="0" t="s">
        <v>158</v>
      </c>
      <c r="T319" s="0" t="s">
        <v>258</v>
      </c>
      <c r="U319" s="0" t="s">
        <v>160</v>
      </c>
      <c r="V319" s="0" t="s">
        <v>161</v>
      </c>
    </row>
    <row r="320" customFormat="false" ht="12.75" hidden="false" customHeight="false" outlineLevel="0" collapsed="false">
      <c r="A320" s="103"/>
      <c r="B320" s="104"/>
      <c r="C320" s="105"/>
      <c r="D320" s="105"/>
      <c r="E320" s="105"/>
      <c r="F320" s="106"/>
      <c r="G320" s="105"/>
      <c r="H320" s="107"/>
      <c r="I320" s="105"/>
      <c r="J320" s="105"/>
      <c r="K320" s="108"/>
      <c r="L320" s="109"/>
      <c r="M320" s="110"/>
      <c r="N320" s="102"/>
      <c r="O320" s="102"/>
      <c r="P320" s="102"/>
      <c r="Q320" s="102"/>
    </row>
    <row r="321" customFormat="false" ht="13.5" hidden="false" customHeight="false" outlineLevel="0" collapsed="false">
      <c r="A321" s="103"/>
      <c r="B321" s="104"/>
      <c r="C321" s="105"/>
      <c r="D321" s="105"/>
      <c r="E321" s="105"/>
      <c r="F321" s="106"/>
      <c r="G321" s="105"/>
      <c r="H321" s="107"/>
      <c r="I321" s="105"/>
      <c r="J321" s="105"/>
      <c r="K321" s="108"/>
      <c r="L321" s="109"/>
      <c r="M321" s="110"/>
      <c r="N321" s="102"/>
      <c r="O321" s="102"/>
      <c r="P321" s="102"/>
      <c r="Q321" s="102"/>
    </row>
    <row r="322" customFormat="false" ht="12.75" hidden="false" customHeight="false" outlineLevel="0" collapsed="false">
      <c r="A322" s="94" t="s">
        <v>474</v>
      </c>
      <c r="B322" s="95" t="s">
        <v>44</v>
      </c>
      <c r="C322" s="96" t="s">
        <v>440</v>
      </c>
      <c r="D322" s="96" t="s">
        <v>235</v>
      </c>
      <c r="E322" s="96" t="s">
        <v>236</v>
      </c>
      <c r="F322" s="97" t="s">
        <v>237</v>
      </c>
      <c r="G322" s="96" t="n">
        <v>0.0477</v>
      </c>
      <c r="H322" s="98" t="n">
        <v>0.0005677157</v>
      </c>
      <c r="I322" s="96"/>
      <c r="J322" s="96"/>
      <c r="K322" s="99"/>
      <c r="L322" s="100" t="n">
        <f aca="false">G322*SUMMARY!$E$25/100/SUMMARY!$E$62</f>
        <v>3.94980845085118E-007</v>
      </c>
      <c r="M322" s="101" t="n">
        <f aca="false">L322*SUMMARY!$E$62</f>
        <v>9.54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05677157</v>
      </c>
      <c r="S322" s="0" t="s">
        <v>208</v>
      </c>
      <c r="T322" s="0" t="s">
        <v>209</v>
      </c>
      <c r="U322" s="0" t="s">
        <v>160</v>
      </c>
      <c r="V322" s="0" t="s">
        <v>210</v>
      </c>
    </row>
    <row r="323" customFormat="false" ht="12.75" hidden="false" customHeight="false" outlineLevel="0" collapsed="false">
      <c r="A323" s="103"/>
      <c r="B323" s="104"/>
      <c r="C323" s="105" t="s">
        <v>440</v>
      </c>
      <c r="D323" s="105" t="s">
        <v>235</v>
      </c>
      <c r="E323" s="105" t="s">
        <v>457</v>
      </c>
      <c r="F323" s="106" t="s">
        <v>458</v>
      </c>
      <c r="G323" s="105" t="n">
        <v>54.973</v>
      </c>
      <c r="H323" s="107" t="n">
        <v>0.6542861952</v>
      </c>
      <c r="I323" s="105"/>
      <c r="J323" s="105"/>
      <c r="K323" s="108"/>
      <c r="L323" s="109" t="n">
        <f aca="false">G323*SUMMARY!$E$25/100/SUMMARY!$E$62</f>
        <v>0.000455205073309521</v>
      </c>
      <c r="M323" s="110" t="n">
        <f aca="false">L323*SUMMARY!$E$62</f>
        <v>0.0109946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6542861952</v>
      </c>
      <c r="S323" s="0" t="s">
        <v>208</v>
      </c>
      <c r="T323" s="0" t="s">
        <v>326</v>
      </c>
      <c r="U323" s="0" t="s">
        <v>160</v>
      </c>
      <c r="V323" s="0" t="s">
        <v>210</v>
      </c>
    </row>
    <row r="324" customFormat="false" ht="12.75" hidden="false" customHeight="false" outlineLevel="0" collapsed="false">
      <c r="A324" s="103"/>
      <c r="B324" s="104"/>
      <c r="C324" s="105" t="s">
        <v>440</v>
      </c>
      <c r="D324" s="105" t="s">
        <v>235</v>
      </c>
      <c r="E324" s="105" t="s">
        <v>420</v>
      </c>
      <c r="F324" s="106" t="s">
        <v>421</v>
      </c>
      <c r="G324" s="105" t="n">
        <v>0.14802</v>
      </c>
      <c r="H324" s="107" t="n">
        <v>0.0017617371</v>
      </c>
      <c r="I324" s="105"/>
      <c r="J324" s="105"/>
      <c r="K324" s="108"/>
      <c r="L324" s="109" t="n">
        <f aca="false">G324*SUMMARY!$E$25/100/SUMMARY!$E$62</f>
        <v>1.22568269789306E-006</v>
      </c>
      <c r="M324" s="110" t="n">
        <f aca="false">L324*SUMMARY!$E$62</f>
        <v>2.9604E-005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17617371</v>
      </c>
      <c r="S324" s="0" t="s">
        <v>208</v>
      </c>
      <c r="T324" s="0" t="s">
        <v>209</v>
      </c>
      <c r="U324" s="0" t="s">
        <v>160</v>
      </c>
      <c r="V324" s="0" t="s">
        <v>210</v>
      </c>
    </row>
    <row r="325" customFormat="false" ht="12.75" hidden="false" customHeight="false" outlineLevel="0" collapsed="false">
      <c r="A325" s="103"/>
      <c r="B325" s="104"/>
      <c r="C325" s="105" t="s">
        <v>440</v>
      </c>
      <c r="D325" s="105" t="s">
        <v>235</v>
      </c>
      <c r="E325" s="105" t="s">
        <v>411</v>
      </c>
      <c r="F325" s="106" t="s">
        <v>412</v>
      </c>
      <c r="G325" s="105" t="n">
        <v>0.00389</v>
      </c>
      <c r="H325" s="107" t="n">
        <v>4.63441E-005</v>
      </c>
      <c r="I325" s="105"/>
      <c r="J325" s="105"/>
      <c r="K325" s="108"/>
      <c r="L325" s="109" t="n">
        <f aca="false">G325*SUMMARY!$E$25/100/SUMMARY!$E$62</f>
        <v>3.22112261505473E-008</v>
      </c>
      <c r="M325" s="110" t="n">
        <f aca="false">L325*SUMMARY!$E$62</f>
        <v>7.78E-007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4.63441E-005</v>
      </c>
      <c r="S325" s="0" t="s">
        <v>208</v>
      </c>
      <c r="T325" s="0" t="s">
        <v>209</v>
      </c>
      <c r="U325" s="0" t="s">
        <v>160</v>
      </c>
      <c r="V325" s="0" t="s">
        <v>210</v>
      </c>
    </row>
    <row r="326" customFormat="false" ht="12.75" hidden="false" customHeight="false" outlineLevel="0" collapsed="false">
      <c r="A326" s="103"/>
      <c r="B326" s="104"/>
      <c r="C326" s="105" t="s">
        <v>440</v>
      </c>
      <c r="D326" s="105" t="s">
        <v>235</v>
      </c>
      <c r="E326" s="105" t="s">
        <v>388</v>
      </c>
      <c r="F326" s="106" t="s">
        <v>389</v>
      </c>
      <c r="G326" s="105" t="n">
        <v>0.08761</v>
      </c>
      <c r="H326" s="107" t="n">
        <v>0.0010427432</v>
      </c>
      <c r="I326" s="105"/>
      <c r="J326" s="105"/>
      <c r="K326" s="108"/>
      <c r="L326" s="109" t="n">
        <f aca="false">G326*SUMMARY!$E$25/100/SUMMARY!$E$62</f>
        <v>7.25456432660527E-007</v>
      </c>
      <c r="M326" s="110" t="n">
        <f aca="false">L326*SUMMARY!$E$62</f>
        <v>1.7522E-005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10427432</v>
      </c>
      <c r="S326" s="0" t="s">
        <v>208</v>
      </c>
      <c r="T326" s="0" t="s">
        <v>209</v>
      </c>
      <c r="U326" s="0" t="s">
        <v>160</v>
      </c>
      <c r="V326" s="0" t="s">
        <v>210</v>
      </c>
    </row>
    <row r="327" customFormat="false" ht="12.75" hidden="false" customHeight="false" outlineLevel="0" collapsed="false">
      <c r="A327" s="103"/>
      <c r="B327" s="104"/>
      <c r="C327" s="105" t="s">
        <v>440</v>
      </c>
      <c r="D327" s="105" t="s">
        <v>235</v>
      </c>
      <c r="E327" s="105" t="s">
        <v>459</v>
      </c>
      <c r="F327" s="106" t="s">
        <v>460</v>
      </c>
      <c r="G327" s="105" t="n">
        <v>0.04867</v>
      </c>
      <c r="H327" s="107" t="n">
        <v>0.0005793017</v>
      </c>
      <c r="I327" s="105"/>
      <c r="J327" s="105"/>
      <c r="K327" s="108"/>
      <c r="L327" s="109" t="n">
        <f aca="false">G327*SUMMARY!$E$25/100/SUMMARY!$E$62</f>
        <v>4.03012950320601E-007</v>
      </c>
      <c r="M327" s="110" t="n">
        <f aca="false">L327*SUMMARY!$E$62</f>
        <v>9.734E-00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5793017</v>
      </c>
      <c r="S327" s="0" t="s">
        <v>208</v>
      </c>
      <c r="T327" s="0" t="s">
        <v>209</v>
      </c>
      <c r="U327" s="0" t="s">
        <v>160</v>
      </c>
      <c r="V327" s="0" t="s">
        <v>243</v>
      </c>
    </row>
    <row r="328" customFormat="false" ht="12.75" hidden="false" customHeight="false" outlineLevel="0" collapsed="false">
      <c r="A328" s="103"/>
      <c r="B328" s="104"/>
      <c r="C328" s="105" t="s">
        <v>440</v>
      </c>
      <c r="D328" s="105" t="s">
        <v>235</v>
      </c>
      <c r="E328" s="105" t="s">
        <v>461</v>
      </c>
      <c r="F328" s="106" t="s">
        <v>462</v>
      </c>
      <c r="G328" s="105" t="n">
        <v>0.0146</v>
      </c>
      <c r="H328" s="107" t="n">
        <v>0.0001737904</v>
      </c>
      <c r="I328" s="105"/>
      <c r="J328" s="105"/>
      <c r="K328" s="108"/>
      <c r="L328" s="109" t="n">
        <f aca="false">G328*SUMMARY!$E$25/100/SUMMARY!$E$62</f>
        <v>1.20895604575319E-007</v>
      </c>
      <c r="M328" s="110" t="n">
        <f aca="false">L328*SUMMARY!$E$62</f>
        <v>2.92E-00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0001737904</v>
      </c>
      <c r="S328" s="0" t="s">
        <v>208</v>
      </c>
      <c r="T328" s="0" t="s">
        <v>209</v>
      </c>
      <c r="U328" s="0" t="s">
        <v>160</v>
      </c>
      <c r="V328" s="0" t="s">
        <v>210</v>
      </c>
    </row>
    <row r="329" customFormat="false" ht="12.75" hidden="false" customHeight="false" outlineLevel="0" collapsed="false">
      <c r="A329" s="103"/>
      <c r="B329" s="104"/>
      <c r="C329" s="105" t="s">
        <v>440</v>
      </c>
      <c r="D329" s="105" t="s">
        <v>235</v>
      </c>
      <c r="E329" s="105" t="s">
        <v>463</v>
      </c>
      <c r="F329" s="106" t="s">
        <v>464</v>
      </c>
      <c r="G329" s="105" t="n">
        <v>0.07106</v>
      </c>
      <c r="H329" s="107" t="n">
        <v>0.0008457806</v>
      </c>
      <c r="I329" s="105"/>
      <c r="J329" s="105"/>
      <c r="K329" s="108"/>
      <c r="L329" s="109" t="n">
        <f aca="false">G329*SUMMARY!$E$25/100/SUMMARY!$E$62</f>
        <v>5.88413812405628E-007</v>
      </c>
      <c r="M329" s="110" t="n">
        <f aca="false">L329*SUMMARY!$E$62</f>
        <v>1.4212E-00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008457806</v>
      </c>
      <c r="S329" s="0" t="s">
        <v>208</v>
      </c>
      <c r="T329" s="0" t="s">
        <v>209</v>
      </c>
      <c r="U329" s="0" t="s">
        <v>160</v>
      </c>
      <c r="V329" s="0" t="s">
        <v>465</v>
      </c>
    </row>
    <row r="330" customFormat="false" ht="12.75" hidden="false" customHeight="false" outlineLevel="0" collapsed="false">
      <c r="A330" s="103"/>
      <c r="B330" s="104"/>
      <c r="C330" s="105" t="s">
        <v>440</v>
      </c>
      <c r="D330" s="105" t="s">
        <v>235</v>
      </c>
      <c r="E330" s="105" t="s">
        <v>363</v>
      </c>
      <c r="F330" s="106" t="s">
        <v>364</v>
      </c>
      <c r="G330" s="105" t="n">
        <v>0.40593</v>
      </c>
      <c r="H330" s="107" t="n">
        <v>0.0048313767</v>
      </c>
      <c r="I330" s="105"/>
      <c r="J330" s="105"/>
      <c r="K330" s="108"/>
      <c r="L330" s="109" t="n">
        <f aca="false">G330*SUMMARY!$E$25/100/SUMMARY!$E$62</f>
        <v>3.36131183323693E-006</v>
      </c>
      <c r="M330" s="110" t="n">
        <f aca="false">L330*SUMMARY!$E$62</f>
        <v>8.1186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048313767</v>
      </c>
      <c r="S330" s="0" t="s">
        <v>466</v>
      </c>
      <c r="T330" s="0" t="s">
        <v>209</v>
      </c>
      <c r="U330" s="0" t="s">
        <v>174</v>
      </c>
      <c r="V330" s="0" t="s">
        <v>175</v>
      </c>
    </row>
    <row r="331" customFormat="false" ht="12.75" hidden="false" customHeight="false" outlineLevel="0" collapsed="false">
      <c r="A331" s="103"/>
      <c r="B331" s="104"/>
      <c r="C331" s="105" t="s">
        <v>440</v>
      </c>
      <c r="D331" s="105" t="s">
        <v>235</v>
      </c>
      <c r="E331" s="105" t="s">
        <v>443</v>
      </c>
      <c r="F331" s="106" t="s">
        <v>444</v>
      </c>
      <c r="G331" s="105" t="n">
        <v>0.01558</v>
      </c>
      <c r="H331" s="107" t="n">
        <v>0.0001853765</v>
      </c>
      <c r="I331" s="105"/>
      <c r="J331" s="105"/>
      <c r="K331" s="108"/>
      <c r="L331" s="109" t="n">
        <f aca="false">G331*SUMMARY!$E$25/100/SUMMARY!$E$62</f>
        <v>1.29010515019416E-007</v>
      </c>
      <c r="M331" s="110" t="n">
        <f aca="false">L331*SUMMARY!$E$62</f>
        <v>3.116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1853765</v>
      </c>
      <c r="S331" s="0" t="s">
        <v>208</v>
      </c>
      <c r="T331" s="0" t="s">
        <v>326</v>
      </c>
      <c r="U331" s="0" t="s">
        <v>160</v>
      </c>
      <c r="V331" s="0" t="s">
        <v>210</v>
      </c>
    </row>
    <row r="332" customFormat="false" ht="12.75" hidden="false" customHeight="false" outlineLevel="0" collapsed="false">
      <c r="A332" s="103"/>
      <c r="B332" s="104"/>
      <c r="C332" s="105" t="s">
        <v>440</v>
      </c>
      <c r="D332" s="105" t="s">
        <v>235</v>
      </c>
      <c r="E332" s="105" t="s">
        <v>206</v>
      </c>
      <c r="F332" s="106" t="s">
        <v>418</v>
      </c>
      <c r="G332" s="105" t="n">
        <v>27.2663</v>
      </c>
      <c r="H332" s="107" t="n">
        <v>0.324522287</v>
      </c>
      <c r="I332" s="105"/>
      <c r="J332" s="105"/>
      <c r="K332" s="108"/>
      <c r="L332" s="109" t="n">
        <f aca="false">G332*SUMMARY!$E$25/100/SUMMARY!$E$62</f>
        <v>0.000225779165961097</v>
      </c>
      <c r="M332" s="110" t="n">
        <f aca="false">L332*SUMMARY!$E$62</f>
        <v>0.00545326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324522287</v>
      </c>
      <c r="S332" s="0" t="s">
        <v>208</v>
      </c>
      <c r="T332" s="0" t="s">
        <v>209</v>
      </c>
      <c r="U332" s="0" t="s">
        <v>160</v>
      </c>
      <c r="V332" s="0" t="s">
        <v>210</v>
      </c>
    </row>
    <row r="333" customFormat="false" ht="12.75" hidden="false" customHeight="false" outlineLevel="0" collapsed="false">
      <c r="A333" s="103"/>
      <c r="B333" s="104"/>
      <c r="C333" s="105" t="s">
        <v>440</v>
      </c>
      <c r="D333" s="105" t="s">
        <v>235</v>
      </c>
      <c r="E333" s="105" t="s">
        <v>467</v>
      </c>
      <c r="F333" s="106" t="s">
        <v>468</v>
      </c>
      <c r="G333" s="105" t="n">
        <v>0.74956</v>
      </c>
      <c r="H333" s="107" t="n">
        <v>0.0089212472</v>
      </c>
      <c r="I333" s="105"/>
      <c r="J333" s="105"/>
      <c r="K333" s="108"/>
      <c r="L333" s="109" t="n">
        <f aca="false">G333*SUMMARY!$E$25/100/SUMMARY!$E$62</f>
        <v>6.20674721681343E-006</v>
      </c>
      <c r="M333" s="110" t="n">
        <f aca="false">L333*SUMMARY!$E$62</f>
        <v>0.000149912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89212472</v>
      </c>
      <c r="S333" s="0" t="s">
        <v>208</v>
      </c>
      <c r="T333" s="0" t="s">
        <v>209</v>
      </c>
      <c r="U333" s="0" t="s">
        <v>160</v>
      </c>
      <c r="V333" s="0" t="s">
        <v>210</v>
      </c>
    </row>
    <row r="334" customFormat="false" ht="12.75" hidden="false" customHeight="false" outlineLevel="0" collapsed="false">
      <c r="A334" s="103"/>
      <c r="B334" s="104"/>
      <c r="C334" s="105" t="s">
        <v>440</v>
      </c>
      <c r="D334" s="105" t="s">
        <v>235</v>
      </c>
      <c r="E334" s="105" t="s">
        <v>218</v>
      </c>
      <c r="F334" s="106" t="s">
        <v>219</v>
      </c>
      <c r="G334" s="105" t="n">
        <v>0.14894</v>
      </c>
      <c r="H334" s="107" t="n">
        <v>0.0017726633</v>
      </c>
      <c r="I334" s="105"/>
      <c r="J334" s="105"/>
      <c r="K334" s="108"/>
      <c r="L334" s="109" t="n">
        <f aca="false">G334*SUMMARY!$E$25/100/SUMMARY!$E$62</f>
        <v>1.23330077708548E-006</v>
      </c>
      <c r="M334" s="110" t="n">
        <f aca="false">L334*SUMMARY!$E$62</f>
        <v>2.9788E-00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017726633</v>
      </c>
      <c r="S334" s="0" t="s">
        <v>208</v>
      </c>
      <c r="T334" s="0" t="s">
        <v>209</v>
      </c>
      <c r="U334" s="0" t="s">
        <v>160</v>
      </c>
      <c r="V334" s="0" t="s">
        <v>210</v>
      </c>
    </row>
    <row r="335" customFormat="false" ht="12.75" hidden="false" customHeight="false" outlineLevel="0" collapsed="false">
      <c r="A335" s="103"/>
      <c r="B335" s="104"/>
      <c r="C335" s="105" t="s">
        <v>440</v>
      </c>
      <c r="D335" s="105" t="s">
        <v>235</v>
      </c>
      <c r="E335" s="105" t="s">
        <v>469</v>
      </c>
      <c r="F335" s="106" t="s">
        <v>470</v>
      </c>
      <c r="G335" s="105" t="n">
        <v>0.03894</v>
      </c>
      <c r="H335" s="107" t="n">
        <v>0.0004634413</v>
      </c>
      <c r="I335" s="105"/>
      <c r="J335" s="105"/>
      <c r="K335" s="108"/>
      <c r="L335" s="109" t="n">
        <f aca="false">G335*SUMMARY!$E$25/100/SUMMARY!$E$62</f>
        <v>3.22443482339926E-007</v>
      </c>
      <c r="M335" s="110" t="n">
        <f aca="false">L335*SUMMARY!$E$62</f>
        <v>7.788E-00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04634413</v>
      </c>
      <c r="S335" s="0" t="s">
        <v>208</v>
      </c>
      <c r="T335" s="0" t="s">
        <v>326</v>
      </c>
      <c r="U335" s="0" t="s">
        <v>160</v>
      </c>
      <c r="V335" s="0" t="s">
        <v>210</v>
      </c>
    </row>
    <row r="336" customFormat="false" ht="12.75" hidden="false" customHeight="false" outlineLevel="0" collapsed="false">
      <c r="A336" s="103"/>
      <c r="B336" s="104"/>
      <c r="C336" s="105" t="s">
        <v>301</v>
      </c>
      <c r="D336" s="105" t="s">
        <v>229</v>
      </c>
      <c r="E336" s="105" t="s">
        <v>254</v>
      </c>
      <c r="F336" s="106" t="s">
        <v>255</v>
      </c>
      <c r="G336" s="105" t="n">
        <v>4.09</v>
      </c>
      <c r="H336" s="107" t="n">
        <v>1</v>
      </c>
      <c r="I336" s="105"/>
      <c r="J336" s="105"/>
      <c r="K336" s="108"/>
      <c r="L336" s="109" t="n">
        <f aca="false">G336*SUMMARY!$E$25/100/SUMMARY!$E$62</f>
        <v>3.3867330322812E-005</v>
      </c>
      <c r="M336" s="110" t="n">
        <f aca="false">L336*SUMMARY!$E$62</f>
        <v>0.00081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1</v>
      </c>
      <c r="S336" s="0" t="s">
        <v>158</v>
      </c>
      <c r="T336" s="0" t="s">
        <v>404</v>
      </c>
      <c r="U336" s="0" t="s">
        <v>160</v>
      </c>
      <c r="V336" s="0" t="s">
        <v>256</v>
      </c>
    </row>
    <row r="337" customFormat="false" ht="12.75" hidden="false" customHeight="false" outlineLevel="0" collapsed="false">
      <c r="A337" s="103"/>
      <c r="B337" s="104"/>
      <c r="C337" s="105" t="s">
        <v>426</v>
      </c>
      <c r="D337" s="105" t="s">
        <v>229</v>
      </c>
      <c r="E337" s="105" t="s">
        <v>165</v>
      </c>
      <c r="F337" s="106" t="s">
        <v>166</v>
      </c>
      <c r="G337" s="105" t="n">
        <v>7.04</v>
      </c>
      <c r="H337" s="107" t="n">
        <v>1</v>
      </c>
      <c r="I337" s="105"/>
      <c r="J337" s="105"/>
      <c r="K337" s="108"/>
      <c r="L337" s="109" t="n">
        <f aca="false">G337*SUMMARY!$E$25/100/SUMMARY!$E$62</f>
        <v>5.82948668637155E-005</v>
      </c>
      <c r="M337" s="110" t="n">
        <f aca="false">L337*SUMMARY!$E$62</f>
        <v>0.001408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1</v>
      </c>
      <c r="S337" s="0" t="s">
        <v>158</v>
      </c>
      <c r="T337" s="0" t="s">
        <v>230</v>
      </c>
      <c r="U337" s="0" t="s">
        <v>160</v>
      </c>
      <c r="V337" s="0" t="s">
        <v>167</v>
      </c>
    </row>
    <row r="338" customFormat="false" ht="12.75" hidden="false" customHeight="false" outlineLevel="0" collapsed="false">
      <c r="A338" s="103"/>
      <c r="B338" s="104"/>
      <c r="C338" s="105" t="s">
        <v>268</v>
      </c>
      <c r="D338" s="105" t="s">
        <v>229</v>
      </c>
      <c r="E338" s="105" t="s">
        <v>254</v>
      </c>
      <c r="F338" s="106" t="s">
        <v>255</v>
      </c>
      <c r="G338" s="105" t="n">
        <v>2.2832</v>
      </c>
      <c r="H338" s="107" t="n">
        <v>1</v>
      </c>
      <c r="I338" s="105"/>
      <c r="J338" s="105"/>
      <c r="K338" s="108"/>
      <c r="L338" s="109" t="n">
        <f aca="false">G338*SUMMARY!$E$25/100/SUMMARY!$E$62</f>
        <v>1.89060852305732E-005</v>
      </c>
      <c r="M338" s="110" t="n">
        <f aca="false">L338*SUMMARY!$E$62</f>
        <v>0.00045664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1</v>
      </c>
      <c r="S338" s="0" t="s">
        <v>158</v>
      </c>
      <c r="T338" s="0" t="s">
        <v>341</v>
      </c>
      <c r="U338" s="0" t="s">
        <v>160</v>
      </c>
      <c r="V338" s="0" t="s">
        <v>256</v>
      </c>
    </row>
    <row r="339" customFormat="false" ht="12.75" hidden="false" customHeight="false" outlineLevel="0" collapsed="false">
      <c r="A339" s="103"/>
      <c r="B339" s="104"/>
      <c r="C339" s="105" t="s">
        <v>257</v>
      </c>
      <c r="D339" s="105" t="s">
        <v>229</v>
      </c>
      <c r="E339" s="105" t="s">
        <v>156</v>
      </c>
      <c r="F339" s="106" t="s">
        <v>157</v>
      </c>
      <c r="G339" s="105" t="n">
        <v>2.567</v>
      </c>
      <c r="H339" s="107" t="n">
        <v>1</v>
      </c>
      <c r="I339" s="105"/>
      <c r="J339" s="105"/>
      <c r="K339" s="108"/>
      <c r="L339" s="109" t="n">
        <f aca="false">G339*SUMMARY!$E$25/100/SUMMARY!$E$62</f>
        <v>2.12560970510167E-005</v>
      </c>
      <c r="M339" s="110" t="n">
        <f aca="false">L339*SUMMARY!$E$62</f>
        <v>0.0005134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1</v>
      </c>
      <c r="S339" s="0" t="s">
        <v>158</v>
      </c>
      <c r="T339" s="0" t="s">
        <v>258</v>
      </c>
      <c r="U339" s="0" t="s">
        <v>160</v>
      </c>
      <c r="V339" s="0" t="s">
        <v>161</v>
      </c>
    </row>
    <row r="340" customFormat="false" ht="12.75" hidden="false" customHeight="false" outlineLevel="0" collapsed="false">
      <c r="A340" s="103"/>
      <c r="B340" s="104"/>
      <c r="C340" s="105"/>
      <c r="D340" s="105"/>
      <c r="E340" s="105"/>
      <c r="F340" s="106"/>
      <c r="G340" s="105"/>
      <c r="H340" s="107"/>
      <c r="I340" s="105"/>
      <c r="J340" s="105"/>
      <c r="K340" s="108"/>
      <c r="L340" s="109"/>
      <c r="M340" s="110"/>
      <c r="N340" s="102"/>
      <c r="O340" s="102"/>
      <c r="P340" s="102"/>
      <c r="Q340" s="102"/>
    </row>
    <row r="341" customFormat="false" ht="13.5" hidden="false" customHeight="false" outlineLevel="0" collapsed="false">
      <c r="A341" s="103"/>
      <c r="B341" s="104"/>
      <c r="C341" s="105"/>
      <c r="D341" s="105"/>
      <c r="E341" s="105"/>
      <c r="F341" s="106"/>
      <c r="G341" s="105"/>
      <c r="H341" s="107"/>
      <c r="I341" s="105"/>
      <c r="J341" s="105"/>
      <c r="K341" s="108"/>
      <c r="L341" s="109"/>
      <c r="M341" s="110"/>
      <c r="N341" s="102"/>
      <c r="O341" s="102"/>
      <c r="P341" s="102"/>
      <c r="Q341" s="102"/>
    </row>
    <row r="342" customFormat="false" ht="12.75" hidden="false" customHeight="false" outlineLevel="0" collapsed="false">
      <c r="A342" s="94" t="s">
        <v>475</v>
      </c>
      <c r="B342" s="95" t="s">
        <v>44</v>
      </c>
      <c r="C342" s="96" t="s">
        <v>440</v>
      </c>
      <c r="D342" s="96" t="s">
        <v>235</v>
      </c>
      <c r="E342" s="96" t="s">
        <v>430</v>
      </c>
      <c r="F342" s="97" t="s">
        <v>431</v>
      </c>
      <c r="G342" s="96" t="n">
        <v>86.6667</v>
      </c>
      <c r="H342" s="98" t="n">
        <v>1</v>
      </c>
      <c r="I342" s="96"/>
      <c r="J342" s="96"/>
      <c r="K342" s="99"/>
      <c r="L342" s="100" t="n">
        <f aca="false">G342*SUMMARY!$E$26/100/SUMMARY!$E$62</f>
        <v>0.00311458111122106</v>
      </c>
      <c r="M342" s="101" t="n">
        <f aca="false">L342*SUMMARY!$E$62</f>
        <v>0.0752266956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1</v>
      </c>
      <c r="S342" s="0" t="s">
        <v>208</v>
      </c>
      <c r="T342" s="0" t="s">
        <v>209</v>
      </c>
      <c r="U342" s="0" t="s">
        <v>160</v>
      </c>
      <c r="V342" s="0" t="s">
        <v>210</v>
      </c>
    </row>
    <row r="343" customFormat="false" ht="12.75" hidden="false" customHeight="false" outlineLevel="0" collapsed="false">
      <c r="A343" s="103"/>
      <c r="B343" s="104"/>
      <c r="C343" s="105" t="s">
        <v>435</v>
      </c>
      <c r="D343" s="105" t="s">
        <v>229</v>
      </c>
      <c r="E343" s="105" t="s">
        <v>254</v>
      </c>
      <c r="F343" s="106" t="s">
        <v>255</v>
      </c>
      <c r="G343" s="105" t="n">
        <v>2.2807</v>
      </c>
      <c r="H343" s="107" t="n">
        <v>1</v>
      </c>
      <c r="I343" s="105"/>
      <c r="J343" s="105"/>
      <c r="K343" s="108"/>
      <c r="L343" s="109" t="n">
        <f aca="false">G343*SUMMARY!$E$26/100/SUMMARY!$E$62</f>
        <v>8.19625662493422E-005</v>
      </c>
      <c r="M343" s="110" t="n">
        <f aca="false">L343*SUMMARY!$E$62</f>
        <v>0.001979647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1</v>
      </c>
      <c r="S343" s="0" t="s">
        <v>158</v>
      </c>
      <c r="T343" s="0" t="s">
        <v>404</v>
      </c>
      <c r="U343" s="0" t="s">
        <v>160</v>
      </c>
      <c r="V343" s="0" t="s">
        <v>256</v>
      </c>
    </row>
    <row r="344" customFormat="false" ht="12.75" hidden="false" customHeight="false" outlineLevel="0" collapsed="false">
      <c r="A344" s="103"/>
      <c r="B344" s="104"/>
      <c r="C344" s="105" t="s">
        <v>455</v>
      </c>
      <c r="D344" s="105" t="s">
        <v>229</v>
      </c>
      <c r="E344" s="105" t="s">
        <v>165</v>
      </c>
      <c r="F344" s="106" t="s">
        <v>166</v>
      </c>
      <c r="G344" s="105" t="n">
        <v>9.4737</v>
      </c>
      <c r="H344" s="107" t="n">
        <v>1</v>
      </c>
      <c r="I344" s="105"/>
      <c r="J344" s="105"/>
      <c r="K344" s="108"/>
      <c r="L344" s="109" t="n">
        <f aca="false">G344*SUMMARY!$E$26/100/SUMMARY!$E$62</f>
        <v>0.000340460719900203</v>
      </c>
      <c r="M344" s="110" t="n">
        <f aca="false">L344*SUMMARY!$E$62</f>
        <v>0.0082231716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1</v>
      </c>
      <c r="S344" s="0" t="s">
        <v>158</v>
      </c>
      <c r="T344" s="0" t="s">
        <v>230</v>
      </c>
      <c r="U344" s="0" t="s">
        <v>160</v>
      </c>
      <c r="V344" s="0" t="s">
        <v>167</v>
      </c>
    </row>
    <row r="345" customFormat="false" ht="12.75" hidden="false" customHeight="false" outlineLevel="0" collapsed="false">
      <c r="A345" s="103"/>
      <c r="B345" s="104"/>
      <c r="C345" s="105" t="s">
        <v>268</v>
      </c>
      <c r="D345" s="105" t="s">
        <v>229</v>
      </c>
      <c r="E345" s="105" t="s">
        <v>254</v>
      </c>
      <c r="F345" s="106" t="s">
        <v>255</v>
      </c>
      <c r="G345" s="105" t="n">
        <v>0.5263</v>
      </c>
      <c r="H345" s="107" t="n">
        <v>1</v>
      </c>
      <c r="I345" s="105"/>
      <c r="J345" s="105"/>
      <c r="K345" s="108"/>
      <c r="L345" s="109" t="n">
        <f aca="false">G345*SUMMARY!$E$26/100/SUMMARY!$E$62</f>
        <v>1.89138854812245E-005</v>
      </c>
      <c r="M345" s="110" t="n">
        <f aca="false">L345*SUMMARY!$E$62</f>
        <v>0.0004568284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  <c r="S345" s="0" t="s">
        <v>158</v>
      </c>
      <c r="T345" s="0" t="s">
        <v>404</v>
      </c>
      <c r="U345" s="0" t="s">
        <v>160</v>
      </c>
      <c r="V345" s="0" t="s">
        <v>256</v>
      </c>
    </row>
    <row r="346" customFormat="false" ht="12.75" hidden="false" customHeight="false" outlineLevel="0" collapsed="false">
      <c r="A346" s="103"/>
      <c r="B346" s="104"/>
      <c r="C346" s="105" t="s">
        <v>257</v>
      </c>
      <c r="D346" s="105" t="s">
        <v>229</v>
      </c>
      <c r="E346" s="105" t="s">
        <v>156</v>
      </c>
      <c r="F346" s="106" t="s">
        <v>157</v>
      </c>
      <c r="G346" s="105" t="n">
        <v>1.0526</v>
      </c>
      <c r="H346" s="107" t="n">
        <v>1</v>
      </c>
      <c r="I346" s="105"/>
      <c r="J346" s="105"/>
      <c r="K346" s="108"/>
      <c r="L346" s="109" t="n">
        <f aca="false">G346*SUMMARY!$E$26/100/SUMMARY!$E$62</f>
        <v>3.78277709624491E-005</v>
      </c>
      <c r="M346" s="110" t="n">
        <f aca="false">L346*SUMMARY!$E$62</f>
        <v>0.0009136568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158</v>
      </c>
      <c r="T346" s="0" t="s">
        <v>258</v>
      </c>
      <c r="U346" s="0" t="s">
        <v>160</v>
      </c>
      <c r="V346" s="0" t="s">
        <v>161</v>
      </c>
    </row>
    <row r="347" customFormat="false" ht="12.75" hidden="false" customHeight="false" outlineLevel="0" collapsed="false">
      <c r="A347" s="103"/>
      <c r="B347" s="104"/>
      <c r="C347" s="105"/>
      <c r="D347" s="105"/>
      <c r="E347" s="105"/>
      <c r="F347" s="106"/>
      <c r="G347" s="105"/>
      <c r="H347" s="107"/>
      <c r="I347" s="105"/>
      <c r="J347" s="105"/>
      <c r="K347" s="108"/>
      <c r="L347" s="109"/>
      <c r="M347" s="110"/>
      <c r="N347" s="102"/>
      <c r="O347" s="102"/>
      <c r="P347" s="102"/>
      <c r="Q347" s="102"/>
    </row>
    <row r="348" customFormat="false" ht="13.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2.75" hidden="false" customHeight="false" outlineLevel="0" collapsed="false">
      <c r="A349" s="94" t="s">
        <v>476</v>
      </c>
      <c r="B349" s="95" t="s">
        <v>44</v>
      </c>
      <c r="C349" s="96" t="s">
        <v>440</v>
      </c>
      <c r="D349" s="96" t="s">
        <v>235</v>
      </c>
      <c r="E349" s="96" t="s">
        <v>236</v>
      </c>
      <c r="F349" s="97" t="s">
        <v>237</v>
      </c>
      <c r="G349" s="96" t="n">
        <v>0.033</v>
      </c>
      <c r="H349" s="98" t="n">
        <v>0.000377108378662522</v>
      </c>
      <c r="I349" s="96"/>
      <c r="J349" s="96"/>
      <c r="K349" s="99"/>
      <c r="L349" s="100" t="n">
        <f aca="false">G349*SUMMARY!$E$27/100/SUMMARY!$E$62</f>
        <v>8.15809336038856E-007</v>
      </c>
      <c r="M349" s="101" t="n">
        <f aca="false">L349*SUMMARY!$E$62</f>
        <v>1.97043E-005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000377108378662522</v>
      </c>
      <c r="S349" s="0" t="s">
        <v>208</v>
      </c>
      <c r="T349" s="0" t="s">
        <v>209</v>
      </c>
      <c r="U349" s="0" t="s">
        <v>160</v>
      </c>
      <c r="V349" s="0" t="s">
        <v>210</v>
      </c>
    </row>
    <row r="350" customFormat="false" ht="12.75" hidden="false" customHeight="false" outlineLevel="0" collapsed="false">
      <c r="A350" s="103"/>
      <c r="B350" s="104"/>
      <c r="C350" s="105" t="s">
        <v>440</v>
      </c>
      <c r="D350" s="105" t="s">
        <v>235</v>
      </c>
      <c r="E350" s="105" t="s">
        <v>457</v>
      </c>
      <c r="F350" s="106" t="s">
        <v>458</v>
      </c>
      <c r="G350" s="105" t="n">
        <v>57.387</v>
      </c>
      <c r="H350" s="107" t="n">
        <v>0.655791470494126</v>
      </c>
      <c r="I350" s="105"/>
      <c r="J350" s="105"/>
      <c r="K350" s="108"/>
      <c r="L350" s="109" t="n">
        <f aca="false">G350*SUMMARY!$E$27/100/SUMMARY!$E$62</f>
        <v>0.00141869243537157</v>
      </c>
      <c r="M350" s="110" t="n">
        <f aca="false">L350*SUMMARY!$E$62</f>
        <v>0.0342657777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655791470494126</v>
      </c>
      <c r="S350" s="0" t="s">
        <v>208</v>
      </c>
      <c r="T350" s="0" t="s">
        <v>326</v>
      </c>
      <c r="U350" s="0" t="s">
        <v>160</v>
      </c>
      <c r="V350" s="0" t="s">
        <v>210</v>
      </c>
    </row>
    <row r="351" customFormat="false" ht="12.75" hidden="false" customHeight="false" outlineLevel="0" collapsed="false">
      <c r="A351" s="103"/>
      <c r="B351" s="104"/>
      <c r="C351" s="105" t="s">
        <v>440</v>
      </c>
      <c r="D351" s="105" t="s">
        <v>235</v>
      </c>
      <c r="E351" s="105" t="s">
        <v>420</v>
      </c>
      <c r="F351" s="106" t="s">
        <v>421</v>
      </c>
      <c r="G351" s="105" t="n">
        <v>0.15</v>
      </c>
      <c r="H351" s="107" t="n">
        <v>0.00171412899392056</v>
      </c>
      <c r="I351" s="105"/>
      <c r="J351" s="105"/>
      <c r="K351" s="108"/>
      <c r="L351" s="109" t="n">
        <f aca="false">G351*SUMMARY!$E$27/100/SUMMARY!$E$62</f>
        <v>3.70822425472207E-006</v>
      </c>
      <c r="M351" s="110" t="n">
        <f aca="false">L351*SUMMARY!$E$62</f>
        <v>8.9565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171412899392056</v>
      </c>
      <c r="S351" s="0" t="s">
        <v>208</v>
      </c>
      <c r="T351" s="0" t="s">
        <v>209</v>
      </c>
      <c r="U351" s="0" t="s">
        <v>160</v>
      </c>
      <c r="V351" s="0" t="s">
        <v>210</v>
      </c>
    </row>
    <row r="352" customFormat="false" ht="12.75" hidden="false" customHeight="false" outlineLevel="0" collapsed="false">
      <c r="A352" s="103"/>
      <c r="B352" s="104"/>
      <c r="C352" s="105" t="s">
        <v>440</v>
      </c>
      <c r="D352" s="105" t="s">
        <v>235</v>
      </c>
      <c r="E352" s="105" t="s">
        <v>388</v>
      </c>
      <c r="F352" s="106" t="s">
        <v>389</v>
      </c>
      <c r="G352" s="105" t="n">
        <v>0.095</v>
      </c>
      <c r="H352" s="107" t="n">
        <v>0.00108561502948302</v>
      </c>
      <c r="I352" s="105"/>
      <c r="J352" s="105"/>
      <c r="K352" s="108"/>
      <c r="L352" s="109" t="n">
        <f aca="false">G352*SUMMARY!$E$27/100/SUMMARY!$E$62</f>
        <v>2.34854202799065E-006</v>
      </c>
      <c r="M352" s="110" t="n">
        <f aca="false">L352*SUMMARY!$E$62</f>
        <v>5.67245E-005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108561502948302</v>
      </c>
      <c r="S352" s="0" t="s">
        <v>208</v>
      </c>
      <c r="T352" s="0" t="s">
        <v>209</v>
      </c>
      <c r="U352" s="0" t="s">
        <v>160</v>
      </c>
      <c r="V352" s="0" t="s">
        <v>210</v>
      </c>
    </row>
    <row r="353" customFormat="false" ht="12.75" hidden="false" customHeight="false" outlineLevel="0" collapsed="false">
      <c r="A353" s="103"/>
      <c r="B353" s="104"/>
      <c r="C353" s="105" t="s">
        <v>440</v>
      </c>
      <c r="D353" s="105" t="s">
        <v>235</v>
      </c>
      <c r="E353" s="105" t="s">
        <v>459</v>
      </c>
      <c r="F353" s="106" t="s">
        <v>460</v>
      </c>
      <c r="G353" s="105" t="n">
        <v>0.053</v>
      </c>
      <c r="H353" s="107" t="n">
        <v>0.000605658911185263</v>
      </c>
      <c r="I353" s="105"/>
      <c r="J353" s="105"/>
      <c r="K353" s="108"/>
      <c r="L353" s="109" t="n">
        <f aca="false">G353*SUMMARY!$E$27/100/SUMMARY!$E$62</f>
        <v>1.31023923666846E-006</v>
      </c>
      <c r="M353" s="110" t="n">
        <f aca="false">L353*SUMMARY!$E$62</f>
        <v>3.16463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00605658911185263</v>
      </c>
      <c r="S353" s="0" t="s">
        <v>208</v>
      </c>
      <c r="T353" s="0" t="s">
        <v>209</v>
      </c>
      <c r="U353" s="0" t="s">
        <v>160</v>
      </c>
      <c r="V353" s="0" t="s">
        <v>243</v>
      </c>
    </row>
    <row r="354" customFormat="false" ht="12.75" hidden="false" customHeight="false" outlineLevel="0" collapsed="false">
      <c r="A354" s="103"/>
      <c r="B354" s="104"/>
      <c r="C354" s="105" t="s">
        <v>440</v>
      </c>
      <c r="D354" s="105" t="s">
        <v>235</v>
      </c>
      <c r="E354" s="105" t="s">
        <v>461</v>
      </c>
      <c r="F354" s="106" t="s">
        <v>462</v>
      </c>
      <c r="G354" s="105" t="n">
        <v>0.016</v>
      </c>
      <c r="H354" s="107" t="n">
        <v>0.000182840426018193</v>
      </c>
      <c r="I354" s="105"/>
      <c r="J354" s="105"/>
      <c r="K354" s="108"/>
      <c r="L354" s="109" t="n">
        <f aca="false">G354*SUMMARY!$E$27/100/SUMMARY!$E$62</f>
        <v>3.95543920503688E-007</v>
      </c>
      <c r="M354" s="110" t="n">
        <f aca="false">L354*SUMMARY!$E$62</f>
        <v>9.5536E-006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000182840426018193</v>
      </c>
      <c r="S354" s="0" t="s">
        <v>208</v>
      </c>
      <c r="T354" s="0" t="s">
        <v>209</v>
      </c>
      <c r="U354" s="0" t="s">
        <v>160</v>
      </c>
      <c r="V354" s="0" t="s">
        <v>210</v>
      </c>
    </row>
    <row r="355" customFormat="false" ht="12.75" hidden="false" customHeight="false" outlineLevel="0" collapsed="false">
      <c r="A355" s="103"/>
      <c r="B355" s="104"/>
      <c r="C355" s="105" t="s">
        <v>440</v>
      </c>
      <c r="D355" s="105" t="s">
        <v>235</v>
      </c>
      <c r="E355" s="105" t="s">
        <v>463</v>
      </c>
      <c r="F355" s="106" t="s">
        <v>464</v>
      </c>
      <c r="G355" s="105" t="n">
        <v>0.075</v>
      </c>
      <c r="H355" s="107" t="n">
        <v>0.000857064496960278</v>
      </c>
      <c r="I355" s="105"/>
      <c r="J355" s="105"/>
      <c r="K355" s="108"/>
      <c r="L355" s="109" t="n">
        <f aca="false">G355*SUMMARY!$E$27/100/SUMMARY!$E$62</f>
        <v>1.85411212736104E-006</v>
      </c>
      <c r="M355" s="110" t="n">
        <f aca="false">L355*SUMMARY!$E$62</f>
        <v>4.47825E-005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0857064496960278</v>
      </c>
      <c r="S355" s="0" t="s">
        <v>208</v>
      </c>
      <c r="T355" s="0" t="s">
        <v>209</v>
      </c>
      <c r="U355" s="0" t="s">
        <v>160</v>
      </c>
      <c r="V355" s="0" t="s">
        <v>465</v>
      </c>
    </row>
    <row r="356" customFormat="false" ht="12.75" hidden="false" customHeight="false" outlineLevel="0" collapsed="false">
      <c r="A356" s="103"/>
      <c r="B356" s="104"/>
      <c r="C356" s="105" t="s">
        <v>440</v>
      </c>
      <c r="D356" s="105" t="s">
        <v>235</v>
      </c>
      <c r="E356" s="105" t="s">
        <v>363</v>
      </c>
      <c r="F356" s="106" t="s">
        <v>364</v>
      </c>
      <c r="G356" s="105" t="n">
        <v>0.423</v>
      </c>
      <c r="H356" s="107" t="n">
        <v>0.00483384376285597</v>
      </c>
      <c r="I356" s="105"/>
      <c r="J356" s="105"/>
      <c r="K356" s="108"/>
      <c r="L356" s="109" t="n">
        <f aca="false">G356*SUMMARY!$E$27/100/SUMMARY!$E$62</f>
        <v>1.04571923983162E-005</v>
      </c>
      <c r="M356" s="110" t="n">
        <f aca="false">L356*SUMMARY!$E$62</f>
        <v>0.0002525733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483384376285597</v>
      </c>
      <c r="S356" s="0" t="s">
        <v>466</v>
      </c>
      <c r="T356" s="0" t="s">
        <v>209</v>
      </c>
      <c r="U356" s="0" t="s">
        <v>174</v>
      </c>
      <c r="V356" s="0" t="s">
        <v>175</v>
      </c>
    </row>
    <row r="357" customFormat="false" ht="12.75" hidden="false" customHeight="false" outlineLevel="0" collapsed="false">
      <c r="A357" s="103"/>
      <c r="B357" s="104"/>
      <c r="C357" s="105" t="s">
        <v>440</v>
      </c>
      <c r="D357" s="105" t="s">
        <v>235</v>
      </c>
      <c r="E357" s="105" t="s">
        <v>443</v>
      </c>
      <c r="F357" s="106" t="s">
        <v>444</v>
      </c>
      <c r="G357" s="105" t="n">
        <v>0.017</v>
      </c>
      <c r="H357" s="107" t="n">
        <v>0.00019426795264433</v>
      </c>
      <c r="I357" s="105"/>
      <c r="J357" s="105"/>
      <c r="K357" s="108"/>
      <c r="L357" s="109" t="n">
        <f aca="false">G357*SUMMARY!$E$27/100/SUMMARY!$E$62</f>
        <v>4.20265415535168E-007</v>
      </c>
      <c r="M357" s="110" t="n">
        <f aca="false">L357*SUMMARY!$E$62</f>
        <v>1.01507E-00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019426795264433</v>
      </c>
      <c r="S357" s="0" t="s">
        <v>208</v>
      </c>
      <c r="T357" s="0" t="s">
        <v>326</v>
      </c>
      <c r="U357" s="0" t="s">
        <v>160</v>
      </c>
      <c r="V357" s="0" t="s">
        <v>210</v>
      </c>
    </row>
    <row r="358" customFormat="false" ht="12.75" hidden="false" customHeight="false" outlineLevel="0" collapsed="false">
      <c r="A358" s="103"/>
      <c r="B358" s="104"/>
      <c r="C358" s="105" t="s">
        <v>440</v>
      </c>
      <c r="D358" s="105" t="s">
        <v>235</v>
      </c>
      <c r="E358" s="105" t="s">
        <v>206</v>
      </c>
      <c r="F358" s="106" t="s">
        <v>418</v>
      </c>
      <c r="G358" s="105" t="n">
        <v>28.471</v>
      </c>
      <c r="H358" s="107" t="n">
        <v>0.325353110572748</v>
      </c>
      <c r="I358" s="105"/>
      <c r="J358" s="105"/>
      <c r="K358" s="108"/>
      <c r="L358" s="109" t="n">
        <f aca="false">G358*SUMMARY!$E$27/100/SUMMARY!$E$62</f>
        <v>0.000703845685041281</v>
      </c>
      <c r="M358" s="110" t="n">
        <f aca="false">L358*SUMMARY!$E$62</f>
        <v>0.0170000341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325353110572748</v>
      </c>
      <c r="S358" s="0" t="s">
        <v>208</v>
      </c>
      <c r="T358" s="0" t="s">
        <v>209</v>
      </c>
      <c r="U358" s="0" t="s">
        <v>160</v>
      </c>
      <c r="V358" s="0" t="s">
        <v>210</v>
      </c>
    </row>
    <row r="359" customFormat="false" ht="12.75" hidden="false" customHeight="false" outlineLevel="0" collapsed="false">
      <c r="A359" s="103"/>
      <c r="B359" s="104"/>
      <c r="C359" s="105" t="s">
        <v>440</v>
      </c>
      <c r="D359" s="105" t="s">
        <v>235</v>
      </c>
      <c r="E359" s="105" t="s">
        <v>467</v>
      </c>
      <c r="F359" s="106" t="s">
        <v>468</v>
      </c>
      <c r="G359" s="105" t="n">
        <v>0.678</v>
      </c>
      <c r="H359" s="107" t="n">
        <v>0.00774786305252091</v>
      </c>
      <c r="I359" s="105"/>
      <c r="J359" s="105"/>
      <c r="K359" s="108"/>
      <c r="L359" s="109" t="n">
        <f aca="false">G359*SUMMARY!$E$27/100/SUMMARY!$E$62</f>
        <v>1.67611736313438E-005</v>
      </c>
      <c r="M359" s="110" t="n">
        <f aca="false">L359*SUMMARY!$E$62</f>
        <v>0.0004048338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774786305252091</v>
      </c>
      <c r="S359" s="0" t="s">
        <v>208</v>
      </c>
      <c r="T359" s="0" t="s">
        <v>209</v>
      </c>
      <c r="U359" s="0" t="s">
        <v>160</v>
      </c>
      <c r="V359" s="0" t="s">
        <v>210</v>
      </c>
    </row>
    <row r="360" customFormat="false" ht="12.75" hidden="false" customHeight="false" outlineLevel="0" collapsed="false">
      <c r="A360" s="103"/>
      <c r="B360" s="104"/>
      <c r="C360" s="105" t="s">
        <v>440</v>
      </c>
      <c r="D360" s="105" t="s">
        <v>235</v>
      </c>
      <c r="E360" s="105" t="s">
        <v>218</v>
      </c>
      <c r="F360" s="106" t="s">
        <v>219</v>
      </c>
      <c r="G360" s="105" t="n">
        <v>0.071</v>
      </c>
      <c r="H360" s="107" t="n">
        <v>0.00081135439045573</v>
      </c>
      <c r="I360" s="105"/>
      <c r="J360" s="105"/>
      <c r="K360" s="108"/>
      <c r="L360" s="109" t="n">
        <f aca="false">G360*SUMMARY!$E$27/100/SUMMARY!$E$62</f>
        <v>1.75522614723511E-006</v>
      </c>
      <c r="M360" s="110" t="n">
        <f aca="false">L360*SUMMARY!$E$62</f>
        <v>4.23941E-005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081135439045573</v>
      </c>
      <c r="S360" s="0" t="s">
        <v>208</v>
      </c>
      <c r="T360" s="0" t="s">
        <v>209</v>
      </c>
      <c r="U360" s="0" t="s">
        <v>160</v>
      </c>
      <c r="V360" s="0" t="s">
        <v>210</v>
      </c>
    </row>
    <row r="361" customFormat="false" ht="12.75" hidden="false" customHeight="false" outlineLevel="0" collapsed="false">
      <c r="A361" s="103"/>
      <c r="B361" s="104"/>
      <c r="C361" s="105" t="s">
        <v>440</v>
      </c>
      <c r="D361" s="105" t="s">
        <v>235</v>
      </c>
      <c r="E361" s="105" t="s">
        <v>469</v>
      </c>
      <c r="F361" s="106" t="s">
        <v>470</v>
      </c>
      <c r="G361" s="105" t="n">
        <v>0.039</v>
      </c>
      <c r="H361" s="107" t="n">
        <v>0.000445673538419345</v>
      </c>
      <c r="I361" s="105"/>
      <c r="J361" s="105"/>
      <c r="K361" s="108"/>
      <c r="L361" s="109" t="n">
        <f aca="false">G361*SUMMARY!$E$27/100/SUMMARY!$E$62</f>
        <v>9.64138306227738E-007</v>
      </c>
      <c r="M361" s="110" t="n">
        <f aca="false">L361*SUMMARY!$E$62</f>
        <v>2.32869E-00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00445673538419345</v>
      </c>
      <c r="S361" s="0" t="s">
        <v>208</v>
      </c>
      <c r="T361" s="0" t="s">
        <v>326</v>
      </c>
      <c r="U361" s="0" t="s">
        <v>160</v>
      </c>
      <c r="V361" s="0" t="s">
        <v>210</v>
      </c>
    </row>
    <row r="362" customFormat="false" ht="12.75" hidden="false" customHeight="false" outlineLevel="0" collapsed="false">
      <c r="A362" s="103"/>
      <c r="B362" s="104"/>
      <c r="C362" s="105" t="s">
        <v>301</v>
      </c>
      <c r="D362" s="105" t="s">
        <v>229</v>
      </c>
      <c r="E362" s="105" t="s">
        <v>254</v>
      </c>
      <c r="F362" s="106" t="s">
        <v>255</v>
      </c>
      <c r="G362" s="105" t="n">
        <v>4.197</v>
      </c>
      <c r="H362" s="107" t="n">
        <v>1</v>
      </c>
      <c r="I362" s="105"/>
      <c r="J362" s="105"/>
      <c r="K362" s="108"/>
      <c r="L362" s="109" t="n">
        <f aca="false">G362*SUMMARY!$E$27/100/SUMMARY!$E$62</f>
        <v>0.000103756114647124</v>
      </c>
      <c r="M362" s="110" t="n">
        <f aca="false">L362*SUMMARY!$E$62</f>
        <v>0.0025060287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1</v>
      </c>
      <c r="S362" s="0" t="s">
        <v>158</v>
      </c>
      <c r="T362" s="0" t="s">
        <v>404</v>
      </c>
      <c r="U362" s="0" t="s">
        <v>160</v>
      </c>
      <c r="V362" s="0" t="s">
        <v>256</v>
      </c>
    </row>
    <row r="363" customFormat="false" ht="12.75" hidden="false" customHeight="false" outlineLevel="0" collapsed="false">
      <c r="A363" s="103"/>
      <c r="B363" s="104"/>
      <c r="C363" s="105" t="s">
        <v>426</v>
      </c>
      <c r="D363" s="105" t="s">
        <v>229</v>
      </c>
      <c r="E363" s="105" t="s">
        <v>165</v>
      </c>
      <c r="F363" s="106" t="s">
        <v>166</v>
      </c>
      <c r="G363" s="105" t="n">
        <v>3.42</v>
      </c>
      <c r="H363" s="107" t="n">
        <v>1</v>
      </c>
      <c r="I363" s="105"/>
      <c r="J363" s="105"/>
      <c r="K363" s="108"/>
      <c r="L363" s="109" t="n">
        <f aca="false">G363*SUMMARY!$E$27/100/SUMMARY!$E$62</f>
        <v>8.45475130076632E-005</v>
      </c>
      <c r="M363" s="110" t="n">
        <f aca="false">L363*SUMMARY!$E$62</f>
        <v>0.002042082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1</v>
      </c>
      <c r="S363" s="0" t="s">
        <v>158</v>
      </c>
      <c r="T363" s="0" t="s">
        <v>230</v>
      </c>
      <c r="U363" s="0" t="s">
        <v>160</v>
      </c>
      <c r="V363" s="0" t="s">
        <v>167</v>
      </c>
    </row>
    <row r="364" customFormat="false" ht="12.75" hidden="false" customHeight="false" outlineLevel="0" collapsed="false">
      <c r="A364" s="103"/>
      <c r="B364" s="104"/>
      <c r="C364" s="105" t="s">
        <v>268</v>
      </c>
      <c r="D364" s="105" t="s">
        <v>229</v>
      </c>
      <c r="E364" s="105" t="s">
        <v>254</v>
      </c>
      <c r="F364" s="106" t="s">
        <v>255</v>
      </c>
      <c r="G364" s="105" t="n">
        <v>2.79</v>
      </c>
      <c r="H364" s="107" t="n">
        <v>1</v>
      </c>
      <c r="I364" s="105"/>
      <c r="J364" s="105"/>
      <c r="K364" s="108"/>
      <c r="L364" s="109" t="n">
        <f aca="false">G364*SUMMARY!$E$27/100/SUMMARY!$E$62</f>
        <v>6.89729711378305E-005</v>
      </c>
      <c r="M364" s="110" t="n">
        <f aca="false">L364*SUMMARY!$E$62</f>
        <v>0.001665909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1</v>
      </c>
      <c r="S364" s="0" t="s">
        <v>158</v>
      </c>
      <c r="T364" s="0" t="s">
        <v>404</v>
      </c>
      <c r="U364" s="0" t="s">
        <v>160</v>
      </c>
      <c r="V364" s="0" t="s">
        <v>256</v>
      </c>
    </row>
    <row r="365" customFormat="false" ht="12.75" hidden="false" customHeight="false" outlineLevel="0" collapsed="false">
      <c r="A365" s="103"/>
      <c r="B365" s="104"/>
      <c r="C365" s="105" t="s">
        <v>257</v>
      </c>
      <c r="D365" s="105" t="s">
        <v>229</v>
      </c>
      <c r="E365" s="105" t="s">
        <v>156</v>
      </c>
      <c r="F365" s="106" t="s">
        <v>157</v>
      </c>
      <c r="G365" s="105" t="n">
        <v>2.081</v>
      </c>
      <c r="H365" s="107" t="n">
        <v>1</v>
      </c>
      <c r="I365" s="105"/>
      <c r="J365" s="105"/>
      <c r="K365" s="108"/>
      <c r="L365" s="109" t="n">
        <f aca="false">G365*SUMMARY!$E$27/100/SUMMARY!$E$62</f>
        <v>5.14454311605109E-005</v>
      </c>
      <c r="M365" s="110" t="n">
        <f aca="false">L365*SUMMARY!$E$62</f>
        <v>0.0012425651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1</v>
      </c>
      <c r="S365" s="0" t="s">
        <v>158</v>
      </c>
      <c r="T365" s="0" t="s">
        <v>258</v>
      </c>
      <c r="U365" s="0" t="s">
        <v>160</v>
      </c>
      <c r="V365" s="0" t="s">
        <v>161</v>
      </c>
    </row>
    <row r="366" customFormat="false" ht="12.75" hidden="false" customHeight="false" outlineLevel="0" collapsed="false">
      <c r="A366" s="103"/>
      <c r="B366" s="104"/>
      <c r="C366" s="105"/>
      <c r="D366" s="105"/>
      <c r="E366" s="105"/>
      <c r="F366" s="106"/>
      <c r="G366" s="105"/>
      <c r="H366" s="107"/>
      <c r="I366" s="105"/>
      <c r="J366" s="105"/>
      <c r="K366" s="108"/>
      <c r="L366" s="109"/>
      <c r="M366" s="110"/>
      <c r="N366" s="102"/>
      <c r="O366" s="102"/>
      <c r="P366" s="102"/>
      <c r="Q366" s="102"/>
    </row>
    <row r="367" customFormat="false" ht="13.5" hidden="false" customHeight="false" outlineLevel="0" collapsed="false">
      <c r="A367" s="103"/>
      <c r="B367" s="104"/>
      <c r="C367" s="105"/>
      <c r="D367" s="105"/>
      <c r="E367" s="105"/>
      <c r="F367" s="106"/>
      <c r="G367" s="105"/>
      <c r="H367" s="107"/>
      <c r="I367" s="105"/>
      <c r="J367" s="105"/>
      <c r="K367" s="108"/>
      <c r="L367" s="109"/>
      <c r="M367" s="110"/>
      <c r="N367" s="102"/>
      <c r="O367" s="102"/>
      <c r="P367" s="102"/>
      <c r="Q367" s="102"/>
    </row>
    <row r="368" customFormat="false" ht="12.75" hidden="false" customHeight="false" outlineLevel="0" collapsed="false">
      <c r="A368" s="94" t="s">
        <v>477</v>
      </c>
      <c r="B368" s="95" t="s">
        <v>44</v>
      </c>
      <c r="C368" s="96" t="s">
        <v>440</v>
      </c>
      <c r="D368" s="96" t="s">
        <v>235</v>
      </c>
      <c r="E368" s="96" t="s">
        <v>430</v>
      </c>
      <c r="F368" s="97" t="s">
        <v>431</v>
      </c>
      <c r="G368" s="96" t="n">
        <v>82</v>
      </c>
      <c r="H368" s="98" t="n">
        <v>1</v>
      </c>
      <c r="I368" s="96"/>
      <c r="J368" s="96"/>
      <c r="K368" s="99"/>
      <c r="L368" s="100" t="n">
        <f aca="false">G368*SUMMARY!$E$28/100/SUMMARY!$E$62</f>
        <v>0.000869123469604485</v>
      </c>
      <c r="M368" s="101" t="n">
        <f aca="false">L368*SUMMARY!$E$62</f>
        <v>0.020992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1</v>
      </c>
    </row>
    <row r="369" customFormat="false" ht="12.75" hidden="false" customHeight="false" outlineLevel="0" collapsed="false">
      <c r="A369" s="103"/>
      <c r="B369" s="104"/>
      <c r="C369" s="105" t="s">
        <v>268</v>
      </c>
      <c r="D369" s="105" t="s">
        <v>229</v>
      </c>
      <c r="E369" s="105" t="s">
        <v>254</v>
      </c>
      <c r="F369" s="106" t="s">
        <v>255</v>
      </c>
      <c r="G369" s="105" t="n">
        <v>0.5</v>
      </c>
      <c r="H369" s="107" t="n">
        <v>1</v>
      </c>
      <c r="I369" s="105"/>
      <c r="J369" s="105"/>
      <c r="K369" s="108"/>
      <c r="L369" s="109" t="n">
        <f aca="false">G369*SUMMARY!$E$28/100/SUMMARY!$E$62</f>
        <v>5.29953335124686E-006</v>
      </c>
      <c r="M369" s="110" t="n">
        <f aca="false">L369*SUMMARY!$E$62</f>
        <v>0.000128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</row>
    <row r="370" customFormat="false" ht="12.75" hidden="false" customHeight="false" outlineLevel="0" collapsed="false">
      <c r="A370" s="103"/>
      <c r="B370" s="104"/>
      <c r="C370" s="105" t="s">
        <v>257</v>
      </c>
      <c r="D370" s="105" t="s">
        <v>229</v>
      </c>
      <c r="E370" s="105" t="s">
        <v>156</v>
      </c>
      <c r="F370" s="106" t="s">
        <v>157</v>
      </c>
      <c r="G370" s="105" t="n">
        <v>0.5</v>
      </c>
      <c r="H370" s="107" t="n">
        <v>1</v>
      </c>
      <c r="I370" s="105"/>
      <c r="J370" s="105"/>
      <c r="K370" s="108"/>
      <c r="L370" s="109" t="n">
        <f aca="false">G370*SUMMARY!$E$28/100/SUMMARY!$E$62</f>
        <v>5.29953335124686E-006</v>
      </c>
      <c r="M370" s="110" t="n">
        <f aca="false">L370*SUMMARY!$E$62</f>
        <v>0.000128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1</v>
      </c>
    </row>
    <row r="371" customFormat="false" ht="12.75" hidden="false" customHeight="false" outlineLevel="0" collapsed="false">
      <c r="A371" s="103"/>
      <c r="B371" s="104"/>
      <c r="C371" s="105" t="s">
        <v>478</v>
      </c>
      <c r="D371" s="105" t="s">
        <v>229</v>
      </c>
      <c r="E371" s="105" t="s">
        <v>165</v>
      </c>
      <c r="F371" s="106" t="s">
        <v>166</v>
      </c>
      <c r="G371" s="105" t="n">
        <v>0.5</v>
      </c>
      <c r="H371" s="107" t="n">
        <v>1</v>
      </c>
      <c r="I371" s="105"/>
      <c r="J371" s="105"/>
      <c r="K371" s="108"/>
      <c r="L371" s="109" t="n">
        <f aca="false">G371*SUMMARY!$E$28/100/SUMMARY!$E$62</f>
        <v>5.29953335124686E-006</v>
      </c>
      <c r="M371" s="110" t="n">
        <f aca="false">L371*SUMMARY!$E$62</f>
        <v>0.000128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1</v>
      </c>
    </row>
    <row r="372" customFormat="false" ht="12.75" hidden="false" customHeight="false" outlineLevel="0" collapsed="false">
      <c r="A372" s="103"/>
      <c r="B372" s="104"/>
      <c r="C372" s="105" t="s">
        <v>435</v>
      </c>
      <c r="D372" s="105" t="s">
        <v>229</v>
      </c>
      <c r="E372" s="105" t="s">
        <v>254</v>
      </c>
      <c r="F372" s="106" t="s">
        <v>255</v>
      </c>
      <c r="G372" s="105" t="n">
        <v>12</v>
      </c>
      <c r="H372" s="107" t="n">
        <v>1</v>
      </c>
      <c r="I372" s="105"/>
      <c r="J372" s="105"/>
      <c r="K372" s="108"/>
      <c r="L372" s="109" t="n">
        <f aca="false">G372*SUMMARY!$E$28/100/SUMMARY!$E$62</f>
        <v>0.000127188800429925</v>
      </c>
      <c r="M372" s="110" t="n">
        <f aca="false">L372*SUMMARY!$E$62</f>
        <v>0.003072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1</v>
      </c>
    </row>
    <row r="373" customFormat="false" ht="12.75" hidden="false" customHeight="false" outlineLevel="0" collapsed="false">
      <c r="A373" s="103"/>
      <c r="B373" s="104"/>
      <c r="C373" s="105" t="s">
        <v>455</v>
      </c>
      <c r="D373" s="105" t="s">
        <v>229</v>
      </c>
      <c r="E373" s="105" t="s">
        <v>254</v>
      </c>
      <c r="F373" s="106" t="s">
        <v>255</v>
      </c>
      <c r="G373" s="105" t="n">
        <v>4.5</v>
      </c>
      <c r="H373" s="107" t="n">
        <v>1</v>
      </c>
      <c r="I373" s="105"/>
      <c r="J373" s="105"/>
      <c r="K373" s="108"/>
      <c r="L373" s="109" t="n">
        <f aca="false">G373*SUMMARY!$E$28/100/SUMMARY!$E$62</f>
        <v>4.76958001612217E-005</v>
      </c>
      <c r="M373" s="110" t="n">
        <f aca="false">L373*SUMMARY!$E$62</f>
        <v>0.001152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1</v>
      </c>
    </row>
    <row r="374" customFormat="false" ht="12.75" hidden="false" customHeight="false" outlineLevel="0" collapsed="false">
      <c r="A374" s="103"/>
      <c r="B374" s="104"/>
      <c r="C374" s="105"/>
      <c r="D374" s="105"/>
      <c r="E374" s="105"/>
      <c r="F374" s="106"/>
      <c r="G374" s="105"/>
      <c r="H374" s="107"/>
      <c r="I374" s="105"/>
      <c r="J374" s="105"/>
      <c r="K374" s="108"/>
      <c r="L374" s="109"/>
      <c r="M374" s="110"/>
      <c r="N374" s="102"/>
      <c r="O374" s="102"/>
      <c r="P374" s="102"/>
      <c r="Q374" s="102"/>
    </row>
    <row r="375" customFormat="false" ht="13.5" hidden="false" customHeight="false" outlineLevel="0" collapsed="false">
      <c r="A375" s="103"/>
      <c r="B375" s="104"/>
      <c r="C375" s="105"/>
      <c r="D375" s="105"/>
      <c r="E375" s="105"/>
      <c r="F375" s="106"/>
      <c r="G375" s="105"/>
      <c r="H375" s="107"/>
      <c r="I375" s="105"/>
      <c r="J375" s="105"/>
      <c r="K375" s="108"/>
      <c r="L375" s="109"/>
      <c r="M375" s="110"/>
      <c r="N375" s="102"/>
      <c r="O375" s="102"/>
      <c r="P375" s="102"/>
      <c r="Q375" s="102"/>
    </row>
    <row r="376" customFormat="false" ht="12.75" hidden="false" customHeight="false" outlineLevel="0" collapsed="false">
      <c r="A376" s="94" t="s">
        <v>479</v>
      </c>
      <c r="B376" s="95" t="s">
        <v>44</v>
      </c>
      <c r="C376" s="96" t="s">
        <v>440</v>
      </c>
      <c r="D376" s="96" t="s">
        <v>235</v>
      </c>
      <c r="E376" s="96" t="s">
        <v>430</v>
      </c>
      <c r="F376" s="97" t="s">
        <v>431</v>
      </c>
      <c r="G376" s="96" t="n">
        <v>76</v>
      </c>
      <c r="H376" s="98" t="n">
        <v>1</v>
      </c>
      <c r="I376" s="96"/>
      <c r="J376" s="96"/>
      <c r="K376" s="99"/>
      <c r="L376" s="100" t="n">
        <f aca="false">G376*SUMMARY!$E$29/100/SUMMARY!$E$62</f>
        <v>0.00906220203063213</v>
      </c>
      <c r="M376" s="101" t="n">
        <f aca="false">L376*SUMMARY!$E$62</f>
        <v>0.21888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1</v>
      </c>
    </row>
    <row r="377" customFormat="false" ht="12.75" hidden="false" customHeight="false" outlineLevel="0" collapsed="false">
      <c r="A377" s="103"/>
      <c r="B377" s="104"/>
      <c r="C377" s="105" t="s">
        <v>301</v>
      </c>
      <c r="D377" s="105" t="s">
        <v>229</v>
      </c>
      <c r="E377" s="105" t="s">
        <v>254</v>
      </c>
      <c r="F377" s="106" t="s">
        <v>255</v>
      </c>
      <c r="G377" s="105" t="n">
        <v>20.34</v>
      </c>
      <c r="H377" s="107" t="n">
        <v>1</v>
      </c>
      <c r="I377" s="105"/>
      <c r="J377" s="105"/>
      <c r="K377" s="108"/>
      <c r="L377" s="109" t="n">
        <f aca="false">G377*SUMMARY!$E$29/100/SUMMARY!$E$62</f>
        <v>0.00242533143819813</v>
      </c>
      <c r="M377" s="110" t="n">
        <f aca="false">L377*SUMMARY!$E$62</f>
        <v>0.0585792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1</v>
      </c>
    </row>
    <row r="378" customFormat="false" ht="12.75" hidden="false" customHeight="false" outlineLevel="0" collapsed="false">
      <c r="A378" s="103"/>
      <c r="B378" s="104"/>
      <c r="C378" s="105" t="s">
        <v>268</v>
      </c>
      <c r="D378" s="105" t="s">
        <v>229</v>
      </c>
      <c r="E378" s="105" t="s">
        <v>254</v>
      </c>
      <c r="F378" s="106" t="s">
        <v>255</v>
      </c>
      <c r="G378" s="105" t="n">
        <v>0.34</v>
      </c>
      <c r="H378" s="107" t="n">
        <v>1</v>
      </c>
      <c r="I378" s="105"/>
      <c r="J378" s="105"/>
      <c r="K378" s="108"/>
      <c r="L378" s="109" t="n">
        <f aca="false">G378*SUMMARY!$E$29/100/SUMMARY!$E$62</f>
        <v>4.05414301370385E-005</v>
      </c>
      <c r="M378" s="110" t="n">
        <f aca="false">L378*SUMMARY!$E$62</f>
        <v>0.0009792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1</v>
      </c>
    </row>
    <row r="379" customFormat="false" ht="12.75" hidden="false" customHeight="false" outlineLevel="0" collapsed="false">
      <c r="A379" s="103"/>
      <c r="B379" s="104"/>
      <c r="C379" s="105" t="s">
        <v>426</v>
      </c>
      <c r="D379" s="105" t="s">
        <v>229</v>
      </c>
      <c r="E379" s="105" t="s">
        <v>165</v>
      </c>
      <c r="F379" s="106" t="s">
        <v>166</v>
      </c>
      <c r="G379" s="105" t="n">
        <v>2.95</v>
      </c>
      <c r="H379" s="107" t="n">
        <v>1</v>
      </c>
      <c r="I379" s="105"/>
      <c r="J379" s="105"/>
      <c r="K379" s="108"/>
      <c r="L379" s="109" t="n">
        <f aca="false">G379*SUMMARY!$E$29/100/SUMMARY!$E$62</f>
        <v>0.00035175652618901</v>
      </c>
      <c r="M379" s="110" t="n">
        <f aca="false">L379*SUMMARY!$E$62</f>
        <v>0.00849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1</v>
      </c>
    </row>
    <row r="380" customFormat="false" ht="12.75" hidden="false" customHeight="false" outlineLevel="0" collapsed="false">
      <c r="A380" s="103"/>
      <c r="B380" s="104"/>
      <c r="C380" s="105" t="s">
        <v>257</v>
      </c>
      <c r="D380" s="105" t="s">
        <v>229</v>
      </c>
      <c r="E380" s="105" t="s">
        <v>156</v>
      </c>
      <c r="F380" s="106" t="s">
        <v>157</v>
      </c>
      <c r="G380" s="105" t="n">
        <v>0.37</v>
      </c>
      <c r="H380" s="107" t="n">
        <v>1</v>
      </c>
      <c r="I380" s="105"/>
      <c r="J380" s="105"/>
      <c r="K380" s="108"/>
      <c r="L380" s="109" t="n">
        <f aca="false">G380*SUMMARY!$E$29/100/SUMMARY!$E$62</f>
        <v>4.41186151491301E-005</v>
      </c>
      <c r="M380" s="110" t="n">
        <f aca="false">L380*SUMMARY!$E$62</f>
        <v>0.001065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1</v>
      </c>
    </row>
    <row r="381" customFormat="false" ht="12.75" hidden="false" customHeight="false" outlineLevel="0" collapsed="false">
      <c r="A381" s="103"/>
      <c r="B381" s="104"/>
      <c r="C381" s="105"/>
      <c r="D381" s="105"/>
      <c r="E381" s="105"/>
      <c r="F381" s="106"/>
      <c r="G381" s="105"/>
      <c r="H381" s="107"/>
      <c r="I381" s="105"/>
      <c r="J381" s="105"/>
      <c r="K381" s="108"/>
      <c r="L381" s="109"/>
      <c r="M381" s="110"/>
      <c r="N381" s="102"/>
      <c r="O381" s="102"/>
      <c r="P381" s="102"/>
      <c r="Q381" s="102"/>
    </row>
    <row r="382" customFormat="false" ht="13.5" hidden="false" customHeight="false" outlineLevel="0" collapsed="false">
      <c r="A382" s="103"/>
      <c r="B382" s="104"/>
      <c r="C382" s="105"/>
      <c r="D382" s="105"/>
      <c r="E382" s="105"/>
      <c r="F382" s="106"/>
      <c r="G382" s="105"/>
      <c r="H382" s="107"/>
      <c r="I382" s="105"/>
      <c r="J382" s="105"/>
      <c r="K382" s="108"/>
      <c r="L382" s="109"/>
      <c r="M382" s="110"/>
      <c r="N382" s="102"/>
      <c r="O382" s="102"/>
      <c r="P382" s="102"/>
      <c r="Q382" s="102"/>
    </row>
    <row r="383" customFormat="false" ht="12.75" hidden="false" customHeight="false" outlineLevel="0" collapsed="false">
      <c r="A383" s="94" t="s">
        <v>480</v>
      </c>
      <c r="B383" s="95" t="s">
        <v>44</v>
      </c>
      <c r="C383" s="96" t="s">
        <v>440</v>
      </c>
      <c r="D383" s="96" t="s">
        <v>235</v>
      </c>
      <c r="E383" s="96" t="s">
        <v>236</v>
      </c>
      <c r="F383" s="97" t="s">
        <v>237</v>
      </c>
      <c r="G383" s="96" t="n">
        <v>0.033</v>
      </c>
      <c r="H383" s="98" t="n">
        <v>0.000368032476077889</v>
      </c>
      <c r="I383" s="96"/>
      <c r="J383" s="96"/>
      <c r="K383" s="99"/>
      <c r="L383" s="100" t="n">
        <f aca="false">G383*SUMMARY!$E$30/100/SUMMARY!$E$62</f>
        <v>6.55817252216799E-006</v>
      </c>
      <c r="M383" s="101" t="n">
        <f aca="false">L383*SUMMARY!$E$62</f>
        <v>0.0001584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00368032476077889</v>
      </c>
      <c r="S383" s="0" t="s">
        <v>208</v>
      </c>
      <c r="T383" s="0" t="s">
        <v>209</v>
      </c>
      <c r="U383" s="0" t="s">
        <v>160</v>
      </c>
      <c r="V383" s="0" t="s">
        <v>210</v>
      </c>
    </row>
    <row r="384" customFormat="false" ht="12.75" hidden="false" customHeight="false" outlineLevel="0" collapsed="false">
      <c r="A384" s="103"/>
      <c r="B384" s="104"/>
      <c r="C384" s="105" t="s">
        <v>440</v>
      </c>
      <c r="D384" s="105" t="s">
        <v>235</v>
      </c>
      <c r="E384" s="105" t="s">
        <v>457</v>
      </c>
      <c r="F384" s="106" t="s">
        <v>458</v>
      </c>
      <c r="G384" s="105" t="n">
        <v>58.76</v>
      </c>
      <c r="H384" s="107" t="n">
        <v>0.655320857404144</v>
      </c>
      <c r="I384" s="105"/>
      <c r="J384" s="105"/>
      <c r="K384" s="108"/>
      <c r="L384" s="109" t="n">
        <f aca="false">G384*SUMMARY!$E$30/100/SUMMARY!$E$62</f>
        <v>0.0116775217394725</v>
      </c>
      <c r="M384" s="110" t="n">
        <f aca="false">L384*SUMMARY!$E$62</f>
        <v>0.282048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655320857404144</v>
      </c>
      <c r="S384" s="0" t="s">
        <v>208</v>
      </c>
      <c r="T384" s="0" t="s">
        <v>326</v>
      </c>
      <c r="U384" s="0" t="s">
        <v>160</v>
      </c>
      <c r="V384" s="0" t="s">
        <v>210</v>
      </c>
    </row>
    <row r="385" customFormat="false" ht="12.75" hidden="false" customHeight="false" outlineLevel="0" collapsed="false">
      <c r="A385" s="103"/>
      <c r="B385" s="104"/>
      <c r="C385" s="105" t="s">
        <v>440</v>
      </c>
      <c r="D385" s="105" t="s">
        <v>235</v>
      </c>
      <c r="E385" s="105" t="s">
        <v>420</v>
      </c>
      <c r="F385" s="106" t="s">
        <v>421</v>
      </c>
      <c r="G385" s="105" t="n">
        <v>0.157</v>
      </c>
      <c r="H385" s="107" t="n">
        <v>0.00175094238618874</v>
      </c>
      <c r="I385" s="105"/>
      <c r="J385" s="105"/>
      <c r="K385" s="108"/>
      <c r="L385" s="109" t="n">
        <f aca="false">G385*SUMMARY!$E$30/100/SUMMARY!$E$62</f>
        <v>3.12010026054659E-005</v>
      </c>
      <c r="M385" s="110" t="n">
        <f aca="false">L385*SUMMARY!$E$62</f>
        <v>0.000753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175094238618874</v>
      </c>
      <c r="S385" s="0" t="s">
        <v>208</v>
      </c>
      <c r="T385" s="0" t="s">
        <v>209</v>
      </c>
      <c r="U385" s="0" t="s">
        <v>160</v>
      </c>
      <c r="V385" s="0" t="s">
        <v>210</v>
      </c>
    </row>
    <row r="386" customFormat="false" ht="12.75" hidden="false" customHeight="false" outlineLevel="0" collapsed="false">
      <c r="A386" s="103"/>
      <c r="B386" s="104"/>
      <c r="C386" s="105" t="s">
        <v>440</v>
      </c>
      <c r="D386" s="105" t="s">
        <v>235</v>
      </c>
      <c r="E386" s="105" t="s">
        <v>388</v>
      </c>
      <c r="F386" s="106" t="s">
        <v>389</v>
      </c>
      <c r="G386" s="105" t="n">
        <v>0.098</v>
      </c>
      <c r="H386" s="107" t="n">
        <v>0.00109294492895858</v>
      </c>
      <c r="I386" s="105"/>
      <c r="J386" s="105"/>
      <c r="K386" s="108"/>
      <c r="L386" s="109" t="n">
        <f aca="false">G386*SUMMARY!$E$30/100/SUMMARY!$E$62</f>
        <v>1.94757850658322E-005</v>
      </c>
      <c r="M386" s="110" t="n">
        <f aca="false">L386*SUMMARY!$E$62</f>
        <v>0.0004704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0109294492895858</v>
      </c>
      <c r="S386" s="0" t="s">
        <v>208</v>
      </c>
      <c r="T386" s="0" t="s">
        <v>209</v>
      </c>
      <c r="U386" s="0" t="s">
        <v>160</v>
      </c>
      <c r="V386" s="0" t="s">
        <v>210</v>
      </c>
    </row>
    <row r="387" customFormat="false" ht="12.75" hidden="false" customHeight="false" outlineLevel="0" collapsed="false">
      <c r="A387" s="103"/>
      <c r="B387" s="104"/>
      <c r="C387" s="105" t="s">
        <v>440</v>
      </c>
      <c r="D387" s="105" t="s">
        <v>235</v>
      </c>
      <c r="E387" s="105" t="s">
        <v>459</v>
      </c>
      <c r="F387" s="106" t="s">
        <v>460</v>
      </c>
      <c r="G387" s="105" t="n">
        <v>0.056</v>
      </c>
      <c r="H387" s="107" t="n">
        <v>0.000624539959404903</v>
      </c>
      <c r="I387" s="105"/>
      <c r="J387" s="105"/>
      <c r="K387" s="108"/>
      <c r="L387" s="109" t="n">
        <f aca="false">G387*SUMMARY!$E$30/100/SUMMARY!$E$62</f>
        <v>1.11290200376184E-005</v>
      </c>
      <c r="M387" s="110" t="n">
        <f aca="false">L387*SUMMARY!$E$62</f>
        <v>0.0002688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000624539959404903</v>
      </c>
      <c r="S387" s="0" t="s">
        <v>208</v>
      </c>
      <c r="T387" s="0" t="s">
        <v>209</v>
      </c>
      <c r="U387" s="0" t="s">
        <v>160</v>
      </c>
      <c r="V387" s="0" t="s">
        <v>243</v>
      </c>
    </row>
    <row r="388" customFormat="false" ht="12.75" hidden="false" customHeight="false" outlineLevel="0" collapsed="false">
      <c r="A388" s="103"/>
      <c r="B388" s="104"/>
      <c r="C388" s="105" t="s">
        <v>440</v>
      </c>
      <c r="D388" s="105" t="s">
        <v>235</v>
      </c>
      <c r="E388" s="105" t="s">
        <v>463</v>
      </c>
      <c r="F388" s="106" t="s">
        <v>464</v>
      </c>
      <c r="G388" s="105" t="n">
        <v>0.051</v>
      </c>
      <c r="H388" s="107" t="n">
        <v>0.000568777463029465</v>
      </c>
      <c r="I388" s="105"/>
      <c r="J388" s="105"/>
      <c r="K388" s="108"/>
      <c r="L388" s="109" t="n">
        <f aca="false">G388*SUMMARY!$E$30/100/SUMMARY!$E$62</f>
        <v>1.01353575342596E-005</v>
      </c>
      <c r="M388" s="110" t="n">
        <f aca="false">L388*SUMMARY!$E$62</f>
        <v>0.0002448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00568777463029465</v>
      </c>
      <c r="S388" s="0" t="s">
        <v>208</v>
      </c>
      <c r="T388" s="0" t="s">
        <v>209</v>
      </c>
      <c r="U388" s="0" t="s">
        <v>160</v>
      </c>
      <c r="V388" s="0" t="s">
        <v>465</v>
      </c>
    </row>
    <row r="389" customFormat="false" ht="12.75" hidden="false" customHeight="false" outlineLevel="0" collapsed="false">
      <c r="A389" s="103"/>
      <c r="B389" s="104"/>
      <c r="C389" s="105" t="s">
        <v>440</v>
      </c>
      <c r="D389" s="105" t="s">
        <v>235</v>
      </c>
      <c r="E389" s="105" t="s">
        <v>363</v>
      </c>
      <c r="F389" s="106" t="s">
        <v>364</v>
      </c>
      <c r="G389" s="105" t="n">
        <v>0.403</v>
      </c>
      <c r="H389" s="107" t="n">
        <v>0.00449445720786028</v>
      </c>
      <c r="I389" s="105"/>
      <c r="J389" s="105"/>
      <c r="K389" s="108"/>
      <c r="L389" s="109" t="n">
        <f aca="false">G389*SUMMARY!$E$30/100/SUMMARY!$E$62</f>
        <v>8.00891977707182E-005</v>
      </c>
      <c r="M389" s="110" t="n">
        <f aca="false">L389*SUMMARY!$E$62</f>
        <v>0.0019344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0449445720786028</v>
      </c>
      <c r="S389" s="0" t="s">
        <v>466</v>
      </c>
      <c r="T389" s="0" t="s">
        <v>209</v>
      </c>
      <c r="U389" s="0" t="s">
        <v>174</v>
      </c>
      <c r="V389" s="0" t="s">
        <v>175</v>
      </c>
    </row>
    <row r="390" customFormat="false" ht="12.75" hidden="false" customHeight="false" outlineLevel="0" collapsed="false">
      <c r="A390" s="103"/>
      <c r="B390" s="104"/>
      <c r="C390" s="105" t="s">
        <v>440</v>
      </c>
      <c r="D390" s="105" t="s">
        <v>235</v>
      </c>
      <c r="E390" s="105" t="s">
        <v>443</v>
      </c>
      <c r="F390" s="106" t="s">
        <v>444</v>
      </c>
      <c r="G390" s="105" t="n">
        <v>0.016</v>
      </c>
      <c r="H390" s="107" t="n">
        <v>0.000178439988401401</v>
      </c>
      <c r="I390" s="105"/>
      <c r="J390" s="105"/>
      <c r="K390" s="108"/>
      <c r="L390" s="109" t="n">
        <f aca="false">G390*SUMMARY!$E$30/100/SUMMARY!$E$62</f>
        <v>3.17972001074812E-006</v>
      </c>
      <c r="M390" s="110" t="n">
        <f aca="false">L390*SUMMARY!$E$62</f>
        <v>7.68E-005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0178439988401401</v>
      </c>
      <c r="S390" s="0" t="s">
        <v>208</v>
      </c>
      <c r="T390" s="0" t="s">
        <v>326</v>
      </c>
      <c r="U390" s="0" t="s">
        <v>160</v>
      </c>
      <c r="V390" s="0" t="s">
        <v>210</v>
      </c>
    </row>
    <row r="391" customFormat="false" ht="12.75" hidden="false" customHeight="false" outlineLevel="0" collapsed="false">
      <c r="A391" s="103"/>
      <c r="B391" s="104"/>
      <c r="C391" s="105" t="s">
        <v>440</v>
      </c>
      <c r="D391" s="105" t="s">
        <v>235</v>
      </c>
      <c r="E391" s="105" t="s">
        <v>206</v>
      </c>
      <c r="F391" s="106" t="s">
        <v>418</v>
      </c>
      <c r="G391" s="105" t="n">
        <v>29.193</v>
      </c>
      <c r="H391" s="107" t="n">
        <v>0.325574911337631</v>
      </c>
      <c r="I391" s="105"/>
      <c r="J391" s="105"/>
      <c r="K391" s="108"/>
      <c r="L391" s="109" t="n">
        <f aca="false">G391*SUMMARY!$E$30/100/SUMMARY!$E$62</f>
        <v>0.00580159789211061</v>
      </c>
      <c r="M391" s="110" t="n">
        <f aca="false">L391*SUMMARY!$E$62</f>
        <v>0.1401264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325574911337631</v>
      </c>
      <c r="S391" s="0" t="s">
        <v>208</v>
      </c>
      <c r="T391" s="0" t="s">
        <v>209</v>
      </c>
      <c r="U391" s="0" t="s">
        <v>160</v>
      </c>
      <c r="V391" s="0" t="s">
        <v>210</v>
      </c>
    </row>
    <row r="392" customFormat="false" ht="12.75" hidden="false" customHeight="false" outlineLevel="0" collapsed="false">
      <c r="A392" s="103"/>
      <c r="B392" s="104"/>
      <c r="C392" s="105" t="s">
        <v>440</v>
      </c>
      <c r="D392" s="105" t="s">
        <v>235</v>
      </c>
      <c r="E392" s="105" t="s">
        <v>467</v>
      </c>
      <c r="F392" s="106" t="s">
        <v>468</v>
      </c>
      <c r="G392" s="105" t="n">
        <v>0.79</v>
      </c>
      <c r="H392" s="107" t="n">
        <v>0.00881047442731916</v>
      </c>
      <c r="I392" s="105"/>
      <c r="J392" s="105"/>
      <c r="K392" s="108"/>
      <c r="L392" s="109" t="n">
        <f aca="false">G392*SUMMARY!$E$30/100/SUMMARY!$E$62</f>
        <v>0.000156998675530688</v>
      </c>
      <c r="M392" s="110" t="n">
        <f aca="false">L392*SUMMARY!$E$62</f>
        <v>0.003792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00881047442731916</v>
      </c>
      <c r="S392" s="0" t="s">
        <v>208</v>
      </c>
      <c r="T392" s="0" t="s">
        <v>209</v>
      </c>
      <c r="U392" s="0" t="s">
        <v>160</v>
      </c>
      <c r="V392" s="0" t="s">
        <v>210</v>
      </c>
    </row>
    <row r="393" customFormat="false" ht="12.75" hidden="false" customHeight="false" outlineLevel="0" collapsed="false">
      <c r="A393" s="103"/>
      <c r="B393" s="104"/>
      <c r="C393" s="105" t="s">
        <v>440</v>
      </c>
      <c r="D393" s="105" t="s">
        <v>235</v>
      </c>
      <c r="E393" s="105" t="s">
        <v>218</v>
      </c>
      <c r="F393" s="106" t="s">
        <v>219</v>
      </c>
      <c r="G393" s="105" t="n">
        <v>0.077</v>
      </c>
      <c r="H393" s="107" t="n">
        <v>0.000858742444181741</v>
      </c>
      <c r="I393" s="105"/>
      <c r="J393" s="105"/>
      <c r="K393" s="108"/>
      <c r="L393" s="109" t="n">
        <f aca="false">G393*SUMMARY!$E$30/100/SUMMARY!$E$62</f>
        <v>1.53024025517253E-005</v>
      </c>
      <c r="M393" s="110" t="n">
        <f aca="false">L393*SUMMARY!$E$62</f>
        <v>0.0003696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00858742444181741</v>
      </c>
      <c r="S393" s="0" t="s">
        <v>208</v>
      </c>
      <c r="T393" s="0" t="s">
        <v>209</v>
      </c>
      <c r="U393" s="0" t="s">
        <v>160</v>
      </c>
      <c r="V393" s="0" t="s">
        <v>210</v>
      </c>
    </row>
    <row r="394" customFormat="false" ht="12.75" hidden="false" customHeight="false" outlineLevel="0" collapsed="false">
      <c r="A394" s="103"/>
      <c r="B394" s="104"/>
      <c r="C394" s="105" t="s">
        <v>440</v>
      </c>
      <c r="D394" s="105" t="s">
        <v>235</v>
      </c>
      <c r="E394" s="105" t="s">
        <v>469</v>
      </c>
      <c r="F394" s="106" t="s">
        <v>470</v>
      </c>
      <c r="G394" s="105" t="n">
        <v>0.032</v>
      </c>
      <c r="H394" s="107" t="n">
        <v>0.000356879976802802</v>
      </c>
      <c r="I394" s="105"/>
      <c r="J394" s="105"/>
      <c r="K394" s="108"/>
      <c r="L394" s="109" t="n">
        <f aca="false">G394*SUMMARY!$E$30/100/SUMMARY!$E$62</f>
        <v>6.35944002149623E-006</v>
      </c>
      <c r="M394" s="110" t="n">
        <f aca="false">L394*SUMMARY!$E$62</f>
        <v>0.0001536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0356879976802802</v>
      </c>
      <c r="S394" s="0" t="s">
        <v>208</v>
      </c>
      <c r="T394" s="0" t="s">
        <v>326</v>
      </c>
      <c r="U394" s="0" t="s">
        <v>160</v>
      </c>
      <c r="V394" s="0" t="s">
        <v>210</v>
      </c>
    </row>
    <row r="395" customFormat="false" ht="12.75" hidden="false" customHeight="false" outlineLevel="0" collapsed="false">
      <c r="A395" s="103"/>
      <c r="B395" s="104"/>
      <c r="C395" s="105" t="s">
        <v>301</v>
      </c>
      <c r="D395" s="105" t="s">
        <v>229</v>
      </c>
      <c r="E395" s="105" t="s">
        <v>254</v>
      </c>
      <c r="F395" s="106" t="s">
        <v>255</v>
      </c>
      <c r="G395" s="105" t="n">
        <v>3.364</v>
      </c>
      <c r="H395" s="107" t="n">
        <v>1</v>
      </c>
      <c r="I395" s="105"/>
      <c r="J395" s="105"/>
      <c r="K395" s="108"/>
      <c r="L395" s="109" t="n">
        <f aca="false">G395*SUMMARY!$E$30/100/SUMMARY!$E$62</f>
        <v>0.000668536132259791</v>
      </c>
      <c r="M395" s="110" t="n">
        <f aca="false">L395*SUMMARY!$E$62</f>
        <v>0.0161472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1</v>
      </c>
      <c r="S395" s="0" t="s">
        <v>158</v>
      </c>
      <c r="T395" s="0" t="s">
        <v>404</v>
      </c>
      <c r="U395" s="0" t="s">
        <v>160</v>
      </c>
      <c r="V395" s="0" t="s">
        <v>256</v>
      </c>
    </row>
    <row r="396" customFormat="false" ht="12.75" hidden="false" customHeight="false" outlineLevel="0" collapsed="false">
      <c r="A396" s="103"/>
      <c r="B396" s="104"/>
      <c r="C396" s="105" t="s">
        <v>426</v>
      </c>
      <c r="D396" s="105" t="s">
        <v>229</v>
      </c>
      <c r="E396" s="105" t="s">
        <v>165</v>
      </c>
      <c r="F396" s="106" t="s">
        <v>166</v>
      </c>
      <c r="G396" s="105" t="n">
        <v>3.221</v>
      </c>
      <c r="H396" s="107" t="n">
        <v>1</v>
      </c>
      <c r="I396" s="105"/>
      <c r="J396" s="105"/>
      <c r="K396" s="108"/>
      <c r="L396" s="109" t="n">
        <f aca="false">G396*SUMMARY!$E$30/100/SUMMARY!$E$62</f>
        <v>0.00064011738466373</v>
      </c>
      <c r="M396" s="110" t="n">
        <f aca="false">L396*SUMMARY!$E$62</f>
        <v>0.0154608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  <c r="S396" s="0" t="s">
        <v>158</v>
      </c>
      <c r="T396" s="0" t="s">
        <v>230</v>
      </c>
      <c r="U396" s="0" t="s">
        <v>160</v>
      </c>
      <c r="V396" s="0" t="s">
        <v>167</v>
      </c>
    </row>
    <row r="397" customFormat="false" ht="12.75" hidden="false" customHeight="false" outlineLevel="0" collapsed="false">
      <c r="A397" s="103"/>
      <c r="B397" s="104"/>
      <c r="C397" s="105" t="s">
        <v>268</v>
      </c>
      <c r="D397" s="105" t="s">
        <v>229</v>
      </c>
      <c r="E397" s="105" t="s">
        <v>254</v>
      </c>
      <c r="F397" s="106" t="s">
        <v>255</v>
      </c>
      <c r="G397" s="105" t="n">
        <v>2.64</v>
      </c>
      <c r="H397" s="107" t="n">
        <v>1</v>
      </c>
      <c r="I397" s="105"/>
      <c r="J397" s="105"/>
      <c r="K397" s="108"/>
      <c r="L397" s="109" t="n">
        <f aca="false">G397*SUMMARY!$E$30/100/SUMMARY!$E$62</f>
        <v>0.000524653801773439</v>
      </c>
      <c r="M397" s="110" t="n">
        <f aca="false">L397*SUMMARY!$E$62</f>
        <v>0.012672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1</v>
      </c>
      <c r="S397" s="0" t="s">
        <v>158</v>
      </c>
      <c r="T397" s="0" t="s">
        <v>404</v>
      </c>
      <c r="U397" s="0" t="s">
        <v>160</v>
      </c>
      <c r="V397" s="0" t="s">
        <v>256</v>
      </c>
    </row>
    <row r="398" customFormat="false" ht="12.75" hidden="false" customHeight="false" outlineLevel="0" collapsed="false">
      <c r="A398" s="103"/>
      <c r="B398" s="104"/>
      <c r="C398" s="105" t="s">
        <v>257</v>
      </c>
      <c r="D398" s="105" t="s">
        <v>229</v>
      </c>
      <c r="E398" s="105" t="s">
        <v>156</v>
      </c>
      <c r="F398" s="106" t="s">
        <v>157</v>
      </c>
      <c r="G398" s="105" t="n">
        <v>1.109</v>
      </c>
      <c r="H398" s="107" t="n">
        <v>1</v>
      </c>
      <c r="I398" s="105"/>
      <c r="J398" s="105"/>
      <c r="K398" s="108"/>
      <c r="L398" s="109" t="n">
        <f aca="false">G398*SUMMARY!$E$30/100/SUMMARY!$E$62</f>
        <v>0.000220394343244979</v>
      </c>
      <c r="M398" s="110" t="n">
        <f aca="false">L398*SUMMARY!$E$62</f>
        <v>0.005323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1</v>
      </c>
      <c r="S398" s="0" t="s">
        <v>158</v>
      </c>
      <c r="T398" s="0" t="s">
        <v>258</v>
      </c>
      <c r="U398" s="0" t="s">
        <v>160</v>
      </c>
      <c r="V398" s="0" t="s">
        <v>161</v>
      </c>
    </row>
    <row r="399" customFormat="false" ht="12.75" hidden="false" customHeight="false" outlineLevel="0" collapsed="false">
      <c r="A399" s="103"/>
      <c r="B399" s="104"/>
      <c r="C399" s="105"/>
      <c r="D399" s="105"/>
      <c r="E399" s="105"/>
      <c r="F399" s="106"/>
      <c r="G399" s="105"/>
      <c r="H399" s="107"/>
      <c r="I399" s="105"/>
      <c r="J399" s="105"/>
      <c r="K399" s="108"/>
      <c r="L399" s="109"/>
      <c r="M399" s="110"/>
      <c r="N399" s="102"/>
      <c r="O399" s="102"/>
      <c r="P399" s="102"/>
      <c r="Q399" s="102"/>
    </row>
    <row r="400" customFormat="false" ht="13.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2.75" hidden="false" customHeight="false" outlineLevel="0" collapsed="false">
      <c r="A401" s="94" t="s">
        <v>481</v>
      </c>
      <c r="B401" s="95" t="s">
        <v>58</v>
      </c>
      <c r="C401" s="96" t="s">
        <v>482</v>
      </c>
      <c r="D401" s="96" t="s">
        <v>283</v>
      </c>
      <c r="E401" s="96" t="s">
        <v>193</v>
      </c>
      <c r="F401" s="97" t="s">
        <v>194</v>
      </c>
      <c r="G401" s="96" t="n">
        <v>3.8281</v>
      </c>
      <c r="H401" s="98" t="n">
        <v>0.110000028734889</v>
      </c>
      <c r="I401" s="96"/>
      <c r="J401" s="96"/>
      <c r="K401" s="99"/>
      <c r="L401" s="100" t="n">
        <f aca="false">G401*SUMMARY!$E$31/100/SUMMARY!$E$62</f>
        <v>0.000396233273865393</v>
      </c>
      <c r="M401" s="101" t="n">
        <f aca="false">L401*SUMMARY!$E$62</f>
        <v>0.0095702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110000028734889</v>
      </c>
      <c r="S401" s="0" t="s">
        <v>172</v>
      </c>
      <c r="T401" s="0" t="s">
        <v>195</v>
      </c>
      <c r="U401" s="0" t="s">
        <v>122</v>
      </c>
      <c r="V401" s="0" t="s">
        <v>190</v>
      </c>
    </row>
    <row r="402" customFormat="false" ht="12.75" hidden="false" customHeight="false" outlineLevel="0" collapsed="false">
      <c r="A402" s="103"/>
      <c r="B402" s="104"/>
      <c r="C402" s="105" t="s">
        <v>482</v>
      </c>
      <c r="D402" s="105" t="s">
        <v>205</v>
      </c>
      <c r="E402" s="105" t="s">
        <v>363</v>
      </c>
      <c r="F402" s="106" t="s">
        <v>364</v>
      </c>
      <c r="G402" s="105" t="n">
        <v>30.9728</v>
      </c>
      <c r="H402" s="107" t="n">
        <v>0.889999971265111</v>
      </c>
      <c r="I402" s="105"/>
      <c r="J402" s="105"/>
      <c r="K402" s="108"/>
      <c r="L402" s="109" t="n">
        <f aca="false">G402*SUMMARY!$E$31/100/SUMMARY!$E$62</f>
        <v>0.0032058864566699</v>
      </c>
      <c r="M402" s="110" t="n">
        <f aca="false">L402*SUMMARY!$E$62</f>
        <v>0.077432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0.889999971265111</v>
      </c>
      <c r="S402" s="0" t="s">
        <v>122</v>
      </c>
      <c r="T402" s="0" t="s">
        <v>189</v>
      </c>
      <c r="U402" s="0" t="s">
        <v>174</v>
      </c>
      <c r="V402" s="0" t="s">
        <v>175</v>
      </c>
    </row>
    <row r="403" customFormat="false" ht="12.75" hidden="false" customHeight="false" outlineLevel="0" collapsed="false">
      <c r="A403" s="103"/>
      <c r="B403" s="104"/>
      <c r="C403" s="105" t="s">
        <v>483</v>
      </c>
      <c r="D403" s="105" t="s">
        <v>249</v>
      </c>
      <c r="E403" s="105" t="s">
        <v>165</v>
      </c>
      <c r="F403" s="106" t="s">
        <v>166</v>
      </c>
      <c r="G403" s="105" t="n">
        <v>62.4473</v>
      </c>
      <c r="H403" s="107" t="n">
        <v>0.998998558628313</v>
      </c>
      <c r="I403" s="105"/>
      <c r="J403" s="105"/>
      <c r="K403" s="108"/>
      <c r="L403" s="109" t="n">
        <f aca="false">G403*SUMMARY!$E$31/100/SUMMARY!$E$62</f>
        <v>0.00646370212979137</v>
      </c>
      <c r="M403" s="110" t="n">
        <f aca="false">L403*SUMMARY!$E$62</f>
        <v>0.15611825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998998558628313</v>
      </c>
      <c r="S403" s="0" t="s">
        <v>158</v>
      </c>
      <c r="T403" s="0" t="s">
        <v>223</v>
      </c>
      <c r="U403" s="0" t="s">
        <v>160</v>
      </c>
      <c r="V403" s="0" t="s">
        <v>167</v>
      </c>
    </row>
    <row r="404" customFormat="false" ht="12.75" hidden="false" customHeight="false" outlineLevel="0" collapsed="false">
      <c r="A404" s="103"/>
      <c r="B404" s="104"/>
      <c r="C404" s="105" t="s">
        <v>483</v>
      </c>
      <c r="D404" s="105" t="s">
        <v>249</v>
      </c>
      <c r="E404" s="105" t="s">
        <v>156</v>
      </c>
      <c r="F404" s="106" t="s">
        <v>157</v>
      </c>
      <c r="G404" s="105" t="n">
        <v>0.0626</v>
      </c>
      <c r="H404" s="107" t="n">
        <v>0.00100144137168672</v>
      </c>
      <c r="I404" s="105"/>
      <c r="J404" s="105"/>
      <c r="K404" s="108"/>
      <c r="L404" s="109" t="n">
        <f aca="false">G404*SUMMARY!$E$31/100/SUMMARY!$E$62</f>
        <v>6.47950757398542E-006</v>
      </c>
      <c r="M404" s="110" t="n">
        <f aca="false">L404*SUMMARY!$E$62</f>
        <v>0.0001565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0100144137168672</v>
      </c>
      <c r="S404" s="0" t="s">
        <v>158</v>
      </c>
      <c r="T404" s="0" t="s">
        <v>223</v>
      </c>
      <c r="U404" s="0" t="s">
        <v>160</v>
      </c>
      <c r="V404" s="0" t="s">
        <v>161</v>
      </c>
    </row>
    <row r="405" customFormat="false" ht="12.75" hidden="false" customHeight="false" outlineLevel="0" collapsed="false">
      <c r="A405" s="103"/>
      <c r="B405" s="104"/>
      <c r="C405" s="105" t="s">
        <v>484</v>
      </c>
      <c r="D405" s="105" t="s">
        <v>229</v>
      </c>
      <c r="E405" s="105" t="s">
        <v>485</v>
      </c>
      <c r="F405" s="106" t="s">
        <v>486</v>
      </c>
      <c r="G405" s="105" t="n">
        <v>0.7118</v>
      </c>
      <c r="H405" s="107" t="n">
        <v>0.900101163378857</v>
      </c>
      <c r="I405" s="105" t="s">
        <v>487</v>
      </c>
      <c r="J405" s="105"/>
      <c r="K405" s="108"/>
      <c r="L405" s="109" t="n">
        <f aca="false">G405*SUMMARY!$E$31/100/SUMMARY!$E$62</f>
        <v>7.36759343636233E-005</v>
      </c>
      <c r="M405" s="110" t="n">
        <f aca="false">L405*SUMMARY!$E$62</f>
        <v>0.0017795</v>
      </c>
      <c r="N405" s="102"/>
      <c r="O405" s="102" t="str">
        <f aca="false">IF(M405&gt;0,T(I405),"")</f>
        <v>7(a)</v>
      </c>
      <c r="P405" s="102" t="n">
        <f aca="false">IF(TYPE(I405)=2,(TYPE(I405)-1)*M405,0)</f>
        <v>0.0017795</v>
      </c>
      <c r="Q405" s="102" t="n">
        <f aca="false">IF(M405&gt;0,H405,0)</f>
        <v>0.900101163378857</v>
      </c>
      <c r="S405" s="0" t="s">
        <v>158</v>
      </c>
      <c r="T405" s="0" t="s">
        <v>488</v>
      </c>
      <c r="U405" s="0" t="s">
        <v>160</v>
      </c>
      <c r="V405" s="0" t="s">
        <v>111</v>
      </c>
    </row>
    <row r="406" customFormat="false" ht="12.75" hidden="false" customHeight="false" outlineLevel="0" collapsed="false">
      <c r="A406" s="103"/>
      <c r="B406" s="104"/>
      <c r="C406" s="105" t="s">
        <v>484</v>
      </c>
      <c r="D406" s="105" t="s">
        <v>229</v>
      </c>
      <c r="E406" s="105" t="s">
        <v>489</v>
      </c>
      <c r="F406" s="106" t="s">
        <v>490</v>
      </c>
      <c r="G406" s="105" t="n">
        <v>0.0395</v>
      </c>
      <c r="H406" s="107" t="n">
        <v>0.0499494183105716</v>
      </c>
      <c r="I406" s="105"/>
      <c r="J406" s="105"/>
      <c r="K406" s="108"/>
      <c r="L406" s="109" t="n">
        <f aca="false">G406*SUMMARY!$E$31/100/SUMMARY!$E$62</f>
        <v>4.08850717527834E-006</v>
      </c>
      <c r="M406" s="110" t="n">
        <f aca="false">L406*SUMMARY!$E$62</f>
        <v>9.875E-005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499494183105716</v>
      </c>
      <c r="S406" s="0" t="s">
        <v>158</v>
      </c>
      <c r="T406" s="0" t="s">
        <v>488</v>
      </c>
      <c r="U406" s="0" t="s">
        <v>160</v>
      </c>
      <c r="V406" s="0" t="s">
        <v>210</v>
      </c>
    </row>
    <row r="407" customFormat="false" ht="12.75" hidden="false" customHeight="false" outlineLevel="0" collapsed="false">
      <c r="A407" s="103"/>
      <c r="B407" s="104"/>
      <c r="C407" s="105" t="s">
        <v>484</v>
      </c>
      <c r="D407" s="105" t="s">
        <v>229</v>
      </c>
      <c r="E407" s="105" t="s">
        <v>162</v>
      </c>
      <c r="F407" s="106" t="s">
        <v>163</v>
      </c>
      <c r="G407" s="105" t="n">
        <v>0.0395</v>
      </c>
      <c r="H407" s="107" t="n">
        <v>0.0499494183105716</v>
      </c>
      <c r="I407" s="105"/>
      <c r="J407" s="105"/>
      <c r="K407" s="108"/>
      <c r="L407" s="109" t="n">
        <f aca="false">G407*SUMMARY!$E$31/100/SUMMARY!$E$62</f>
        <v>4.08850717527834E-006</v>
      </c>
      <c r="M407" s="110" t="n">
        <f aca="false">L407*SUMMARY!$E$62</f>
        <v>9.875E-00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0499494183105716</v>
      </c>
      <c r="S407" s="0" t="s">
        <v>158</v>
      </c>
      <c r="T407" s="0" t="s">
        <v>488</v>
      </c>
      <c r="U407" s="0" t="s">
        <v>160</v>
      </c>
      <c r="V407" s="0" t="s">
        <v>164</v>
      </c>
    </row>
    <row r="408" customFormat="false" ht="12.75" hidden="false" customHeight="false" outlineLevel="0" collapsed="false">
      <c r="A408" s="103"/>
      <c r="B408" s="104"/>
      <c r="C408" s="105" t="s">
        <v>491</v>
      </c>
      <c r="D408" s="105" t="s">
        <v>229</v>
      </c>
      <c r="E408" s="105" t="s">
        <v>382</v>
      </c>
      <c r="F408" s="106" t="s">
        <v>383</v>
      </c>
      <c r="G408" s="105" t="n">
        <v>0.435</v>
      </c>
      <c r="H408" s="107" t="n">
        <v>1</v>
      </c>
      <c r="I408" s="105"/>
      <c r="J408" s="105"/>
      <c r="K408" s="108"/>
      <c r="L408" s="109" t="n">
        <f aca="false">G408*SUMMARY!$E$31/100/SUMMARY!$E$62</f>
        <v>4.5025332183445E-005</v>
      </c>
      <c r="M408" s="110" t="n">
        <f aca="false">L408*SUMMARY!$E$62</f>
        <v>0.0010875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58</v>
      </c>
      <c r="T408" s="0" t="s">
        <v>492</v>
      </c>
      <c r="U408" s="0" t="s">
        <v>160</v>
      </c>
      <c r="V408" s="0" t="s">
        <v>384</v>
      </c>
    </row>
    <row r="409" customFormat="false" ht="12.75" hidden="false" customHeight="false" outlineLevel="0" collapsed="false">
      <c r="A409" s="103"/>
      <c r="B409" s="104"/>
      <c r="C409" s="105" t="s">
        <v>257</v>
      </c>
      <c r="D409" s="105" t="s">
        <v>229</v>
      </c>
      <c r="E409" s="105" t="s">
        <v>156</v>
      </c>
      <c r="F409" s="106" t="s">
        <v>157</v>
      </c>
      <c r="G409" s="105" t="n">
        <v>0.2109</v>
      </c>
      <c r="H409" s="107" t="n">
        <v>1</v>
      </c>
      <c r="I409" s="105"/>
      <c r="J409" s="105"/>
      <c r="K409" s="108"/>
      <c r="L409" s="109" t="n">
        <f aca="false">G409*SUMMARY!$E$31/100/SUMMARY!$E$62</f>
        <v>2.18295231206633E-005</v>
      </c>
      <c r="M409" s="110" t="n">
        <f aca="false">L409*SUMMARY!$E$62</f>
        <v>0.0005272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158</v>
      </c>
      <c r="T409" s="0" t="s">
        <v>258</v>
      </c>
      <c r="U409" s="0" t="s">
        <v>160</v>
      </c>
      <c r="V409" s="0" t="s">
        <v>161</v>
      </c>
    </row>
    <row r="410" customFormat="false" ht="12.75" hidden="false" customHeight="false" outlineLevel="0" collapsed="false">
      <c r="A410" s="103"/>
      <c r="B410" s="104"/>
      <c r="C410" s="105" t="s">
        <v>493</v>
      </c>
      <c r="D410" s="105" t="s">
        <v>169</v>
      </c>
      <c r="E410" s="105" t="s">
        <v>494</v>
      </c>
      <c r="F410" s="106" t="s">
        <v>495</v>
      </c>
      <c r="G410" s="105" t="n">
        <v>1.2523</v>
      </c>
      <c r="H410" s="107" t="n">
        <v>1</v>
      </c>
      <c r="I410" s="105"/>
      <c r="J410" s="105"/>
      <c r="K410" s="108"/>
      <c r="L410" s="109" t="n">
        <f aca="false">G410*SUMMARY!$E$31/100/SUMMARY!$E$62</f>
        <v>0.000129621203432938</v>
      </c>
      <c r="M410" s="110" t="n">
        <f aca="false">L410*SUMMARY!$E$62</f>
        <v>0.0031307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1</v>
      </c>
      <c r="S410" s="0" t="s">
        <v>122</v>
      </c>
      <c r="T410" s="0" t="s">
        <v>496</v>
      </c>
      <c r="U410" s="0" t="s">
        <v>174</v>
      </c>
      <c r="V410" s="0" t="s">
        <v>175</v>
      </c>
    </row>
    <row r="411" customFormat="false" ht="12.75" hidden="false" customHeight="false" outlineLevel="0" collapsed="false">
      <c r="A411" s="103"/>
      <c r="B411" s="104"/>
      <c r="C411" s="105"/>
      <c r="D411" s="105"/>
      <c r="E411" s="105"/>
      <c r="F411" s="106"/>
      <c r="G411" s="105"/>
      <c r="H411" s="107"/>
      <c r="I411" s="105"/>
      <c r="J411" s="105"/>
      <c r="K411" s="108"/>
      <c r="L411" s="109"/>
      <c r="M411" s="110"/>
      <c r="N411" s="102"/>
      <c r="O411" s="102"/>
      <c r="P411" s="102"/>
      <c r="Q411" s="102"/>
    </row>
    <row r="412" customFormat="false" ht="13.5" hidden="false" customHeight="false" outlineLevel="0" collapsed="false">
      <c r="A412" s="103"/>
      <c r="B412" s="104"/>
      <c r="C412" s="105"/>
      <c r="D412" s="105"/>
      <c r="E412" s="105"/>
      <c r="F412" s="106"/>
      <c r="G412" s="105"/>
      <c r="H412" s="107"/>
      <c r="I412" s="105"/>
      <c r="J412" s="105"/>
      <c r="K412" s="108"/>
      <c r="L412" s="109"/>
      <c r="M412" s="110"/>
      <c r="N412" s="102"/>
      <c r="O412" s="102"/>
      <c r="P412" s="102"/>
      <c r="Q412" s="102"/>
    </row>
    <row r="413" customFormat="false" ht="12.75" hidden="false" customHeight="false" outlineLevel="0" collapsed="false">
      <c r="A413" s="94" t="s">
        <v>497</v>
      </c>
      <c r="B413" s="95" t="s">
        <v>58</v>
      </c>
      <c r="C413" s="96" t="s">
        <v>482</v>
      </c>
      <c r="D413" s="96" t="s">
        <v>229</v>
      </c>
      <c r="E413" s="96" t="s">
        <v>498</v>
      </c>
      <c r="F413" s="97" t="s">
        <v>499</v>
      </c>
      <c r="G413" s="96" t="n">
        <v>0.5096</v>
      </c>
      <c r="H413" s="98" t="n">
        <v>0.0100878130666477</v>
      </c>
      <c r="I413" s="96"/>
      <c r="J413" s="96"/>
      <c r="K413" s="99"/>
      <c r="L413" s="100" t="n">
        <f aca="false">G413*SUMMARY!$E$32/100/SUMMARY!$E$62</f>
        <v>2.68787744166684E-005</v>
      </c>
      <c r="M413" s="101" t="n">
        <f aca="false">L413*SUMMARY!$E$62</f>
        <v>0.00064920492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100878130666477</v>
      </c>
      <c r="S413" s="0" t="s">
        <v>158</v>
      </c>
      <c r="T413" s="0" t="s">
        <v>500</v>
      </c>
      <c r="U413" s="0" t="s">
        <v>160</v>
      </c>
      <c r="V413" s="0" t="s">
        <v>501</v>
      </c>
    </row>
    <row r="414" customFormat="false" ht="12.75" hidden="false" customHeight="false" outlineLevel="0" collapsed="false">
      <c r="A414" s="103"/>
      <c r="B414" s="104"/>
      <c r="C414" s="105" t="s">
        <v>482</v>
      </c>
      <c r="D414" s="105" t="s">
        <v>283</v>
      </c>
      <c r="E414" s="105" t="s">
        <v>193</v>
      </c>
      <c r="F414" s="106" t="s">
        <v>194</v>
      </c>
      <c r="G414" s="105" t="n">
        <v>13.1322</v>
      </c>
      <c r="H414" s="107" t="n">
        <v>0.259959141981614</v>
      </c>
      <c r="I414" s="105"/>
      <c r="J414" s="105"/>
      <c r="K414" s="108"/>
      <c r="L414" s="109" t="n">
        <f aca="false">G414*SUMMARY!$E$32/100/SUMMARY!$E$62</f>
        <v>0.000692655889706774</v>
      </c>
      <c r="M414" s="110" t="n">
        <f aca="false">L414*SUMMARY!$E$62</f>
        <v>0.01672976619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259959141981614</v>
      </c>
      <c r="S414" s="0" t="s">
        <v>172</v>
      </c>
      <c r="T414" s="0" t="s">
        <v>195</v>
      </c>
      <c r="U414" s="0" t="s">
        <v>122</v>
      </c>
      <c r="V414" s="0" t="s">
        <v>190</v>
      </c>
    </row>
    <row r="415" customFormat="false" ht="12.75" hidden="false" customHeight="false" outlineLevel="0" collapsed="false">
      <c r="A415" s="103"/>
      <c r="B415" s="104"/>
      <c r="C415" s="105" t="s">
        <v>482</v>
      </c>
      <c r="D415" s="105" t="s">
        <v>205</v>
      </c>
      <c r="E415" s="105" t="s">
        <v>463</v>
      </c>
      <c r="F415" s="106" t="s">
        <v>464</v>
      </c>
      <c r="G415" s="105" t="n">
        <v>0.8101</v>
      </c>
      <c r="H415" s="107" t="n">
        <v>0.0160363763055166</v>
      </c>
      <c r="I415" s="105"/>
      <c r="J415" s="105"/>
      <c r="K415" s="108"/>
      <c r="L415" s="109" t="n">
        <f aca="false">G415*SUMMARY!$E$32/100/SUMMARY!$E$62</f>
        <v>4.27286011674706E-005</v>
      </c>
      <c r="M415" s="110" t="n">
        <f aca="false">L415*SUMMARY!$E$62</f>
        <v>0.00103202689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0.0160363763055166</v>
      </c>
      <c r="S415" s="0" t="s">
        <v>158</v>
      </c>
      <c r="T415" s="0" t="s">
        <v>227</v>
      </c>
      <c r="U415" s="0" t="s">
        <v>160</v>
      </c>
      <c r="V415" s="0" t="s">
        <v>465</v>
      </c>
    </row>
    <row r="416" customFormat="false" ht="12.75" hidden="false" customHeight="false" outlineLevel="0" collapsed="false">
      <c r="A416" s="103"/>
      <c r="B416" s="104"/>
      <c r="C416" s="105" t="s">
        <v>482</v>
      </c>
      <c r="D416" s="105" t="s">
        <v>205</v>
      </c>
      <c r="E416" s="105" t="s">
        <v>363</v>
      </c>
      <c r="F416" s="106" t="s">
        <v>364</v>
      </c>
      <c r="G416" s="105" t="n">
        <v>36.0645</v>
      </c>
      <c r="H416" s="107" t="n">
        <v>0.713916668646222</v>
      </c>
      <c r="I416" s="105"/>
      <c r="J416" s="105"/>
      <c r="K416" s="108"/>
      <c r="L416" s="109" t="n">
        <f aca="false">G416*SUMMARY!$E$32/100/SUMMARY!$E$62</f>
        <v>0.00190221656191118</v>
      </c>
      <c r="M416" s="110" t="n">
        <f aca="false">L416*SUMMARY!$E$62</f>
        <v>0.045944369775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713916668646222</v>
      </c>
      <c r="S416" s="0" t="s">
        <v>122</v>
      </c>
      <c r="T416" s="0" t="s">
        <v>189</v>
      </c>
      <c r="U416" s="0" t="s">
        <v>174</v>
      </c>
      <c r="V416" s="0" t="s">
        <v>175</v>
      </c>
    </row>
    <row r="417" customFormat="false" ht="12.75" hidden="false" customHeight="false" outlineLevel="0" collapsed="false">
      <c r="A417" s="103"/>
      <c r="B417" s="104"/>
      <c r="C417" s="105" t="s">
        <v>483</v>
      </c>
      <c r="D417" s="105" t="s">
        <v>249</v>
      </c>
      <c r="E417" s="105" t="s">
        <v>165</v>
      </c>
      <c r="F417" s="106" t="s">
        <v>166</v>
      </c>
      <c r="G417" s="105" t="n">
        <v>39.2659</v>
      </c>
      <c r="H417" s="107" t="n">
        <v>0.901048694295287</v>
      </c>
      <c r="I417" s="105"/>
      <c r="J417" s="105"/>
      <c r="K417" s="108"/>
      <c r="L417" s="109" t="n">
        <f aca="false">G417*SUMMARY!$E$32/100/SUMMARY!$E$62</f>
        <v>0.00207107391751856</v>
      </c>
      <c r="M417" s="110" t="n">
        <f aca="false">L417*SUMMARY!$E$62</f>
        <v>0.0500227933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901048694295287</v>
      </c>
      <c r="S417" s="0" t="s">
        <v>158</v>
      </c>
      <c r="T417" s="0" t="s">
        <v>502</v>
      </c>
      <c r="U417" s="0" t="s">
        <v>160</v>
      </c>
      <c r="V417" s="0" t="s">
        <v>167</v>
      </c>
    </row>
    <row r="418" customFormat="false" ht="12.75" hidden="false" customHeight="false" outlineLevel="0" collapsed="false">
      <c r="A418" s="103"/>
      <c r="B418" s="104"/>
      <c r="C418" s="105" t="s">
        <v>483</v>
      </c>
      <c r="D418" s="105" t="s">
        <v>249</v>
      </c>
      <c r="E418" s="105" t="s">
        <v>271</v>
      </c>
      <c r="F418" s="106" t="s">
        <v>272</v>
      </c>
      <c r="G418" s="105" t="n">
        <v>4.3121</v>
      </c>
      <c r="H418" s="107" t="n">
        <v>0.0989513057047134</v>
      </c>
      <c r="I418" s="105"/>
      <c r="J418" s="105"/>
      <c r="K418" s="108"/>
      <c r="L418" s="109" t="n">
        <f aca="false">G418*SUMMARY!$E$32/100/SUMMARY!$E$62</f>
        <v>0.000227441058010431</v>
      </c>
      <c r="M418" s="110" t="n">
        <f aca="false">L418*SUMMARY!$E$62</f>
        <v>0.00549339979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989513057047134</v>
      </c>
      <c r="S418" s="0" t="s">
        <v>158</v>
      </c>
      <c r="T418" s="0" t="s">
        <v>502</v>
      </c>
      <c r="U418" s="0" t="s">
        <v>160</v>
      </c>
      <c r="V418" s="0" t="s">
        <v>186</v>
      </c>
    </row>
    <row r="419" customFormat="false" ht="12.75" hidden="false" customHeight="false" outlineLevel="0" collapsed="false">
      <c r="A419" s="103"/>
      <c r="B419" s="104"/>
      <c r="C419" s="105" t="s">
        <v>484</v>
      </c>
      <c r="D419" s="105" t="s">
        <v>229</v>
      </c>
      <c r="E419" s="105" t="s">
        <v>485</v>
      </c>
      <c r="F419" s="106" t="s">
        <v>486</v>
      </c>
      <c r="G419" s="105" t="n">
        <v>1.1465</v>
      </c>
      <c r="H419" s="107" t="n">
        <v>0.879960089032159</v>
      </c>
      <c r="I419" s="105" t="s">
        <v>487</v>
      </c>
      <c r="J419" s="105"/>
      <c r="K419" s="108"/>
      <c r="L419" s="109" t="n">
        <f aca="false">G419*SUMMARY!$E$32/100/SUMMARY!$E$62</f>
        <v>6.04719679527282E-005</v>
      </c>
      <c r="M419" s="110" t="n">
        <f aca="false">L419*SUMMARY!$E$62</f>
        <v>0.001460583675</v>
      </c>
      <c r="N419" s="102"/>
      <c r="O419" s="102" t="str">
        <f aca="false">IF(M419&gt;0,T(I419),"")</f>
        <v>7(a)</v>
      </c>
      <c r="P419" s="102" t="n">
        <f aca="false">IF(TYPE(I419)=2,(TYPE(I419)-1)*M419,0)</f>
        <v>0.001460583675</v>
      </c>
      <c r="Q419" s="102" t="n">
        <f aca="false">IF(M419&gt;0,H419,0)</f>
        <v>0.879960089032159</v>
      </c>
      <c r="S419" s="0" t="s">
        <v>158</v>
      </c>
      <c r="T419" s="0" t="s">
        <v>503</v>
      </c>
      <c r="U419" s="0" t="s">
        <v>160</v>
      </c>
      <c r="V419" s="0" t="s">
        <v>111</v>
      </c>
    </row>
    <row r="420" customFormat="false" ht="12.75" hidden="false" customHeight="false" outlineLevel="0" collapsed="false">
      <c r="A420" s="103"/>
      <c r="B420" s="104"/>
      <c r="C420" s="105" t="s">
        <v>484</v>
      </c>
      <c r="D420" s="105" t="s">
        <v>229</v>
      </c>
      <c r="E420" s="105" t="s">
        <v>156</v>
      </c>
      <c r="F420" s="106" t="s">
        <v>157</v>
      </c>
      <c r="G420" s="105" t="n">
        <v>0.1303</v>
      </c>
      <c r="H420" s="107" t="n">
        <v>0.100007675186123</v>
      </c>
      <c r="I420" s="105"/>
      <c r="J420" s="105"/>
      <c r="K420" s="108"/>
      <c r="L420" s="109" t="n">
        <f aca="false">G420*SUMMARY!$E$32/100/SUMMARY!$E$62</f>
        <v>6.87265366266069E-006</v>
      </c>
      <c r="M420" s="110" t="n">
        <f aca="false">L420*SUMMARY!$E$62</f>
        <v>0.00016599568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00007675186123</v>
      </c>
      <c r="S420" s="0" t="s">
        <v>158</v>
      </c>
      <c r="T420" s="0" t="s">
        <v>503</v>
      </c>
      <c r="U420" s="0" t="s">
        <v>160</v>
      </c>
      <c r="V420" s="0" t="s">
        <v>161</v>
      </c>
    </row>
    <row r="421" customFormat="false" ht="12.75" hidden="false" customHeight="false" outlineLevel="0" collapsed="false">
      <c r="A421" s="103"/>
      <c r="B421" s="104"/>
      <c r="C421" s="105" t="s">
        <v>484</v>
      </c>
      <c r="D421" s="105" t="s">
        <v>229</v>
      </c>
      <c r="E421" s="105" t="s">
        <v>162</v>
      </c>
      <c r="F421" s="106" t="s">
        <v>163</v>
      </c>
      <c r="G421" s="105" t="n">
        <v>0.0261</v>
      </c>
      <c r="H421" s="107" t="n">
        <v>0.0200322357817177</v>
      </c>
      <c r="I421" s="105"/>
      <c r="J421" s="105"/>
      <c r="K421" s="108"/>
      <c r="L421" s="109" t="n">
        <f aca="false">G421*SUMMARY!$E$32/100/SUMMARY!$E$62</f>
        <v>1.37664052644239E-006</v>
      </c>
      <c r="M421" s="110" t="n">
        <f aca="false">L421*SUMMARY!$E$62</f>
        <v>3.3250095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200322357817177</v>
      </c>
      <c r="S421" s="0" t="s">
        <v>158</v>
      </c>
      <c r="T421" s="0" t="s">
        <v>503</v>
      </c>
      <c r="U421" s="0" t="s">
        <v>160</v>
      </c>
      <c r="V421" s="0" t="s">
        <v>164</v>
      </c>
    </row>
    <row r="422" customFormat="false" ht="12.75" hidden="false" customHeight="false" outlineLevel="0" collapsed="false">
      <c r="A422" s="103"/>
      <c r="B422" s="104"/>
      <c r="C422" s="105" t="s">
        <v>257</v>
      </c>
      <c r="D422" s="105" t="s">
        <v>229</v>
      </c>
      <c r="E422" s="105" t="s">
        <v>156</v>
      </c>
      <c r="F422" s="106" t="s">
        <v>157</v>
      </c>
      <c r="G422" s="105" t="n">
        <v>2.548</v>
      </c>
      <c r="H422" s="107" t="n">
        <v>1</v>
      </c>
      <c r="I422" s="105"/>
      <c r="J422" s="105"/>
      <c r="K422" s="108"/>
      <c r="L422" s="109" t="n">
        <f aca="false">G422*SUMMARY!$E$32/100/SUMMARY!$E$62</f>
        <v>0.000134393872083342</v>
      </c>
      <c r="M422" s="110" t="n">
        <f aca="false">L422*SUMMARY!$E$62</f>
        <v>0.0032460246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  <c r="S422" s="0" t="s">
        <v>158</v>
      </c>
      <c r="T422" s="0" t="s">
        <v>258</v>
      </c>
      <c r="U422" s="0" t="s">
        <v>160</v>
      </c>
      <c r="V422" s="0" t="s">
        <v>161</v>
      </c>
    </row>
    <row r="423" customFormat="false" ht="12.75" hidden="false" customHeight="false" outlineLevel="0" collapsed="false">
      <c r="A423" s="103"/>
      <c r="B423" s="104"/>
      <c r="C423" s="105" t="s">
        <v>493</v>
      </c>
      <c r="D423" s="105" t="s">
        <v>169</v>
      </c>
      <c r="E423" s="105" t="s">
        <v>494</v>
      </c>
      <c r="F423" s="106" t="s">
        <v>495</v>
      </c>
      <c r="G423" s="105" t="n">
        <v>1.6889</v>
      </c>
      <c r="H423" s="107" t="n">
        <v>0.821969143913953</v>
      </c>
      <c r="I423" s="105"/>
      <c r="J423" s="105"/>
      <c r="K423" s="108"/>
      <c r="L423" s="109" t="n">
        <f aca="false">G423*SUMMARY!$E$32/100/SUMMARY!$E$62</f>
        <v>8.90807733758069E-005</v>
      </c>
      <c r="M423" s="110" t="n">
        <f aca="false">L423*SUMMARY!$E$62</f>
        <v>0.002151574155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821969143913953</v>
      </c>
      <c r="S423" s="0" t="s">
        <v>122</v>
      </c>
      <c r="T423" s="0" t="s">
        <v>496</v>
      </c>
      <c r="U423" s="0" t="s">
        <v>174</v>
      </c>
      <c r="V423" s="0" t="s">
        <v>175</v>
      </c>
    </row>
    <row r="424" customFormat="false" ht="12.75" hidden="false" customHeight="false" outlineLevel="0" collapsed="false">
      <c r="A424" s="103"/>
      <c r="B424" s="104"/>
      <c r="C424" s="105" t="s">
        <v>493</v>
      </c>
      <c r="D424" s="105" t="s">
        <v>229</v>
      </c>
      <c r="E424" s="105" t="s">
        <v>162</v>
      </c>
      <c r="F424" s="106" t="s">
        <v>163</v>
      </c>
      <c r="G424" s="105" t="n">
        <v>0.3144</v>
      </c>
      <c r="H424" s="107" t="n">
        <v>0.15301503869178</v>
      </c>
      <c r="I424" s="105"/>
      <c r="J424" s="105"/>
      <c r="K424" s="108"/>
      <c r="L424" s="109" t="n">
        <f aca="false">G424*SUMMARY!$E$32/100/SUMMARY!$E$62</f>
        <v>1.65829801346164E-005</v>
      </c>
      <c r="M424" s="110" t="n">
        <f aca="false">L424*SUMMARY!$E$62</f>
        <v>0.00040052988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15301503869178</v>
      </c>
      <c r="S424" s="0" t="s">
        <v>158</v>
      </c>
      <c r="T424" s="0" t="s">
        <v>391</v>
      </c>
      <c r="U424" s="0" t="s">
        <v>160</v>
      </c>
      <c r="V424" s="0" t="s">
        <v>164</v>
      </c>
    </row>
    <row r="425" customFormat="false" ht="12.75" hidden="false" customHeight="false" outlineLevel="0" collapsed="false">
      <c r="A425" s="103"/>
      <c r="B425" s="104"/>
      <c r="C425" s="105" t="s">
        <v>493</v>
      </c>
      <c r="D425" s="105" t="s">
        <v>229</v>
      </c>
      <c r="E425" s="105" t="s">
        <v>254</v>
      </c>
      <c r="F425" s="106" t="s">
        <v>255</v>
      </c>
      <c r="G425" s="105" t="n">
        <v>0.0041</v>
      </c>
      <c r="H425" s="107" t="n">
        <v>0.00199542512288899</v>
      </c>
      <c r="I425" s="105"/>
      <c r="J425" s="105"/>
      <c r="K425" s="108"/>
      <c r="L425" s="109" t="n">
        <f aca="false">G425*SUMMARY!$E$32/100/SUMMARY!$E$62</f>
        <v>2.16253875801296E-007</v>
      </c>
      <c r="M425" s="110" t="n">
        <f aca="false">L425*SUMMARY!$E$62</f>
        <v>5.223195E-006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199542512288899</v>
      </c>
      <c r="S425" s="0" t="s">
        <v>158</v>
      </c>
      <c r="T425" s="0" t="s">
        <v>391</v>
      </c>
      <c r="U425" s="0" t="s">
        <v>160</v>
      </c>
      <c r="V425" s="0" t="s">
        <v>256</v>
      </c>
    </row>
    <row r="426" customFormat="false" ht="12.75" hidden="false" customHeight="false" outlineLevel="0" collapsed="false">
      <c r="A426" s="103"/>
      <c r="B426" s="104"/>
      <c r="C426" s="105" t="s">
        <v>493</v>
      </c>
      <c r="D426" s="105" t="s">
        <v>205</v>
      </c>
      <c r="E426" s="105" t="s">
        <v>363</v>
      </c>
      <c r="F426" s="106" t="s">
        <v>364</v>
      </c>
      <c r="G426" s="105" t="n">
        <v>0.0473</v>
      </c>
      <c r="H426" s="107" t="n">
        <v>0.0230203922713778</v>
      </c>
      <c r="I426" s="105"/>
      <c r="J426" s="105"/>
      <c r="K426" s="108"/>
      <c r="L426" s="109" t="n">
        <f aca="false">G426*SUMMARY!$E$32/100/SUMMARY!$E$62</f>
        <v>2.49483129887836E-006</v>
      </c>
      <c r="M426" s="110" t="n">
        <f aca="false">L426*SUMMARY!$E$62</f>
        <v>6.0257835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230203922713778</v>
      </c>
      <c r="S426" s="0" t="s">
        <v>208</v>
      </c>
      <c r="T426" s="0" t="s">
        <v>326</v>
      </c>
      <c r="U426" s="0" t="s">
        <v>174</v>
      </c>
      <c r="V426" s="0" t="s">
        <v>175</v>
      </c>
    </row>
    <row r="427" customFormat="false" ht="12.75" hidden="false" customHeight="false" outlineLevel="0" collapsed="false">
      <c r="A427" s="103"/>
      <c r="B427" s="104"/>
      <c r="C427" s="105"/>
      <c r="D427" s="105"/>
      <c r="E427" s="105"/>
      <c r="F427" s="106"/>
      <c r="G427" s="105"/>
      <c r="H427" s="107"/>
      <c r="I427" s="105"/>
      <c r="J427" s="105"/>
      <c r="K427" s="108"/>
      <c r="L427" s="109"/>
      <c r="M427" s="110"/>
      <c r="N427" s="102"/>
      <c r="O427" s="102"/>
      <c r="P427" s="102"/>
      <c r="Q427" s="102"/>
    </row>
    <row r="428" customFormat="false" ht="13.5" hidden="false" customHeight="false" outlineLevel="0" collapsed="false">
      <c r="A428" s="103"/>
      <c r="B428" s="104"/>
      <c r="C428" s="105"/>
      <c r="D428" s="105"/>
      <c r="E428" s="105"/>
      <c r="F428" s="106"/>
      <c r="G428" s="105"/>
      <c r="H428" s="107"/>
      <c r="I428" s="105"/>
      <c r="J428" s="105"/>
      <c r="K428" s="108"/>
      <c r="L428" s="109"/>
      <c r="M428" s="110"/>
      <c r="N428" s="102"/>
      <c r="O428" s="102"/>
      <c r="P428" s="102"/>
      <c r="Q428" s="102"/>
    </row>
    <row r="429" customFormat="false" ht="12.75" hidden="false" customHeight="false" outlineLevel="0" collapsed="false">
      <c r="A429" s="94" t="s">
        <v>504</v>
      </c>
      <c r="B429" s="95" t="s">
        <v>61</v>
      </c>
      <c r="C429" s="96" t="s">
        <v>482</v>
      </c>
      <c r="D429" s="96" t="s">
        <v>283</v>
      </c>
      <c r="E429" s="96" t="s">
        <v>505</v>
      </c>
      <c r="F429" s="97" t="s">
        <v>506</v>
      </c>
      <c r="G429" s="96" t="n">
        <v>11.034</v>
      </c>
      <c r="H429" s="98" t="n">
        <v>0.167536945738011</v>
      </c>
      <c r="I429" s="96"/>
      <c r="J429" s="96"/>
      <c r="K429" s="99"/>
      <c r="L429" s="100" t="n">
        <f aca="false">G429*SUMMARY!$E$33/100/SUMMARY!$E$62</f>
        <v>4.2394411973302E-005</v>
      </c>
      <c r="M429" s="101" t="n">
        <f aca="false">L429*SUMMARY!$E$62</f>
        <v>0.0010239552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167536945738011</v>
      </c>
      <c r="S429" s="0" t="s">
        <v>172</v>
      </c>
      <c r="T429" s="0" t="s">
        <v>507</v>
      </c>
      <c r="U429" s="0" t="s">
        <v>122</v>
      </c>
      <c r="V429" s="0" t="s">
        <v>508</v>
      </c>
    </row>
    <row r="430" customFormat="false" ht="12.75" hidden="false" customHeight="false" outlineLevel="0" collapsed="false">
      <c r="A430" s="103"/>
      <c r="B430" s="104"/>
      <c r="C430" s="105" t="s">
        <v>482</v>
      </c>
      <c r="D430" s="105" t="s">
        <v>283</v>
      </c>
      <c r="E430" s="105" t="s">
        <v>509</v>
      </c>
      <c r="F430" s="106" t="s">
        <v>510</v>
      </c>
      <c r="G430" s="105" t="n">
        <v>5.5172</v>
      </c>
      <c r="H430" s="107" t="n">
        <v>0.0837715096090045</v>
      </c>
      <c r="I430" s="105"/>
      <c r="J430" s="105"/>
      <c r="K430" s="108"/>
      <c r="L430" s="109" t="n">
        <f aca="false">G430*SUMMARY!$E$33/100/SUMMARY!$E$62</f>
        <v>2.11979744189869E-005</v>
      </c>
      <c r="M430" s="110" t="n">
        <f aca="false">L430*SUMMARY!$E$62</f>
        <v>0.0005119961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0.0837715096090045</v>
      </c>
      <c r="S430" s="0" t="s">
        <v>172</v>
      </c>
      <c r="T430" s="0" t="s">
        <v>511</v>
      </c>
      <c r="U430" s="0" t="s">
        <v>122</v>
      </c>
      <c r="V430" s="0" t="s">
        <v>508</v>
      </c>
    </row>
    <row r="431" customFormat="false" ht="12.75" hidden="false" customHeight="false" outlineLevel="0" collapsed="false">
      <c r="A431" s="103"/>
      <c r="B431" s="104"/>
      <c r="C431" s="105" t="s">
        <v>482</v>
      </c>
      <c r="D431" s="105" t="s">
        <v>283</v>
      </c>
      <c r="E431" s="105" t="s">
        <v>512</v>
      </c>
      <c r="F431" s="106" t="s">
        <v>513</v>
      </c>
      <c r="G431" s="105" t="n">
        <v>0.9914</v>
      </c>
      <c r="H431" s="107" t="n">
        <v>0.0150531201744303</v>
      </c>
      <c r="I431" s="105"/>
      <c r="J431" s="105"/>
      <c r="K431" s="108"/>
      <c r="L431" s="109" t="n">
        <f aca="false">G431*SUMMARY!$E$33/100/SUMMARY!$E$62</f>
        <v>3.80911908920895E-006</v>
      </c>
      <c r="M431" s="110" t="n">
        <f aca="false">L431*SUMMARY!$E$62</f>
        <v>9.200192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150531201744303</v>
      </c>
      <c r="S431" s="0" t="s">
        <v>172</v>
      </c>
      <c r="T431" s="0" t="s">
        <v>195</v>
      </c>
      <c r="U431" s="0" t="s">
        <v>298</v>
      </c>
      <c r="V431" s="0" t="s">
        <v>299</v>
      </c>
    </row>
    <row r="432" customFormat="false" ht="12.75" hidden="false" customHeight="false" outlineLevel="0" collapsed="false">
      <c r="A432" s="103"/>
      <c r="B432" s="104"/>
      <c r="C432" s="105" t="s">
        <v>482</v>
      </c>
      <c r="D432" s="105" t="s">
        <v>514</v>
      </c>
      <c r="E432" s="105" t="s">
        <v>463</v>
      </c>
      <c r="F432" s="106" t="s">
        <v>464</v>
      </c>
      <c r="G432" s="105" t="n">
        <v>1.9828</v>
      </c>
      <c r="H432" s="107" t="n">
        <v>0.0301062403488607</v>
      </c>
      <c r="I432" s="105"/>
      <c r="J432" s="105"/>
      <c r="K432" s="108"/>
      <c r="L432" s="109" t="n">
        <f aca="false">G432*SUMMARY!$E$33/100/SUMMARY!$E$62</f>
        <v>7.6182381784179E-006</v>
      </c>
      <c r="M432" s="110" t="n">
        <f aca="false">L432*SUMMARY!$E$62</f>
        <v>0.0001840038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0301062403488607</v>
      </c>
      <c r="S432" s="0" t="s">
        <v>158</v>
      </c>
      <c r="T432" s="0" t="s">
        <v>227</v>
      </c>
      <c r="U432" s="0" t="s">
        <v>160</v>
      </c>
      <c r="V432" s="0" t="s">
        <v>465</v>
      </c>
    </row>
    <row r="433" customFormat="false" ht="12.75" hidden="false" customHeight="false" outlineLevel="0" collapsed="false">
      <c r="A433" s="103"/>
      <c r="B433" s="104"/>
      <c r="C433" s="105" t="s">
        <v>482</v>
      </c>
      <c r="D433" s="105" t="s">
        <v>293</v>
      </c>
      <c r="E433" s="105" t="s">
        <v>321</v>
      </c>
      <c r="F433" s="106" t="s">
        <v>322</v>
      </c>
      <c r="G433" s="105" t="n">
        <v>0.3</v>
      </c>
      <c r="H433" s="107" t="n">
        <v>0.00455510999831461</v>
      </c>
      <c r="I433" s="105"/>
      <c r="J433" s="105"/>
      <c r="K433" s="108"/>
      <c r="L433" s="109" t="n">
        <f aca="false">G433*SUMMARY!$E$33/100/SUMMARY!$E$62</f>
        <v>1.15264850389619E-006</v>
      </c>
      <c r="M433" s="110" t="n">
        <f aca="false">L433*SUMMARY!$E$62</f>
        <v>2.784E-00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0455510999831461</v>
      </c>
      <c r="S433" s="0" t="s">
        <v>158</v>
      </c>
      <c r="T433" s="0" t="s">
        <v>227</v>
      </c>
      <c r="U433" s="0" t="s">
        <v>160</v>
      </c>
      <c r="V433" s="0" t="s">
        <v>186</v>
      </c>
    </row>
    <row r="434" customFormat="false" ht="12.75" hidden="false" customHeight="false" outlineLevel="0" collapsed="false">
      <c r="A434" s="103"/>
      <c r="B434" s="104"/>
      <c r="C434" s="105" t="s">
        <v>482</v>
      </c>
      <c r="D434" s="105" t="s">
        <v>169</v>
      </c>
      <c r="E434" s="105" t="s">
        <v>309</v>
      </c>
      <c r="F434" s="106" t="s">
        <v>310</v>
      </c>
      <c r="G434" s="105" t="n">
        <v>46.0347</v>
      </c>
      <c r="H434" s="107" t="n">
        <v>0.698977074131378</v>
      </c>
      <c r="I434" s="105"/>
      <c r="J434" s="105"/>
      <c r="K434" s="108"/>
      <c r="L434" s="109" t="n">
        <f aca="false">G434*SUMMARY!$E$33/100/SUMMARY!$E$62</f>
        <v>0.000176872760274367</v>
      </c>
      <c r="M434" s="110" t="n">
        <f aca="false">L434*SUMMARY!$E$62</f>
        <v>0.00427202016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698977074131378</v>
      </c>
      <c r="S434" s="0" t="s">
        <v>122</v>
      </c>
      <c r="T434" s="0" t="s">
        <v>496</v>
      </c>
      <c r="U434" s="0" t="s">
        <v>174</v>
      </c>
      <c r="V434" s="0" t="s">
        <v>175</v>
      </c>
    </row>
    <row r="435" customFormat="false" ht="12.75" hidden="false" customHeight="false" outlineLevel="0" collapsed="false">
      <c r="A435" s="103"/>
      <c r="B435" s="104"/>
      <c r="C435" s="105" t="s">
        <v>483</v>
      </c>
      <c r="D435" s="105" t="s">
        <v>249</v>
      </c>
      <c r="E435" s="105" t="s">
        <v>271</v>
      </c>
      <c r="F435" s="106" t="s">
        <v>272</v>
      </c>
      <c r="G435" s="105" t="n">
        <v>16.0129</v>
      </c>
      <c r="H435" s="107" t="n">
        <v>0.862949989221815</v>
      </c>
      <c r="I435" s="105"/>
      <c r="J435" s="105"/>
      <c r="K435" s="108"/>
      <c r="L435" s="109" t="n">
        <f aca="false">G435*SUMMARY!$E$33/100/SUMMARY!$E$62</f>
        <v>6.15241507601311E-005</v>
      </c>
      <c r="M435" s="110" t="n">
        <f aca="false">L435*SUMMARY!$E$62</f>
        <v>0.00148599712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862949989221815</v>
      </c>
      <c r="S435" s="0" t="s">
        <v>158</v>
      </c>
      <c r="T435" s="0" t="s">
        <v>515</v>
      </c>
      <c r="U435" s="0" t="s">
        <v>160</v>
      </c>
      <c r="V435" s="0" t="s">
        <v>186</v>
      </c>
    </row>
    <row r="436" customFormat="false" ht="12.75" hidden="false" customHeight="false" outlineLevel="0" collapsed="false">
      <c r="A436" s="103"/>
      <c r="B436" s="104"/>
      <c r="C436" s="105" t="s">
        <v>483</v>
      </c>
      <c r="D436" s="105" t="s">
        <v>249</v>
      </c>
      <c r="E436" s="105" t="s">
        <v>165</v>
      </c>
      <c r="F436" s="106" t="s">
        <v>166</v>
      </c>
      <c r="G436" s="105" t="n">
        <v>1.3793</v>
      </c>
      <c r="H436" s="107" t="n">
        <v>0.0743317525328735</v>
      </c>
      <c r="I436" s="105"/>
      <c r="J436" s="105"/>
      <c r="K436" s="108"/>
      <c r="L436" s="109" t="n">
        <f aca="false">G436*SUMMARY!$E$33/100/SUMMARY!$E$62</f>
        <v>5.29949360474673E-006</v>
      </c>
      <c r="M436" s="110" t="n">
        <f aca="false">L436*SUMMARY!$E$62</f>
        <v>0.0001279990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743317525328735</v>
      </c>
      <c r="S436" s="0" t="s">
        <v>158</v>
      </c>
      <c r="T436" s="0" t="s">
        <v>515</v>
      </c>
      <c r="U436" s="0" t="s">
        <v>160</v>
      </c>
      <c r="V436" s="0" t="s">
        <v>167</v>
      </c>
    </row>
    <row r="437" customFormat="false" ht="12.75" hidden="false" customHeight="false" outlineLevel="0" collapsed="false">
      <c r="A437" s="103"/>
      <c r="B437" s="104"/>
      <c r="C437" s="105" t="s">
        <v>483</v>
      </c>
      <c r="D437" s="105" t="s">
        <v>249</v>
      </c>
      <c r="E437" s="105" t="s">
        <v>254</v>
      </c>
      <c r="F437" s="106" t="s">
        <v>255</v>
      </c>
      <c r="G437" s="105" t="n">
        <v>1.1638</v>
      </c>
      <c r="H437" s="107" t="n">
        <v>0.0627182582453115</v>
      </c>
      <c r="I437" s="105"/>
      <c r="J437" s="105"/>
      <c r="K437" s="108"/>
      <c r="L437" s="109" t="n">
        <f aca="false">G437*SUMMARY!$E$33/100/SUMMARY!$E$62</f>
        <v>4.47150776278129E-006</v>
      </c>
      <c r="M437" s="110" t="n">
        <f aca="false">L437*SUMMARY!$E$62</f>
        <v>0.00010800064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0.0627182582453115</v>
      </c>
      <c r="S437" s="0" t="s">
        <v>158</v>
      </c>
      <c r="T437" s="0" t="s">
        <v>515</v>
      </c>
      <c r="U437" s="0" t="s">
        <v>160</v>
      </c>
      <c r="V437" s="0" t="s">
        <v>256</v>
      </c>
    </row>
    <row r="438" customFormat="false" ht="12.75" hidden="false" customHeight="false" outlineLevel="0" collapsed="false">
      <c r="A438" s="103"/>
      <c r="B438" s="104"/>
      <c r="C438" s="105" t="s">
        <v>257</v>
      </c>
      <c r="D438" s="105" t="s">
        <v>229</v>
      </c>
      <c r="E438" s="105" t="s">
        <v>156</v>
      </c>
      <c r="F438" s="106" t="s">
        <v>157</v>
      </c>
      <c r="G438" s="105" t="n">
        <v>2.78</v>
      </c>
      <c r="H438" s="107" t="n">
        <v>1</v>
      </c>
      <c r="I438" s="105"/>
      <c r="J438" s="105"/>
      <c r="K438" s="108"/>
      <c r="L438" s="109" t="n">
        <f aca="false">G438*SUMMARY!$E$33/100/SUMMARY!$E$62</f>
        <v>1.0681209469438E-005</v>
      </c>
      <c r="M438" s="110" t="n">
        <f aca="false">L438*SUMMARY!$E$62</f>
        <v>0.000257984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1</v>
      </c>
      <c r="S438" s="0" t="s">
        <v>158</v>
      </c>
      <c r="T438" s="0" t="s">
        <v>258</v>
      </c>
      <c r="U438" s="0" t="s">
        <v>160</v>
      </c>
      <c r="V438" s="0" t="s">
        <v>161</v>
      </c>
    </row>
    <row r="439" customFormat="false" ht="12.75" hidden="false" customHeight="false" outlineLevel="0" collapsed="false">
      <c r="A439" s="103"/>
      <c r="B439" s="104"/>
      <c r="C439" s="105" t="s">
        <v>491</v>
      </c>
      <c r="D439" s="105" t="s">
        <v>229</v>
      </c>
      <c r="E439" s="105" t="s">
        <v>449</v>
      </c>
      <c r="F439" s="106" t="s">
        <v>450</v>
      </c>
      <c r="G439" s="105" t="n">
        <v>0.1293</v>
      </c>
      <c r="H439" s="107" t="n">
        <v>1</v>
      </c>
      <c r="I439" s="105"/>
      <c r="J439" s="105"/>
      <c r="K439" s="108"/>
      <c r="L439" s="109" t="n">
        <f aca="false">G439*SUMMARY!$E$33/100/SUMMARY!$E$62</f>
        <v>4.96791505179259E-007</v>
      </c>
      <c r="M439" s="110" t="n">
        <f aca="false">L439*SUMMARY!$E$62</f>
        <v>1.199904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1</v>
      </c>
      <c r="S439" s="0" t="s">
        <v>158</v>
      </c>
      <c r="T439" s="0" t="s">
        <v>516</v>
      </c>
      <c r="U439" s="0" t="s">
        <v>160</v>
      </c>
      <c r="V439" s="0" t="s">
        <v>451</v>
      </c>
    </row>
    <row r="440" customFormat="false" ht="12.75" hidden="false" customHeight="false" outlineLevel="0" collapsed="false">
      <c r="A440" s="103"/>
      <c r="B440" s="104"/>
      <c r="C440" s="105" t="s">
        <v>493</v>
      </c>
      <c r="D440" s="105" t="s">
        <v>169</v>
      </c>
      <c r="E440" s="105" t="s">
        <v>494</v>
      </c>
      <c r="F440" s="106" t="s">
        <v>495</v>
      </c>
      <c r="G440" s="105" t="n">
        <v>12.6724</v>
      </c>
      <c r="H440" s="107" t="n">
        <v>1</v>
      </c>
      <c r="I440" s="105"/>
      <c r="J440" s="105"/>
      <c r="K440" s="108"/>
      <c r="L440" s="109" t="n">
        <f aca="false">G440*SUMMARY!$E$33/100/SUMMARY!$E$62</f>
        <v>4.8689409669247E-005</v>
      </c>
      <c r="M440" s="110" t="n">
        <f aca="false">L440*SUMMARY!$E$62</f>
        <v>0.00117599872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1</v>
      </c>
      <c r="S440" s="0" t="s">
        <v>122</v>
      </c>
      <c r="T440" s="0" t="s">
        <v>496</v>
      </c>
      <c r="U440" s="0" t="s">
        <v>174</v>
      </c>
      <c r="V440" s="0" t="s">
        <v>175</v>
      </c>
    </row>
    <row r="441" customFormat="false" ht="12.75" hidden="false" customHeight="false" outlineLevel="0" collapsed="false">
      <c r="A441" s="103"/>
      <c r="B441" s="104"/>
      <c r="C441" s="105"/>
      <c r="D441" s="105"/>
      <c r="E441" s="105"/>
      <c r="F441" s="106"/>
      <c r="G441" s="105"/>
      <c r="H441" s="107"/>
      <c r="I441" s="105"/>
      <c r="J441" s="105"/>
      <c r="K441" s="108"/>
      <c r="L441" s="109"/>
      <c r="M441" s="110"/>
      <c r="N441" s="102"/>
      <c r="O441" s="102"/>
      <c r="P441" s="102"/>
      <c r="Q441" s="102"/>
    </row>
    <row r="442" customFormat="false" ht="13.5" hidden="false" customHeight="false" outlineLevel="0" collapsed="false">
      <c r="A442" s="103"/>
      <c r="B442" s="104"/>
      <c r="C442" s="105"/>
      <c r="D442" s="105"/>
      <c r="E442" s="105"/>
      <c r="F442" s="106"/>
      <c r="G442" s="105"/>
      <c r="H442" s="107"/>
      <c r="I442" s="105"/>
      <c r="J442" s="105"/>
      <c r="K442" s="108"/>
      <c r="L442" s="109"/>
      <c r="M442" s="110"/>
      <c r="N442" s="102"/>
      <c r="O442" s="102"/>
      <c r="P442" s="102"/>
      <c r="Q442" s="102"/>
    </row>
    <row r="443" customFormat="false" ht="12.75" hidden="false" customHeight="false" outlineLevel="0" collapsed="false">
      <c r="A443" s="94" t="s">
        <v>517</v>
      </c>
      <c r="B443" s="95" t="s">
        <v>61</v>
      </c>
      <c r="C443" s="96" t="s">
        <v>482</v>
      </c>
      <c r="D443" s="96" t="s">
        <v>283</v>
      </c>
      <c r="E443" s="96" t="s">
        <v>193</v>
      </c>
      <c r="F443" s="97" t="s">
        <v>194</v>
      </c>
      <c r="G443" s="96" t="n">
        <v>10.9519230769231</v>
      </c>
      <c r="H443" s="98" t="n">
        <v>0.17</v>
      </c>
      <c r="I443" s="96"/>
      <c r="J443" s="96"/>
      <c r="K443" s="99"/>
      <c r="L443" s="100" t="n">
        <f aca="false">G443*SUMMARY!$E$34/100/SUMMARY!$E$62</f>
        <v>5.65890795662829E-005</v>
      </c>
      <c r="M443" s="101" t="n">
        <f aca="false">L443*SUMMARY!$E$62</f>
        <v>0.0013668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17</v>
      </c>
      <c r="S443" s="0" t="s">
        <v>172</v>
      </c>
      <c r="T443" s="0" t="s">
        <v>195</v>
      </c>
      <c r="U443" s="0" t="s">
        <v>122</v>
      </c>
      <c r="V443" s="0" t="s">
        <v>190</v>
      </c>
    </row>
    <row r="444" customFormat="false" ht="12.75" hidden="false" customHeight="false" outlineLevel="0" collapsed="false">
      <c r="A444" s="103"/>
      <c r="B444" s="104"/>
      <c r="C444" s="105" t="s">
        <v>482</v>
      </c>
      <c r="D444" s="105" t="s">
        <v>308</v>
      </c>
      <c r="E444" s="105" t="s">
        <v>353</v>
      </c>
      <c r="F444" s="106" t="s">
        <v>354</v>
      </c>
      <c r="G444" s="105" t="n">
        <v>47.0932692307692</v>
      </c>
      <c r="H444" s="107" t="n">
        <v>0.731</v>
      </c>
      <c r="I444" s="105"/>
      <c r="J444" s="105"/>
      <c r="K444" s="108"/>
      <c r="L444" s="109" t="n">
        <f aca="false">G444*SUMMARY!$E$34/100/SUMMARY!$E$62</f>
        <v>0.000243333042135016</v>
      </c>
      <c r="M444" s="110" t="n">
        <f aca="false">L444*SUMMARY!$E$62</f>
        <v>0.00587724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731</v>
      </c>
      <c r="S444" s="0" t="s">
        <v>122</v>
      </c>
      <c r="T444" s="0" t="s">
        <v>496</v>
      </c>
      <c r="U444" s="0" t="s">
        <v>174</v>
      </c>
      <c r="V444" s="0" t="s">
        <v>175</v>
      </c>
    </row>
    <row r="445" customFormat="false" ht="12.75" hidden="false" customHeight="false" outlineLevel="0" collapsed="false">
      <c r="A445" s="103"/>
      <c r="B445" s="104"/>
      <c r="C445" s="105" t="s">
        <v>482</v>
      </c>
      <c r="D445" s="105" t="s">
        <v>333</v>
      </c>
      <c r="E445" s="105" t="s">
        <v>518</v>
      </c>
      <c r="F445" s="106" t="s">
        <v>519</v>
      </c>
      <c r="G445" s="105" t="n">
        <v>0.257692307692308</v>
      </c>
      <c r="H445" s="107" t="n">
        <v>0.004</v>
      </c>
      <c r="I445" s="105"/>
      <c r="J445" s="105"/>
      <c r="K445" s="108"/>
      <c r="L445" s="109" t="n">
        <f aca="false">G445*SUMMARY!$E$34/100/SUMMARY!$E$62</f>
        <v>1.33150775450077E-006</v>
      </c>
      <c r="M445" s="110" t="n">
        <f aca="false">L445*SUMMARY!$E$62</f>
        <v>3.216E-005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004</v>
      </c>
      <c r="S445" s="0" t="s">
        <v>172</v>
      </c>
      <c r="T445" s="0" t="s">
        <v>195</v>
      </c>
      <c r="U445" s="0" t="s">
        <v>122</v>
      </c>
      <c r="V445" s="0" t="s">
        <v>190</v>
      </c>
    </row>
    <row r="446" customFormat="false" ht="12.75" hidden="false" customHeight="false" outlineLevel="0" collapsed="false">
      <c r="A446" s="103"/>
      <c r="B446" s="104"/>
      <c r="C446" s="105" t="s">
        <v>482</v>
      </c>
      <c r="D446" s="105" t="s">
        <v>187</v>
      </c>
      <c r="E446" s="105" t="s">
        <v>187</v>
      </c>
      <c r="F446" s="106" t="s">
        <v>188</v>
      </c>
      <c r="G446" s="105" t="n">
        <v>0.644230769230769</v>
      </c>
      <c r="H446" s="107" t="n">
        <v>0.01</v>
      </c>
      <c r="I446" s="105"/>
      <c r="J446" s="105"/>
      <c r="K446" s="108"/>
      <c r="L446" s="109" t="n">
        <f aca="false">G446*SUMMARY!$E$34/100/SUMMARY!$E$62</f>
        <v>3.32876938625193E-006</v>
      </c>
      <c r="M446" s="110" t="n">
        <f aca="false">L446*SUMMARY!$E$62</f>
        <v>8.04E-005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1</v>
      </c>
      <c r="S446" s="0" t="s">
        <v>122</v>
      </c>
      <c r="T446" s="0" t="s">
        <v>189</v>
      </c>
      <c r="U446" s="0" t="s">
        <v>122</v>
      </c>
      <c r="V446" s="0" t="s">
        <v>190</v>
      </c>
    </row>
    <row r="447" customFormat="false" ht="12.75" hidden="false" customHeight="false" outlineLevel="0" collapsed="false">
      <c r="A447" s="103"/>
      <c r="B447" s="104"/>
      <c r="C447" s="105" t="s">
        <v>482</v>
      </c>
      <c r="D447" s="105" t="s">
        <v>293</v>
      </c>
      <c r="E447" s="105" t="s">
        <v>321</v>
      </c>
      <c r="F447" s="106" t="s">
        <v>322</v>
      </c>
      <c r="G447" s="105" t="n">
        <v>0.322115384615385</v>
      </c>
      <c r="H447" s="107" t="n">
        <v>0.005</v>
      </c>
      <c r="I447" s="105"/>
      <c r="J447" s="105"/>
      <c r="K447" s="108"/>
      <c r="L447" s="109" t="n">
        <f aca="false">G447*SUMMARY!$E$34/100/SUMMARY!$E$62</f>
        <v>1.66438469312597E-006</v>
      </c>
      <c r="M447" s="110" t="n">
        <f aca="false">L447*SUMMARY!$E$62</f>
        <v>4.02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5</v>
      </c>
      <c r="S447" s="0" t="s">
        <v>158</v>
      </c>
      <c r="T447" s="0" t="s">
        <v>227</v>
      </c>
      <c r="U447" s="0" t="s">
        <v>160</v>
      </c>
      <c r="V447" s="0" t="s">
        <v>186</v>
      </c>
    </row>
    <row r="448" customFormat="false" ht="12.75" hidden="false" customHeight="false" outlineLevel="0" collapsed="false">
      <c r="A448" s="103"/>
      <c r="B448" s="104"/>
      <c r="C448" s="105" t="s">
        <v>482</v>
      </c>
      <c r="D448" s="105" t="s">
        <v>308</v>
      </c>
      <c r="E448" s="105" t="s">
        <v>520</v>
      </c>
      <c r="F448" s="106" t="s">
        <v>521</v>
      </c>
      <c r="G448" s="105" t="n">
        <v>5.15384615384615</v>
      </c>
      <c r="H448" s="107" t="n">
        <v>0.08</v>
      </c>
      <c r="I448" s="105"/>
      <c r="J448" s="105"/>
      <c r="K448" s="108"/>
      <c r="L448" s="109" t="n">
        <f aca="false">G448*SUMMARY!$E$34/100/SUMMARY!$E$62</f>
        <v>2.66301550900155E-005</v>
      </c>
      <c r="M448" s="110" t="n">
        <f aca="false">L448*SUMMARY!$E$62</f>
        <v>0.0006432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8</v>
      </c>
      <c r="S448" s="0" t="s">
        <v>122</v>
      </c>
      <c r="T448" s="0" t="s">
        <v>496</v>
      </c>
      <c r="U448" s="0" t="s">
        <v>174</v>
      </c>
      <c r="V448" s="0" t="s">
        <v>175</v>
      </c>
    </row>
    <row r="449" customFormat="false" ht="12.75" hidden="false" customHeight="false" outlineLevel="0" collapsed="false">
      <c r="A449" s="103"/>
      <c r="B449" s="104"/>
      <c r="C449" s="105" t="s">
        <v>483</v>
      </c>
      <c r="D449" s="105" t="s">
        <v>249</v>
      </c>
      <c r="E449" s="105" t="s">
        <v>271</v>
      </c>
      <c r="F449" s="106" t="s">
        <v>272</v>
      </c>
      <c r="G449" s="105" t="n">
        <v>0.784615384615385</v>
      </c>
      <c r="H449" s="107" t="n">
        <v>0.0255</v>
      </c>
      <c r="I449" s="105"/>
      <c r="J449" s="105"/>
      <c r="K449" s="108"/>
      <c r="L449" s="109" t="n">
        <f aca="false">G449*SUMMARY!$E$34/100/SUMMARY!$E$62</f>
        <v>4.05414301370385E-006</v>
      </c>
      <c r="M449" s="110" t="n">
        <f aca="false">L449*SUMMARY!$E$62</f>
        <v>9.792E-005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255</v>
      </c>
      <c r="S449" s="0" t="s">
        <v>158</v>
      </c>
      <c r="T449" s="0" t="s">
        <v>502</v>
      </c>
      <c r="U449" s="0" t="s">
        <v>160</v>
      </c>
      <c r="V449" s="0" t="s">
        <v>186</v>
      </c>
    </row>
    <row r="450" customFormat="false" ht="12.75" hidden="false" customHeight="false" outlineLevel="0" collapsed="false">
      <c r="A450" s="103"/>
      <c r="B450" s="104"/>
      <c r="C450" s="105" t="s">
        <v>483</v>
      </c>
      <c r="D450" s="105" t="s">
        <v>249</v>
      </c>
      <c r="E450" s="105" t="s">
        <v>522</v>
      </c>
      <c r="F450" s="106" t="s">
        <v>523</v>
      </c>
      <c r="G450" s="105" t="n">
        <v>0.0615384615384615</v>
      </c>
      <c r="H450" s="107" t="n">
        <v>0.002</v>
      </c>
      <c r="I450" s="105"/>
      <c r="J450" s="105"/>
      <c r="K450" s="108"/>
      <c r="L450" s="109" t="n">
        <f aca="false">G450*SUMMARY!$E$34/100/SUMMARY!$E$62</f>
        <v>3.17972001074812E-007</v>
      </c>
      <c r="M450" s="110" t="n">
        <f aca="false">L450*SUMMARY!$E$62</f>
        <v>7.68E-006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02</v>
      </c>
      <c r="S450" s="0" t="s">
        <v>158</v>
      </c>
      <c r="T450" s="0" t="s">
        <v>502</v>
      </c>
      <c r="U450" s="0" t="s">
        <v>160</v>
      </c>
      <c r="V450" s="0" t="s">
        <v>524</v>
      </c>
    </row>
    <row r="451" customFormat="false" ht="12.75" hidden="false" customHeight="false" outlineLevel="0" collapsed="false">
      <c r="A451" s="103"/>
      <c r="B451" s="104"/>
      <c r="C451" s="105" t="s">
        <v>483</v>
      </c>
      <c r="D451" s="105" t="s">
        <v>249</v>
      </c>
      <c r="E451" s="105" t="s">
        <v>162</v>
      </c>
      <c r="F451" s="106" t="s">
        <v>163</v>
      </c>
      <c r="G451" s="105" t="n">
        <v>0.624615384615385</v>
      </c>
      <c r="H451" s="107" t="n">
        <v>0.0203</v>
      </c>
      <c r="I451" s="105"/>
      <c r="J451" s="105"/>
      <c r="K451" s="108"/>
      <c r="L451" s="109" t="n">
        <f aca="false">G451*SUMMARY!$E$34/100/SUMMARY!$E$62</f>
        <v>3.22741581090934E-006</v>
      </c>
      <c r="M451" s="110" t="n">
        <f aca="false">L451*SUMMARY!$E$62</f>
        <v>7.7952E-005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203</v>
      </c>
      <c r="S451" s="0" t="s">
        <v>158</v>
      </c>
      <c r="T451" s="0" t="s">
        <v>502</v>
      </c>
      <c r="U451" s="0" t="s">
        <v>160</v>
      </c>
      <c r="V451" s="0" t="s">
        <v>164</v>
      </c>
    </row>
    <row r="452" customFormat="false" ht="12.75" hidden="false" customHeight="false" outlineLevel="0" collapsed="false">
      <c r="A452" s="103"/>
      <c r="B452" s="104"/>
      <c r="C452" s="105" t="s">
        <v>483</v>
      </c>
      <c r="D452" s="105" t="s">
        <v>249</v>
      </c>
      <c r="E452" s="105" t="s">
        <v>251</v>
      </c>
      <c r="F452" s="106" t="s">
        <v>252</v>
      </c>
      <c r="G452" s="105" t="n">
        <v>0.0461538461538462</v>
      </c>
      <c r="H452" s="107" t="n">
        <v>0.0015</v>
      </c>
      <c r="I452" s="105"/>
      <c r="J452" s="105"/>
      <c r="K452" s="108"/>
      <c r="L452" s="109" t="n">
        <f aca="false">G452*SUMMARY!$E$34/100/SUMMARY!$E$62</f>
        <v>2.38479000806109E-007</v>
      </c>
      <c r="M452" s="110" t="n">
        <f aca="false">L452*SUMMARY!$E$62</f>
        <v>5.76E-00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0015</v>
      </c>
      <c r="S452" s="0" t="s">
        <v>158</v>
      </c>
      <c r="T452" s="0" t="s">
        <v>502</v>
      </c>
      <c r="U452" s="0" t="s">
        <v>160</v>
      </c>
      <c r="V452" s="0" t="s">
        <v>253</v>
      </c>
    </row>
    <row r="453" customFormat="false" ht="12.75" hidden="false" customHeight="false" outlineLevel="0" collapsed="false">
      <c r="A453" s="103"/>
      <c r="B453" s="104"/>
      <c r="C453" s="105" t="s">
        <v>483</v>
      </c>
      <c r="D453" s="105" t="s">
        <v>249</v>
      </c>
      <c r="E453" s="105" t="s">
        <v>485</v>
      </c>
      <c r="F453" s="106" t="s">
        <v>486</v>
      </c>
      <c r="G453" s="105" t="n">
        <v>0.00923076923076923</v>
      </c>
      <c r="H453" s="107" t="n">
        <v>0.0003</v>
      </c>
      <c r="I453" s="105"/>
      <c r="J453" s="105"/>
      <c r="K453" s="108"/>
      <c r="L453" s="109" t="n">
        <f aca="false">G453*SUMMARY!$E$34/100/SUMMARY!$E$62</f>
        <v>4.76958001612217E-008</v>
      </c>
      <c r="M453" s="110" t="n">
        <f aca="false">L453*SUMMARY!$E$62</f>
        <v>1.152E-00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003</v>
      </c>
      <c r="S453" s="0" t="s">
        <v>158</v>
      </c>
      <c r="T453" s="0" t="s">
        <v>502</v>
      </c>
      <c r="U453" s="0" t="s">
        <v>160</v>
      </c>
      <c r="V453" s="0" t="s">
        <v>111</v>
      </c>
    </row>
    <row r="454" customFormat="false" ht="12.75" hidden="false" customHeight="false" outlineLevel="0" collapsed="false">
      <c r="A454" s="103"/>
      <c r="B454" s="104"/>
      <c r="C454" s="105" t="s">
        <v>483</v>
      </c>
      <c r="D454" s="105" t="s">
        <v>249</v>
      </c>
      <c r="E454" s="105" t="s">
        <v>165</v>
      </c>
      <c r="F454" s="106" t="s">
        <v>166</v>
      </c>
      <c r="G454" s="105" t="n">
        <v>29.2430769230769</v>
      </c>
      <c r="H454" s="107" t="n">
        <v>0.9504</v>
      </c>
      <c r="I454" s="105"/>
      <c r="J454" s="105"/>
      <c r="K454" s="108"/>
      <c r="L454" s="109" t="n">
        <f aca="false">G454*SUMMARY!$E$34/100/SUMMARY!$E$62</f>
        <v>0.00015110029491075</v>
      </c>
      <c r="M454" s="110" t="n">
        <f aca="false">L454*SUMMARY!$E$62</f>
        <v>0.00364953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9504</v>
      </c>
      <c r="S454" s="0" t="s">
        <v>158</v>
      </c>
      <c r="T454" s="0" t="s">
        <v>502</v>
      </c>
      <c r="U454" s="0" t="s">
        <v>160</v>
      </c>
      <c r="V454" s="0" t="s">
        <v>167</v>
      </c>
    </row>
    <row r="455" customFormat="false" ht="12.75" hidden="false" customHeight="false" outlineLevel="0" collapsed="false">
      <c r="A455" s="103"/>
      <c r="B455" s="104"/>
      <c r="C455" s="105" t="s">
        <v>491</v>
      </c>
      <c r="D455" s="105" t="s">
        <v>525</v>
      </c>
      <c r="E455" s="105" t="s">
        <v>449</v>
      </c>
      <c r="F455" s="106" t="s">
        <v>450</v>
      </c>
      <c r="G455" s="105" t="n">
        <v>0.240384615384615</v>
      </c>
      <c r="H455" s="107" t="n">
        <v>1</v>
      </c>
      <c r="I455" s="105"/>
      <c r="J455" s="105"/>
      <c r="K455" s="108"/>
      <c r="L455" s="109" t="n">
        <f aca="false">G455*SUMMARY!$E$34/100/SUMMARY!$E$62</f>
        <v>1.24207812919848E-006</v>
      </c>
      <c r="M455" s="110" t="n">
        <f aca="false">L455*SUMMARY!$E$62</f>
        <v>3E-00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1</v>
      </c>
      <c r="S455" s="0" t="s">
        <v>158</v>
      </c>
      <c r="T455" s="0" t="s">
        <v>516</v>
      </c>
      <c r="U455" s="0" t="s">
        <v>160</v>
      </c>
      <c r="V455" s="0" t="s">
        <v>451</v>
      </c>
    </row>
    <row r="456" customFormat="false" ht="12.75" hidden="false" customHeight="false" outlineLevel="0" collapsed="false">
      <c r="A456" s="103"/>
      <c r="B456" s="104"/>
      <c r="C456" s="105" t="s">
        <v>257</v>
      </c>
      <c r="D456" s="105" t="s">
        <v>229</v>
      </c>
      <c r="E456" s="105" t="s">
        <v>156</v>
      </c>
      <c r="F456" s="106" t="s">
        <v>157</v>
      </c>
      <c r="G456" s="105" t="n">
        <v>3.125</v>
      </c>
      <c r="H456" s="107" t="n">
        <v>1</v>
      </c>
      <c r="I456" s="105"/>
      <c r="J456" s="105"/>
      <c r="K456" s="108"/>
      <c r="L456" s="109" t="n">
        <f aca="false">G456*SUMMARY!$E$34/100/SUMMARY!$E$62</f>
        <v>1.61470156795803E-005</v>
      </c>
      <c r="M456" s="110" t="n">
        <f aca="false">L456*SUMMARY!$E$62</f>
        <v>0.00039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1</v>
      </c>
      <c r="S456" s="0" t="s">
        <v>158</v>
      </c>
      <c r="T456" s="0" t="s">
        <v>258</v>
      </c>
      <c r="U456" s="0" t="s">
        <v>160</v>
      </c>
      <c r="V456" s="0" t="s">
        <v>161</v>
      </c>
    </row>
    <row r="457" customFormat="false" ht="12.75" hidden="false" customHeight="false" outlineLevel="0" collapsed="false">
      <c r="A457" s="103"/>
      <c r="B457" s="104"/>
      <c r="C457" s="105" t="s">
        <v>493</v>
      </c>
      <c r="D457" s="105" t="s">
        <v>169</v>
      </c>
      <c r="E457" s="105" t="s">
        <v>494</v>
      </c>
      <c r="F457" s="106" t="s">
        <v>495</v>
      </c>
      <c r="G457" s="105" t="n">
        <v>1.44230769230769</v>
      </c>
      <c r="H457" s="107" t="n">
        <v>1</v>
      </c>
      <c r="I457" s="105"/>
      <c r="J457" s="105"/>
      <c r="K457" s="108"/>
      <c r="L457" s="109" t="n">
        <f aca="false">G457*SUMMARY!$E$34/100/SUMMARY!$E$62</f>
        <v>7.4524687751909E-006</v>
      </c>
      <c r="M457" s="110" t="n">
        <f aca="false">L457*SUMMARY!$E$62</f>
        <v>0.00018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1</v>
      </c>
      <c r="S457" s="0" t="s">
        <v>122</v>
      </c>
      <c r="T457" s="0" t="s">
        <v>496</v>
      </c>
      <c r="U457" s="0" t="s">
        <v>174</v>
      </c>
      <c r="V457" s="0" t="s">
        <v>175</v>
      </c>
    </row>
    <row r="458" customFormat="false" ht="12.75" hidden="false" customHeight="false" outlineLevel="0" collapsed="false">
      <c r="A458" s="103"/>
      <c r="B458" s="104"/>
      <c r="C458" s="105"/>
      <c r="D458" s="105"/>
      <c r="E458" s="105"/>
      <c r="F458" s="106"/>
      <c r="G458" s="105"/>
      <c r="H458" s="107"/>
      <c r="I458" s="105"/>
      <c r="J458" s="105"/>
      <c r="K458" s="108"/>
      <c r="L458" s="109"/>
      <c r="M458" s="110"/>
      <c r="N458" s="102"/>
      <c r="O458" s="102"/>
      <c r="P458" s="102"/>
      <c r="Q458" s="102"/>
    </row>
    <row r="459" customFormat="false" ht="13.5" hidden="false" customHeight="false" outlineLevel="0" collapsed="false">
      <c r="A459" s="103"/>
      <c r="B459" s="104"/>
      <c r="C459" s="105"/>
      <c r="D459" s="105"/>
      <c r="E459" s="105"/>
      <c r="F459" s="106"/>
      <c r="G459" s="105"/>
      <c r="H459" s="107"/>
      <c r="I459" s="105"/>
      <c r="J459" s="105"/>
      <c r="K459" s="108"/>
      <c r="L459" s="109"/>
      <c r="M459" s="110"/>
      <c r="N459" s="102"/>
      <c r="O459" s="102"/>
      <c r="P459" s="102"/>
      <c r="Q459" s="102"/>
    </row>
    <row r="460" customFormat="false" ht="12.75" hidden="false" customHeight="false" outlineLevel="0" collapsed="false">
      <c r="A460" s="94" t="s">
        <v>526</v>
      </c>
      <c r="B460" s="95" t="s">
        <v>61</v>
      </c>
      <c r="C460" s="96" t="s">
        <v>482</v>
      </c>
      <c r="D460" s="96" t="s">
        <v>283</v>
      </c>
      <c r="E460" s="96" t="s">
        <v>505</v>
      </c>
      <c r="F460" s="97" t="s">
        <v>506</v>
      </c>
      <c r="G460" s="96" t="n">
        <v>7.7059</v>
      </c>
      <c r="H460" s="98" t="n">
        <v>0.120849185911932</v>
      </c>
      <c r="I460" s="96"/>
      <c r="J460" s="96"/>
      <c r="K460" s="99"/>
      <c r="L460" s="100" t="n">
        <f aca="false">G460*SUMMARY!$E$35/100/SUMMARY!$E$62</f>
        <v>2.87139895673718E-005</v>
      </c>
      <c r="M460" s="101" t="n">
        <f aca="false">L460*SUMMARY!$E$62</f>
        <v>0.000693531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120849185911932</v>
      </c>
      <c r="S460" s="0" t="s">
        <v>172</v>
      </c>
      <c r="T460" s="0" t="s">
        <v>507</v>
      </c>
      <c r="U460" s="0" t="s">
        <v>122</v>
      </c>
      <c r="V460" s="0" t="s">
        <v>508</v>
      </c>
    </row>
    <row r="461" customFormat="false" ht="12.75" hidden="false" customHeight="false" outlineLevel="0" collapsed="false">
      <c r="A461" s="103"/>
      <c r="B461" s="104"/>
      <c r="C461" s="105" t="s">
        <v>482</v>
      </c>
      <c r="D461" s="105" t="s">
        <v>283</v>
      </c>
      <c r="E461" s="105" t="s">
        <v>509</v>
      </c>
      <c r="F461" s="106" t="s">
        <v>510</v>
      </c>
      <c r="G461" s="105" t="n">
        <v>3.8235</v>
      </c>
      <c r="H461" s="107" t="n">
        <v>0.0599627379455058</v>
      </c>
      <c r="I461" s="105"/>
      <c r="J461" s="105"/>
      <c r="K461" s="108"/>
      <c r="L461" s="109" t="n">
        <f aca="false">G461*SUMMARY!$E$35/100/SUMMARY!$E$62</f>
        <v>1.42472571809712E-005</v>
      </c>
      <c r="M461" s="110" t="n">
        <f aca="false">L461*SUMMARY!$E$62</f>
        <v>0.000344115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599627379455058</v>
      </c>
      <c r="S461" s="0" t="s">
        <v>172</v>
      </c>
      <c r="T461" s="0" t="s">
        <v>511</v>
      </c>
      <c r="U461" s="0" t="s">
        <v>122</v>
      </c>
      <c r="V461" s="0" t="s">
        <v>508</v>
      </c>
    </row>
    <row r="462" customFormat="false" ht="12.75" hidden="false" customHeight="false" outlineLevel="0" collapsed="false">
      <c r="A462" s="103"/>
      <c r="B462" s="104"/>
      <c r="C462" s="105" t="s">
        <v>482</v>
      </c>
      <c r="D462" s="105" t="s">
        <v>283</v>
      </c>
      <c r="E462" s="105" t="s">
        <v>512</v>
      </c>
      <c r="F462" s="106" t="s">
        <v>513</v>
      </c>
      <c r="G462" s="105" t="n">
        <v>0.9412</v>
      </c>
      <c r="H462" s="107" t="n">
        <v>0.0147605411152897</v>
      </c>
      <c r="I462" s="105"/>
      <c r="J462" s="105"/>
      <c r="K462" s="108"/>
      <c r="L462" s="109" t="n">
        <f aca="false">G462*SUMMARY!$E$35/100/SUMMARY!$E$62</f>
        <v>3.50713180560484E-006</v>
      </c>
      <c r="M462" s="110" t="n">
        <f aca="false">L462*SUMMARY!$E$62</f>
        <v>8.4708E-005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147605411152897</v>
      </c>
      <c r="S462" s="0" t="s">
        <v>172</v>
      </c>
      <c r="T462" s="0" t="s">
        <v>195</v>
      </c>
      <c r="U462" s="0" t="s">
        <v>298</v>
      </c>
      <c r="V462" s="0" t="s">
        <v>299</v>
      </c>
    </row>
    <row r="463" customFormat="false" ht="12.75" hidden="false" customHeight="false" outlineLevel="0" collapsed="false">
      <c r="A463" s="103"/>
      <c r="B463" s="104"/>
      <c r="C463" s="105" t="s">
        <v>482</v>
      </c>
      <c r="D463" s="105" t="s">
        <v>205</v>
      </c>
      <c r="E463" s="105" t="s">
        <v>463</v>
      </c>
      <c r="F463" s="106" t="s">
        <v>464</v>
      </c>
      <c r="G463" s="105" t="n">
        <v>1.2941</v>
      </c>
      <c r="H463" s="107" t="n">
        <v>0.0202949598993799</v>
      </c>
      <c r="I463" s="105"/>
      <c r="J463" s="105"/>
      <c r="K463" s="108"/>
      <c r="L463" s="109" t="n">
        <f aca="false">G463*SUMMARY!$E$35/100/SUMMARY!$E$62</f>
        <v>4.82211992098727E-006</v>
      </c>
      <c r="M463" s="110" t="n">
        <f aca="false">L463*SUMMARY!$E$62</f>
        <v>0.000116469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202949598993799</v>
      </c>
      <c r="S463" s="0" t="s">
        <v>158</v>
      </c>
      <c r="T463" s="0" t="s">
        <v>227</v>
      </c>
      <c r="U463" s="0" t="s">
        <v>160</v>
      </c>
      <c r="V463" s="0" t="s">
        <v>465</v>
      </c>
    </row>
    <row r="464" customFormat="false" ht="12.75" hidden="false" customHeight="false" outlineLevel="0" collapsed="false">
      <c r="A464" s="103"/>
      <c r="B464" s="104"/>
      <c r="C464" s="105" t="s">
        <v>482</v>
      </c>
      <c r="D464" s="105" t="s">
        <v>293</v>
      </c>
      <c r="E464" s="105" t="s">
        <v>321</v>
      </c>
      <c r="F464" s="106" t="s">
        <v>322</v>
      </c>
      <c r="G464" s="105" t="n">
        <v>0.32</v>
      </c>
      <c r="H464" s="107" t="n">
        <v>0.00501845851773555</v>
      </c>
      <c r="I464" s="105"/>
      <c r="J464" s="105"/>
      <c r="K464" s="108"/>
      <c r="L464" s="109" t="n">
        <f aca="false">G464*SUMMARY!$E$35/100/SUMMARY!$E$62</f>
        <v>1.19239500403054E-006</v>
      </c>
      <c r="M464" s="110" t="n">
        <f aca="false">L464*SUMMARY!$E$62</f>
        <v>2.88E-005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501845851773555</v>
      </c>
      <c r="S464" s="0" t="s">
        <v>158</v>
      </c>
      <c r="T464" s="0" t="s">
        <v>227</v>
      </c>
      <c r="U464" s="0" t="s">
        <v>160</v>
      </c>
      <c r="V464" s="0" t="s">
        <v>186</v>
      </c>
    </row>
    <row r="465" customFormat="false" ht="12.75" hidden="false" customHeight="false" outlineLevel="0" collapsed="false">
      <c r="A465" s="103"/>
      <c r="B465" s="104"/>
      <c r="C465" s="105" t="s">
        <v>482</v>
      </c>
      <c r="D465" s="105" t="s">
        <v>169</v>
      </c>
      <c r="E465" s="105" t="s">
        <v>309</v>
      </c>
      <c r="F465" s="106" t="s">
        <v>310</v>
      </c>
      <c r="G465" s="105" t="n">
        <v>49.6799</v>
      </c>
      <c r="H465" s="107" t="n">
        <v>0.779114116610157</v>
      </c>
      <c r="I465" s="105"/>
      <c r="J465" s="105"/>
      <c r="K465" s="108"/>
      <c r="L465" s="109" t="n">
        <f aca="false">G465*SUMMARY!$E$35/100/SUMMARY!$E$62</f>
        <v>0.000185118951752303</v>
      </c>
      <c r="M465" s="110" t="n">
        <f aca="false">L465*SUMMARY!$E$62</f>
        <v>0.004471191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779114116610157</v>
      </c>
      <c r="S465" s="0" t="s">
        <v>122</v>
      </c>
      <c r="T465" s="0" t="s">
        <v>496</v>
      </c>
      <c r="U465" s="0" t="s">
        <v>174</v>
      </c>
      <c r="V465" s="0" t="s">
        <v>175</v>
      </c>
    </row>
    <row r="466" customFormat="false" ht="12.75" hidden="false" customHeight="false" outlineLevel="0" collapsed="false">
      <c r="A466" s="103"/>
      <c r="B466" s="104"/>
      <c r="C466" s="105" t="s">
        <v>483</v>
      </c>
      <c r="D466" s="105" t="s">
        <v>249</v>
      </c>
      <c r="E466" s="105" t="s">
        <v>271</v>
      </c>
      <c r="F466" s="106" t="s">
        <v>272</v>
      </c>
      <c r="G466" s="105" t="n">
        <v>17.8824</v>
      </c>
      <c r="H466" s="107" t="n">
        <v>0.525951394260605</v>
      </c>
      <c r="I466" s="105"/>
      <c r="J466" s="105"/>
      <c r="K466" s="108"/>
      <c r="L466" s="109" t="n">
        <f aca="false">G466*SUMMARY!$E$35/100/SUMMARY!$E$62</f>
        <v>6.66340138127368E-005</v>
      </c>
      <c r="M466" s="110" t="n">
        <f aca="false">L466*SUMMARY!$E$62</f>
        <v>0.00160941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525951394260605</v>
      </c>
      <c r="S466" s="0" t="s">
        <v>158</v>
      </c>
      <c r="T466" s="0" t="s">
        <v>527</v>
      </c>
      <c r="U466" s="0" t="s">
        <v>160</v>
      </c>
      <c r="V466" s="0" t="s">
        <v>186</v>
      </c>
    </row>
    <row r="467" customFormat="false" ht="12.75" hidden="false" customHeight="false" outlineLevel="0" collapsed="false">
      <c r="A467" s="103"/>
      <c r="B467" s="104"/>
      <c r="C467" s="105" t="s">
        <v>483</v>
      </c>
      <c r="D467" s="105" t="s">
        <v>249</v>
      </c>
      <c r="E467" s="105" t="s">
        <v>165</v>
      </c>
      <c r="F467" s="106" t="s">
        <v>166</v>
      </c>
      <c r="G467" s="105" t="n">
        <v>3.1765</v>
      </c>
      <c r="H467" s="107" t="n">
        <v>0.0934261958053064</v>
      </c>
      <c r="I467" s="105"/>
      <c r="J467" s="105"/>
      <c r="K467" s="108"/>
      <c r="L467" s="109" t="n">
        <f aca="false">G467*SUMMARY!$E$35/100/SUMMARY!$E$62</f>
        <v>1.18363835321969E-005</v>
      </c>
      <c r="M467" s="110" t="n">
        <f aca="false">L467*SUMMARY!$E$62</f>
        <v>0.00028588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934261958053064</v>
      </c>
      <c r="S467" s="0" t="s">
        <v>158</v>
      </c>
      <c r="T467" s="0" t="s">
        <v>527</v>
      </c>
      <c r="U467" s="0" t="s">
        <v>160</v>
      </c>
      <c r="V467" s="0" t="s">
        <v>167</v>
      </c>
    </row>
    <row r="468" customFormat="false" ht="12.75" hidden="false" customHeight="false" outlineLevel="0" collapsed="false">
      <c r="A468" s="103"/>
      <c r="B468" s="104"/>
      <c r="C468" s="105" t="s">
        <v>483</v>
      </c>
      <c r="D468" s="105" t="s">
        <v>249</v>
      </c>
      <c r="E468" s="105" t="s">
        <v>254</v>
      </c>
      <c r="F468" s="106" t="s">
        <v>255</v>
      </c>
      <c r="G468" s="105" t="n">
        <v>12.9412</v>
      </c>
      <c r="H468" s="107" t="n">
        <v>0.380622409934088</v>
      </c>
      <c r="I468" s="105"/>
      <c r="J468" s="105"/>
      <c r="K468" s="108"/>
      <c r="L468" s="109" t="n">
        <f aca="false">G468*SUMMARY!$E$35/100/SUMMARY!$E$62</f>
        <v>4.82219444567502E-005</v>
      </c>
      <c r="M468" s="110" t="n">
        <f aca="false">L468*SUMMARY!$E$62</f>
        <v>0.001164708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380622409934088</v>
      </c>
      <c r="S468" s="0" t="s">
        <v>158</v>
      </c>
      <c r="T468" s="0" t="s">
        <v>527</v>
      </c>
      <c r="U468" s="0" t="s">
        <v>160</v>
      </c>
      <c r="V468" s="0" t="s">
        <v>256</v>
      </c>
    </row>
    <row r="469" customFormat="false" ht="12.75" hidden="false" customHeight="false" outlineLevel="0" collapsed="false">
      <c r="A469" s="103"/>
      <c r="B469" s="104"/>
      <c r="C469" s="105" t="s">
        <v>257</v>
      </c>
      <c r="D469" s="105" t="s">
        <v>229</v>
      </c>
      <c r="E469" s="105" t="s">
        <v>156</v>
      </c>
      <c r="F469" s="106" t="s">
        <v>157</v>
      </c>
      <c r="G469" s="105" t="n">
        <v>1.8824</v>
      </c>
      <c r="H469" s="107" t="n">
        <v>1</v>
      </c>
      <c r="I469" s="105"/>
      <c r="J469" s="105"/>
      <c r="K469" s="108"/>
      <c r="L469" s="109" t="n">
        <f aca="false">G469*SUMMARY!$E$35/100/SUMMARY!$E$62</f>
        <v>7.01426361120967E-006</v>
      </c>
      <c r="M469" s="110" t="n">
        <f aca="false">L469*SUMMARY!$E$62</f>
        <v>0.00016941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1</v>
      </c>
      <c r="S469" s="0" t="s">
        <v>158</v>
      </c>
      <c r="T469" s="0" t="s">
        <v>258</v>
      </c>
      <c r="U469" s="0" t="s">
        <v>160</v>
      </c>
      <c r="V469" s="0" t="s">
        <v>161</v>
      </c>
    </row>
    <row r="470" customFormat="false" ht="12.75" hidden="false" customHeight="false" outlineLevel="0" collapsed="false">
      <c r="A470" s="103"/>
      <c r="B470" s="104"/>
      <c r="C470" s="105" t="s">
        <v>491</v>
      </c>
      <c r="D470" s="105" t="s">
        <v>229</v>
      </c>
      <c r="E470" s="105" t="s">
        <v>449</v>
      </c>
      <c r="F470" s="106" t="s">
        <v>450</v>
      </c>
      <c r="G470" s="105" t="n">
        <v>0.2353</v>
      </c>
      <c r="H470" s="107" t="n">
        <v>1</v>
      </c>
      <c r="I470" s="105"/>
      <c r="J470" s="105"/>
      <c r="K470" s="108"/>
      <c r="L470" s="109" t="n">
        <f aca="false">G470*SUMMARY!$E$35/100/SUMMARY!$E$62</f>
        <v>8.76782951401209E-007</v>
      </c>
      <c r="M470" s="110" t="n">
        <f aca="false">L470*SUMMARY!$E$62</f>
        <v>2.1177E-005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  <c r="S470" s="0" t="s">
        <v>158</v>
      </c>
      <c r="T470" s="0" t="s">
        <v>516</v>
      </c>
      <c r="U470" s="0" t="s">
        <v>160</v>
      </c>
      <c r="V470" s="0" t="s">
        <v>451</v>
      </c>
    </row>
    <row r="471" customFormat="false" ht="12.75" hidden="false" customHeight="false" outlineLevel="0" collapsed="false">
      <c r="A471" s="103"/>
      <c r="B471" s="104"/>
      <c r="C471" s="105" t="s">
        <v>493</v>
      </c>
      <c r="D471" s="105" t="s">
        <v>169</v>
      </c>
      <c r="E471" s="105" t="s">
        <v>494</v>
      </c>
      <c r="F471" s="106" t="s">
        <v>495</v>
      </c>
      <c r="G471" s="105" t="n">
        <v>0.1176</v>
      </c>
      <c r="H471" s="107" t="n">
        <v>1</v>
      </c>
      <c r="I471" s="105"/>
      <c r="J471" s="105"/>
      <c r="K471" s="108"/>
      <c r="L471" s="109" t="n">
        <f aca="false">G471*SUMMARY!$E$35/100/SUMMARY!$E$62</f>
        <v>4.38205163981225E-007</v>
      </c>
      <c r="M471" s="110" t="n">
        <f aca="false">L471*SUMMARY!$E$62</f>
        <v>1.0584E-005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22</v>
      </c>
      <c r="T471" s="0" t="s">
        <v>496</v>
      </c>
      <c r="U471" s="0" t="s">
        <v>174</v>
      </c>
      <c r="V471" s="0" t="s">
        <v>175</v>
      </c>
    </row>
    <row r="472" customFormat="false" ht="12.75" hidden="false" customHeight="false" outlineLevel="0" collapsed="false">
      <c r="A472" s="103"/>
      <c r="B472" s="104"/>
      <c r="C472" s="105"/>
      <c r="D472" s="105"/>
      <c r="E472" s="105"/>
      <c r="F472" s="106"/>
      <c r="G472" s="105"/>
      <c r="H472" s="107"/>
      <c r="I472" s="105"/>
      <c r="J472" s="105"/>
      <c r="K472" s="108"/>
      <c r="L472" s="109"/>
      <c r="M472" s="110"/>
      <c r="N472" s="102"/>
      <c r="O472" s="102"/>
      <c r="P472" s="102"/>
      <c r="Q472" s="102"/>
    </row>
    <row r="473" customFormat="false" ht="13.5" hidden="false" customHeight="false" outlineLevel="0" collapsed="false">
      <c r="A473" s="103"/>
      <c r="B473" s="104"/>
      <c r="C473" s="105"/>
      <c r="D473" s="105"/>
      <c r="E473" s="105"/>
      <c r="F473" s="106"/>
      <c r="G473" s="105"/>
      <c r="H473" s="107"/>
      <c r="I473" s="105"/>
      <c r="J473" s="105"/>
      <c r="K473" s="108"/>
      <c r="L473" s="109"/>
      <c r="M473" s="110"/>
      <c r="N473" s="102"/>
      <c r="O473" s="102"/>
      <c r="P473" s="102"/>
      <c r="Q473" s="102"/>
    </row>
    <row r="474" customFormat="false" ht="12.75" hidden="false" customHeight="false" outlineLevel="0" collapsed="false">
      <c r="A474" s="94" t="s">
        <v>528</v>
      </c>
      <c r="B474" s="95" t="s">
        <v>61</v>
      </c>
      <c r="C474" s="96" t="s">
        <v>482</v>
      </c>
      <c r="D474" s="96" t="s">
        <v>169</v>
      </c>
      <c r="E474" s="96" t="s">
        <v>363</v>
      </c>
      <c r="F474" s="97" t="s">
        <v>364</v>
      </c>
      <c r="G474" s="96" t="n">
        <v>40.8917</v>
      </c>
      <c r="H474" s="98" t="n">
        <v>0.769956561116645</v>
      </c>
      <c r="I474" s="96"/>
      <c r="J474" s="96"/>
      <c r="K474" s="99"/>
      <c r="L474" s="100" t="n">
        <f aca="false">G474*SUMMARY!$E$36/100/SUMMARY!$E$62</f>
        <v>5.41767319847953E-005</v>
      </c>
      <c r="M474" s="101" t="n">
        <f aca="false">L474*SUMMARY!$E$62</f>
        <v>0.001308534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769956561116645</v>
      </c>
      <c r="S474" s="0" t="s">
        <v>122</v>
      </c>
      <c r="T474" s="0" t="s">
        <v>496</v>
      </c>
      <c r="U474" s="0" t="s">
        <v>174</v>
      </c>
      <c r="V474" s="0" t="s">
        <v>175</v>
      </c>
    </row>
    <row r="475" customFormat="false" ht="12.75" hidden="false" customHeight="false" outlineLevel="0" collapsed="false">
      <c r="A475" s="103"/>
      <c r="B475" s="104"/>
      <c r="C475" s="105" t="s">
        <v>482</v>
      </c>
      <c r="D475" s="105" t="s">
        <v>283</v>
      </c>
      <c r="E475" s="105" t="s">
        <v>193</v>
      </c>
      <c r="F475" s="106" t="s">
        <v>194</v>
      </c>
      <c r="G475" s="105" t="n">
        <v>10.6456</v>
      </c>
      <c r="H475" s="107" t="n">
        <v>0.20044775754061</v>
      </c>
      <c r="I475" s="105"/>
      <c r="J475" s="105"/>
      <c r="K475" s="108"/>
      <c r="L475" s="109" t="n">
        <f aca="false">G475*SUMMARY!$E$36/100/SUMMARY!$E$62</f>
        <v>1.41041780610084E-005</v>
      </c>
      <c r="M475" s="110" t="n">
        <f aca="false">L475*SUMMARY!$E$62</f>
        <v>0.0003406592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20044775754061</v>
      </c>
      <c r="S475" s="0" t="s">
        <v>172</v>
      </c>
      <c r="T475" s="0" t="s">
        <v>195</v>
      </c>
      <c r="U475" s="0" t="s">
        <v>122</v>
      </c>
      <c r="V475" s="0" t="s">
        <v>190</v>
      </c>
    </row>
    <row r="476" customFormat="false" ht="12.75" hidden="false" customHeight="false" outlineLevel="0" collapsed="false">
      <c r="A476" s="103"/>
      <c r="B476" s="104"/>
      <c r="C476" s="105" t="s">
        <v>482</v>
      </c>
      <c r="D476" s="105" t="s">
        <v>514</v>
      </c>
      <c r="E476" s="105" t="s">
        <v>463</v>
      </c>
      <c r="F476" s="106" t="s">
        <v>464</v>
      </c>
      <c r="G476" s="105" t="n">
        <v>1.5718</v>
      </c>
      <c r="H476" s="107" t="n">
        <v>0.0295956813427454</v>
      </c>
      <c r="I476" s="105"/>
      <c r="J476" s="105"/>
      <c r="K476" s="108"/>
      <c r="L476" s="109" t="n">
        <f aca="false">G476*SUMMARY!$E$36/100/SUMMARY!$E$62</f>
        <v>2.08245163037245E-006</v>
      </c>
      <c r="M476" s="110" t="n">
        <f aca="false">L476*SUMMARY!$E$62</f>
        <v>5.02976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295956813427454</v>
      </c>
      <c r="S476" s="0" t="s">
        <v>158</v>
      </c>
      <c r="T476" s="0" t="s">
        <v>227</v>
      </c>
      <c r="U476" s="0" t="s">
        <v>160</v>
      </c>
      <c r="V476" s="0" t="s">
        <v>465</v>
      </c>
    </row>
    <row r="477" customFormat="false" ht="12.75" hidden="false" customHeight="false" outlineLevel="0" collapsed="false">
      <c r="A477" s="103"/>
      <c r="B477" s="104"/>
      <c r="C477" s="105" t="s">
        <v>483</v>
      </c>
      <c r="D477" s="105" t="s">
        <v>249</v>
      </c>
      <c r="E477" s="105" t="s">
        <v>165</v>
      </c>
      <c r="F477" s="106" t="s">
        <v>166</v>
      </c>
      <c r="G477" s="105" t="n">
        <v>39.3888</v>
      </c>
      <c r="H477" s="107" t="n">
        <v>0.975344500984288</v>
      </c>
      <c r="I477" s="105"/>
      <c r="J477" s="105"/>
      <c r="K477" s="108"/>
      <c r="L477" s="109" t="n">
        <f aca="false">G477*SUMMARY!$E$36/100/SUMMARY!$E$62</f>
        <v>5.21855648163981E-005</v>
      </c>
      <c r="M477" s="110" t="n">
        <f aca="false">L477*SUMMARY!$E$62</f>
        <v>0.0012604416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975344500984288</v>
      </c>
      <c r="S477" s="0" t="s">
        <v>158</v>
      </c>
      <c r="T477" s="0" t="s">
        <v>223</v>
      </c>
      <c r="U477" s="0" t="s">
        <v>160</v>
      </c>
      <c r="V477" s="0" t="s">
        <v>167</v>
      </c>
    </row>
    <row r="478" customFormat="false" ht="12.75" hidden="false" customHeight="false" outlineLevel="0" collapsed="false">
      <c r="A478" s="103"/>
      <c r="B478" s="104"/>
      <c r="C478" s="105" t="s">
        <v>483</v>
      </c>
      <c r="D478" s="105" t="s">
        <v>249</v>
      </c>
      <c r="E478" s="105" t="s">
        <v>162</v>
      </c>
      <c r="F478" s="106" t="s">
        <v>163</v>
      </c>
      <c r="G478" s="105" t="n">
        <v>0.9393</v>
      </c>
      <c r="H478" s="107" t="n">
        <v>0.0232589235969246</v>
      </c>
      <c r="I478" s="105"/>
      <c r="J478" s="105"/>
      <c r="K478" s="108"/>
      <c r="L478" s="109" t="n">
        <f aca="false">G478*SUMMARY!$E$36/100/SUMMARY!$E$62</f>
        <v>1.24446291920654E-006</v>
      </c>
      <c r="M478" s="110" t="n">
        <f aca="false">L478*SUMMARY!$E$62</f>
        <v>3.00576E-005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0232589235969246</v>
      </c>
      <c r="S478" s="0" t="s">
        <v>158</v>
      </c>
      <c r="T478" s="0" t="s">
        <v>223</v>
      </c>
      <c r="U478" s="0" t="s">
        <v>160</v>
      </c>
      <c r="V478" s="0" t="s">
        <v>164</v>
      </c>
    </row>
    <row r="479" customFormat="false" ht="12.75" hidden="false" customHeight="false" outlineLevel="0" collapsed="false">
      <c r="A479" s="103"/>
      <c r="B479" s="104"/>
      <c r="C479" s="105" t="s">
        <v>483</v>
      </c>
      <c r="D479" s="105" t="s">
        <v>249</v>
      </c>
      <c r="E479" s="105" t="s">
        <v>494</v>
      </c>
      <c r="F479" s="106" t="s">
        <v>495</v>
      </c>
      <c r="G479" s="105" t="n">
        <v>0.0063</v>
      </c>
      <c r="H479" s="107" t="n">
        <v>0.000156000445715559</v>
      </c>
      <c r="I479" s="105"/>
      <c r="J479" s="105"/>
      <c r="K479" s="108"/>
      <c r="L479" s="109" t="n">
        <f aca="false">G479*SUMMARY!$E$36/100/SUMMARY!$E$62</f>
        <v>8.34676502821381E-009</v>
      </c>
      <c r="M479" s="110" t="n">
        <f aca="false">L479*SUMMARY!$E$62</f>
        <v>2.016E-007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00156000445715559</v>
      </c>
      <c r="S479" s="0" t="s">
        <v>158</v>
      </c>
      <c r="T479" s="0" t="s">
        <v>223</v>
      </c>
      <c r="U479" s="0" t="s">
        <v>174</v>
      </c>
      <c r="V479" s="0" t="s">
        <v>175</v>
      </c>
    </row>
    <row r="480" customFormat="false" ht="12.75" hidden="false" customHeight="false" outlineLevel="0" collapsed="false">
      <c r="A480" s="103"/>
      <c r="B480" s="104"/>
      <c r="C480" s="105" t="s">
        <v>483</v>
      </c>
      <c r="D480" s="105" t="s">
        <v>249</v>
      </c>
      <c r="E480" s="105" t="s">
        <v>274</v>
      </c>
      <c r="F480" s="106" t="s">
        <v>275</v>
      </c>
      <c r="G480" s="105" t="n">
        <v>0.0125</v>
      </c>
      <c r="H480" s="107" t="n">
        <v>0.000309524693880078</v>
      </c>
      <c r="I480" s="105"/>
      <c r="J480" s="105"/>
      <c r="K480" s="108"/>
      <c r="L480" s="109" t="n">
        <f aca="false">G480*SUMMARY!$E$36/100/SUMMARY!$E$62</f>
        <v>1.65610417226464E-008</v>
      </c>
      <c r="M480" s="110" t="n">
        <f aca="false">L480*SUMMARY!$E$62</f>
        <v>4E-007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00309524693880078</v>
      </c>
      <c r="S480" s="0" t="s">
        <v>158</v>
      </c>
      <c r="T480" s="0" t="s">
        <v>223</v>
      </c>
      <c r="U480" s="0" t="s">
        <v>160</v>
      </c>
      <c r="V480" s="0" t="s">
        <v>276</v>
      </c>
    </row>
    <row r="481" customFormat="false" ht="12.75" hidden="false" customHeight="false" outlineLevel="0" collapsed="false">
      <c r="A481" s="103"/>
      <c r="B481" s="104"/>
      <c r="C481" s="105" t="s">
        <v>483</v>
      </c>
      <c r="D481" s="105" t="s">
        <v>249</v>
      </c>
      <c r="E481" s="105" t="s">
        <v>529</v>
      </c>
      <c r="F481" s="106" t="s">
        <v>530</v>
      </c>
      <c r="G481" s="105" t="n">
        <v>0.0376</v>
      </c>
      <c r="H481" s="107" t="n">
        <v>0.000931050279191274</v>
      </c>
      <c r="I481" s="105"/>
      <c r="J481" s="105"/>
      <c r="K481" s="108"/>
      <c r="L481" s="109" t="n">
        <f aca="false">G481*SUMMARY!$E$36/100/SUMMARY!$E$62</f>
        <v>4.98156135017205E-008</v>
      </c>
      <c r="M481" s="110" t="n">
        <f aca="false">L481*SUMMARY!$E$62</f>
        <v>1.2032E-006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00931050279191274</v>
      </c>
      <c r="S481" s="0" t="s">
        <v>158</v>
      </c>
      <c r="T481" s="0" t="s">
        <v>223</v>
      </c>
      <c r="U481" s="0" t="s">
        <v>160</v>
      </c>
      <c r="V481" s="0" t="s">
        <v>186</v>
      </c>
    </row>
    <row r="482" customFormat="false" ht="12.75" hidden="false" customHeight="false" outlineLevel="0" collapsed="false">
      <c r="A482" s="103"/>
      <c r="B482" s="104"/>
      <c r="C482" s="105" t="s">
        <v>257</v>
      </c>
      <c r="D482" s="105" t="s">
        <v>229</v>
      </c>
      <c r="E482" s="105" t="s">
        <v>156</v>
      </c>
      <c r="F482" s="106" t="s">
        <v>157</v>
      </c>
      <c r="G482" s="105" t="n">
        <v>3.3189</v>
      </c>
      <c r="H482" s="107" t="n">
        <v>1</v>
      </c>
      <c r="I482" s="105"/>
      <c r="J482" s="105"/>
      <c r="K482" s="108"/>
      <c r="L482" s="109" t="n">
        <f aca="false">G482*SUMMARY!$E$36/100/SUMMARY!$E$62</f>
        <v>4.3971553098633E-006</v>
      </c>
      <c r="M482" s="110" t="n">
        <f aca="false">L482*SUMMARY!$E$62</f>
        <v>0.0001062048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1</v>
      </c>
      <c r="S482" s="0" t="s">
        <v>158</v>
      </c>
      <c r="T482" s="0" t="s">
        <v>258</v>
      </c>
      <c r="U482" s="0" t="s">
        <v>160</v>
      </c>
      <c r="V482" s="0" t="s">
        <v>161</v>
      </c>
    </row>
    <row r="483" customFormat="false" ht="12.75" hidden="false" customHeight="false" outlineLevel="0" collapsed="false">
      <c r="A483" s="103"/>
      <c r="B483" s="104"/>
      <c r="C483" s="105" t="s">
        <v>491</v>
      </c>
      <c r="D483" s="105" t="s">
        <v>229</v>
      </c>
      <c r="E483" s="105" t="s">
        <v>449</v>
      </c>
      <c r="F483" s="106" t="s">
        <v>450</v>
      </c>
      <c r="G483" s="105" t="n">
        <v>0.8141</v>
      </c>
      <c r="H483" s="107" t="n">
        <v>1</v>
      </c>
      <c r="I483" s="105"/>
      <c r="J483" s="105"/>
      <c r="K483" s="108"/>
      <c r="L483" s="109" t="n">
        <f aca="false">G483*SUMMARY!$E$36/100/SUMMARY!$E$62</f>
        <v>1.07858752531252E-006</v>
      </c>
      <c r="M483" s="110" t="n">
        <f aca="false">L483*SUMMARY!$E$62</f>
        <v>2.60512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1</v>
      </c>
      <c r="S483" s="0" t="s">
        <v>158</v>
      </c>
      <c r="T483" s="0" t="s">
        <v>516</v>
      </c>
      <c r="U483" s="0" t="s">
        <v>160</v>
      </c>
      <c r="V483" s="0" t="s">
        <v>451</v>
      </c>
    </row>
    <row r="484" customFormat="false" ht="12.75" hidden="false" customHeight="false" outlineLevel="0" collapsed="false">
      <c r="A484" s="103"/>
      <c r="B484" s="104"/>
      <c r="C484" s="105" t="s">
        <v>493</v>
      </c>
      <c r="D484" s="105" t="s">
        <v>169</v>
      </c>
      <c r="E484" s="105" t="s">
        <v>494</v>
      </c>
      <c r="F484" s="106" t="s">
        <v>495</v>
      </c>
      <c r="G484" s="105" t="n">
        <v>2.1291</v>
      </c>
      <c r="H484" s="107" t="n">
        <v>0.897105296422703</v>
      </c>
      <c r="I484" s="105"/>
      <c r="J484" s="105"/>
      <c r="K484" s="108"/>
      <c r="L484" s="109" t="n">
        <f aca="false">G484*SUMMARY!$E$36/100/SUMMARY!$E$62</f>
        <v>2.82080911453492E-006</v>
      </c>
      <c r="M484" s="110" t="n">
        <f aca="false">L484*SUMMARY!$E$62</f>
        <v>6.81312E-005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0.897105296422703</v>
      </c>
      <c r="S484" s="0" t="s">
        <v>122</v>
      </c>
      <c r="T484" s="0" t="s">
        <v>496</v>
      </c>
      <c r="U484" s="0" t="s">
        <v>174</v>
      </c>
      <c r="V484" s="0" t="s">
        <v>175</v>
      </c>
    </row>
    <row r="485" customFormat="false" ht="12.75" hidden="false" customHeight="false" outlineLevel="0" collapsed="false">
      <c r="A485" s="103"/>
      <c r="B485" s="104"/>
      <c r="C485" s="105" t="s">
        <v>493</v>
      </c>
      <c r="D485" s="105" t="s">
        <v>525</v>
      </c>
      <c r="E485" s="105" t="s">
        <v>449</v>
      </c>
      <c r="F485" s="106" t="s">
        <v>450</v>
      </c>
      <c r="G485" s="105" t="n">
        <v>0.2192</v>
      </c>
      <c r="H485" s="107" t="n">
        <v>0.0923608477647158</v>
      </c>
      <c r="I485" s="105"/>
      <c r="J485" s="105"/>
      <c r="K485" s="108"/>
      <c r="L485" s="109" t="n">
        <f aca="false">G485*SUMMARY!$E$36/100/SUMMARY!$E$62</f>
        <v>2.90414427648328E-007</v>
      </c>
      <c r="M485" s="110" t="n">
        <f aca="false">L485*SUMMARY!$E$62</f>
        <v>7.0144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0.0923608477647158</v>
      </c>
      <c r="S485" s="0" t="s">
        <v>158</v>
      </c>
      <c r="T485" s="0" t="s">
        <v>516</v>
      </c>
      <c r="U485" s="0" t="s">
        <v>160</v>
      </c>
      <c r="V485" s="0" t="s">
        <v>451</v>
      </c>
    </row>
    <row r="486" customFormat="false" ht="12.75" hidden="false" customHeight="false" outlineLevel="0" collapsed="false">
      <c r="A486" s="103"/>
      <c r="B486" s="104"/>
      <c r="C486" s="105" t="s">
        <v>493</v>
      </c>
      <c r="D486" s="105" t="s">
        <v>169</v>
      </c>
      <c r="E486" s="105" t="s">
        <v>363</v>
      </c>
      <c r="F486" s="106" t="s">
        <v>364</v>
      </c>
      <c r="G486" s="105" t="n">
        <v>0.0125</v>
      </c>
      <c r="H486" s="107" t="n">
        <v>0.00526692790629082</v>
      </c>
      <c r="I486" s="105"/>
      <c r="J486" s="105"/>
      <c r="K486" s="108"/>
      <c r="L486" s="109" t="n">
        <f aca="false">G486*SUMMARY!$E$36/100/SUMMARY!$E$62</f>
        <v>1.65610417226464E-008</v>
      </c>
      <c r="M486" s="110" t="n">
        <f aca="false">L486*SUMMARY!$E$62</f>
        <v>4E-007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00526692790629082</v>
      </c>
      <c r="S486" s="0" t="s">
        <v>122</v>
      </c>
      <c r="T486" s="0" t="s">
        <v>496</v>
      </c>
      <c r="U486" s="0" t="s">
        <v>174</v>
      </c>
      <c r="V486" s="0" t="s">
        <v>175</v>
      </c>
    </row>
    <row r="487" customFormat="false" ht="12.75" hidden="false" customHeight="false" outlineLevel="0" collapsed="false">
      <c r="A487" s="103"/>
      <c r="B487" s="104"/>
      <c r="C487" s="105" t="s">
        <v>493</v>
      </c>
      <c r="D487" s="105" t="s">
        <v>229</v>
      </c>
      <c r="E487" s="105" t="s">
        <v>382</v>
      </c>
      <c r="F487" s="106" t="s">
        <v>383</v>
      </c>
      <c r="G487" s="105" t="n">
        <v>0.0125</v>
      </c>
      <c r="H487" s="107" t="n">
        <v>0.00526692790629082</v>
      </c>
      <c r="I487" s="105"/>
      <c r="J487" s="105"/>
      <c r="K487" s="108"/>
      <c r="L487" s="109" t="n">
        <f aca="false">G487*SUMMARY!$E$36/100/SUMMARY!$E$62</f>
        <v>1.65610417226464E-008</v>
      </c>
      <c r="M487" s="110" t="n">
        <f aca="false">L487*SUMMARY!$E$62</f>
        <v>4E-007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526692790629082</v>
      </c>
      <c r="S487" s="0" t="s">
        <v>122</v>
      </c>
      <c r="T487" s="0" t="s">
        <v>496</v>
      </c>
      <c r="U487" s="0" t="s">
        <v>160</v>
      </c>
      <c r="V487" s="0" t="s">
        <v>384</v>
      </c>
    </row>
    <row r="488" customFormat="false" ht="12.75" hidden="false" customHeight="false" outlineLevel="0" collapsed="false">
      <c r="A488" s="103"/>
      <c r="B488" s="104"/>
      <c r="C488" s="105"/>
      <c r="D488" s="105"/>
      <c r="E488" s="105"/>
      <c r="F488" s="106"/>
      <c r="G488" s="105"/>
      <c r="H488" s="107"/>
      <c r="I488" s="105"/>
      <c r="J488" s="105"/>
      <c r="K488" s="108"/>
      <c r="L488" s="109"/>
      <c r="M488" s="110"/>
      <c r="N488" s="102"/>
      <c r="O488" s="102"/>
      <c r="P488" s="102"/>
      <c r="Q488" s="102"/>
    </row>
    <row r="489" customFormat="false" ht="13.5" hidden="false" customHeight="false" outlineLevel="0" collapsed="false">
      <c r="A489" s="103"/>
      <c r="B489" s="104"/>
      <c r="C489" s="105"/>
      <c r="D489" s="105"/>
      <c r="E489" s="105"/>
      <c r="F489" s="106"/>
      <c r="G489" s="105"/>
      <c r="H489" s="107"/>
      <c r="I489" s="105"/>
      <c r="J489" s="105"/>
      <c r="K489" s="108"/>
      <c r="L489" s="109"/>
      <c r="M489" s="110"/>
      <c r="N489" s="102"/>
      <c r="O489" s="102"/>
      <c r="P489" s="102"/>
      <c r="Q489" s="102"/>
    </row>
    <row r="490" customFormat="false" ht="12.75" hidden="false" customHeight="false" outlineLevel="0" collapsed="false">
      <c r="A490" s="94" t="s">
        <v>531</v>
      </c>
      <c r="B490" s="95" t="s">
        <v>58</v>
      </c>
      <c r="C490" s="96" t="s">
        <v>482</v>
      </c>
      <c r="D490" s="96" t="s">
        <v>283</v>
      </c>
      <c r="E490" s="96" t="s">
        <v>505</v>
      </c>
      <c r="F490" s="97" t="s">
        <v>506</v>
      </c>
      <c r="G490" s="96" t="n">
        <v>10.036855</v>
      </c>
      <c r="H490" s="98" t="n">
        <v>0.166564763139311</v>
      </c>
      <c r="I490" s="96"/>
      <c r="J490" s="96"/>
      <c r="K490" s="99"/>
      <c r="L490" s="100" t="n">
        <f aca="false">G490*SUMMARY!$E$37/100/SUMMARY!$E$62</f>
        <v>0.000101353117202078</v>
      </c>
      <c r="M490" s="101" t="n">
        <f aca="false">L490*SUMMARY!$E$62</f>
        <v>0.002447988934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166564763139311</v>
      </c>
      <c r="S490" s="0" t="s">
        <v>172</v>
      </c>
      <c r="T490" s="0" t="s">
        <v>507</v>
      </c>
      <c r="U490" s="0" t="s">
        <v>122</v>
      </c>
      <c r="V490" s="0" t="s">
        <v>508</v>
      </c>
    </row>
    <row r="491" customFormat="false" ht="12.75" hidden="false" customHeight="false" outlineLevel="0" collapsed="false">
      <c r="A491" s="103"/>
      <c r="B491" s="104"/>
      <c r="C491" s="105" t="s">
        <v>482</v>
      </c>
      <c r="D491" s="105" t="s">
        <v>333</v>
      </c>
      <c r="E491" s="105" t="s">
        <v>509</v>
      </c>
      <c r="F491" s="106" t="s">
        <v>510</v>
      </c>
      <c r="G491" s="105" t="n">
        <v>5.012285</v>
      </c>
      <c r="H491" s="107" t="n">
        <v>0.0831804448516713</v>
      </c>
      <c r="I491" s="105"/>
      <c r="J491" s="105"/>
      <c r="K491" s="108"/>
      <c r="L491" s="109" t="n">
        <f aca="false">G491*SUMMARY!$E$37/100/SUMMARY!$E$62</f>
        <v>5.06145310513322E-005</v>
      </c>
      <c r="M491" s="110" t="n">
        <f aca="false">L491*SUMMARY!$E$62</f>
        <v>0.001222496311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831804448516713</v>
      </c>
      <c r="S491" s="0" t="s">
        <v>172</v>
      </c>
      <c r="T491" s="0" t="s">
        <v>511</v>
      </c>
      <c r="U491" s="0" t="s">
        <v>122</v>
      </c>
      <c r="V491" s="0" t="s">
        <v>508</v>
      </c>
    </row>
    <row r="492" customFormat="false" ht="12.75" hidden="false" customHeight="false" outlineLevel="0" collapsed="false">
      <c r="A492" s="103"/>
      <c r="B492" s="104"/>
      <c r="C492" s="105" t="s">
        <v>482</v>
      </c>
      <c r="D492" s="105" t="s">
        <v>283</v>
      </c>
      <c r="E492" s="105" t="s">
        <v>512</v>
      </c>
      <c r="F492" s="106" t="s">
        <v>513</v>
      </c>
      <c r="G492" s="105" t="n">
        <v>0.872236</v>
      </c>
      <c r="H492" s="107" t="n">
        <v>0.0144750305490694</v>
      </c>
      <c r="I492" s="105"/>
      <c r="J492" s="105"/>
      <c r="K492" s="108"/>
      <c r="L492" s="109" t="n">
        <f aca="false">G492*SUMMARY!$E$37/100/SUMMARY!$E$62</f>
        <v>8.80792215647949E-006</v>
      </c>
      <c r="M492" s="110" t="n">
        <f aca="false">L492*SUMMARY!$E$62</f>
        <v>0.0002127383604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144750305490694</v>
      </c>
      <c r="S492" s="0" t="s">
        <v>172</v>
      </c>
      <c r="T492" s="0" t="s">
        <v>195</v>
      </c>
      <c r="U492" s="0" t="s">
        <v>298</v>
      </c>
      <c r="V492" s="0" t="s">
        <v>299</v>
      </c>
    </row>
    <row r="493" customFormat="false" ht="12.75" hidden="false" customHeight="false" outlineLevel="0" collapsed="false">
      <c r="A493" s="103"/>
      <c r="B493" s="104"/>
      <c r="C493" s="105" t="s">
        <v>482</v>
      </c>
      <c r="D493" s="105" t="s">
        <v>514</v>
      </c>
      <c r="E493" s="105" t="s">
        <v>463</v>
      </c>
      <c r="F493" s="106" t="s">
        <v>464</v>
      </c>
      <c r="G493" s="105" t="n">
        <v>1.805897</v>
      </c>
      <c r="H493" s="107" t="n">
        <v>0.0299694282779807</v>
      </c>
      <c r="I493" s="105"/>
      <c r="J493" s="105"/>
      <c r="K493" s="108"/>
      <c r="L493" s="109" t="n">
        <f aca="false">G493*SUMMARY!$E$37/100/SUMMARY!$E$62</f>
        <v>1.82361198100283E-005</v>
      </c>
      <c r="M493" s="110" t="n">
        <f aca="false">L493*SUMMARY!$E$62</f>
        <v>0.0004404582783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0.0299694282779807</v>
      </c>
      <c r="S493" s="0" t="s">
        <v>122</v>
      </c>
      <c r="T493" s="0" t="s">
        <v>189</v>
      </c>
      <c r="U493" s="0" t="s">
        <v>160</v>
      </c>
      <c r="V493" s="0" t="s">
        <v>465</v>
      </c>
    </row>
    <row r="494" customFormat="false" ht="12.75" hidden="false" customHeight="false" outlineLevel="0" collapsed="false">
      <c r="A494" s="103"/>
      <c r="B494" s="104"/>
      <c r="C494" s="105" t="s">
        <v>482</v>
      </c>
      <c r="D494" s="105" t="s">
        <v>293</v>
      </c>
      <c r="E494" s="105" t="s">
        <v>321</v>
      </c>
      <c r="F494" s="106" t="s">
        <v>322</v>
      </c>
      <c r="G494" s="105" t="n">
        <v>0.1</v>
      </c>
      <c r="H494" s="107" t="n">
        <v>0.00165953142831406</v>
      </c>
      <c r="I494" s="105"/>
      <c r="J494" s="105"/>
      <c r="K494" s="108"/>
      <c r="L494" s="109" t="n">
        <f aca="false">G494*SUMMARY!$E$37/100/SUMMARY!$E$62</f>
        <v>1.00980951903837E-006</v>
      </c>
      <c r="M494" s="110" t="n">
        <f aca="false">L494*SUMMARY!$E$62</f>
        <v>2.439E-00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00165953142831406</v>
      </c>
      <c r="S494" s="0" t="s">
        <v>158</v>
      </c>
      <c r="T494" s="0" t="s">
        <v>227</v>
      </c>
      <c r="U494" s="0" t="s">
        <v>160</v>
      </c>
      <c r="V494" s="0" t="s">
        <v>186</v>
      </c>
    </row>
    <row r="495" customFormat="false" ht="12.75" hidden="false" customHeight="false" outlineLevel="0" collapsed="false">
      <c r="A495" s="103"/>
      <c r="B495" s="104"/>
      <c r="C495" s="105" t="s">
        <v>482</v>
      </c>
      <c r="D495" s="105" t="s">
        <v>169</v>
      </c>
      <c r="E495" s="105" t="s">
        <v>309</v>
      </c>
      <c r="F495" s="106" t="s">
        <v>310</v>
      </c>
      <c r="G495" s="105" t="n">
        <v>42.4307</v>
      </c>
      <c r="H495" s="107" t="n">
        <v>0.704150801753653</v>
      </c>
      <c r="I495" s="105"/>
      <c r="J495" s="105"/>
      <c r="K495" s="108"/>
      <c r="L495" s="109" t="n">
        <f aca="false">G495*SUMMARY!$E$37/100/SUMMARY!$E$62</f>
        <v>0.000428469247594612</v>
      </c>
      <c r="M495" s="110" t="n">
        <f aca="false">L495*SUMMARY!$E$62</f>
        <v>0.01034884773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704150801753653</v>
      </c>
      <c r="S495" s="0" t="s">
        <v>122</v>
      </c>
      <c r="T495" s="0" t="s">
        <v>496</v>
      </c>
      <c r="U495" s="0" t="s">
        <v>174</v>
      </c>
      <c r="V495" s="0" t="s">
        <v>175</v>
      </c>
    </row>
    <row r="496" customFormat="false" ht="12.75" hidden="false" customHeight="false" outlineLevel="0" collapsed="false">
      <c r="A496" s="103"/>
      <c r="B496" s="104"/>
      <c r="C496" s="105" t="s">
        <v>483</v>
      </c>
      <c r="D496" s="105" t="s">
        <v>532</v>
      </c>
      <c r="E496" s="105" t="s">
        <v>271</v>
      </c>
      <c r="F496" s="106" t="s">
        <v>272</v>
      </c>
      <c r="G496" s="105" t="n">
        <v>15.30713</v>
      </c>
      <c r="H496" s="107" t="n">
        <v>0.57980463700379</v>
      </c>
      <c r="I496" s="105"/>
      <c r="J496" s="105"/>
      <c r="K496" s="108"/>
      <c r="L496" s="109" t="n">
        <f aca="false">G496*SUMMARY!$E$37/100/SUMMARY!$E$62</f>
        <v>0.000154572855831578</v>
      </c>
      <c r="M496" s="110" t="n">
        <f aca="false">L496*SUMMARY!$E$62</f>
        <v>0.003733409007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57980463700379</v>
      </c>
      <c r="S496" s="0" t="s">
        <v>158</v>
      </c>
      <c r="T496" s="0" t="s">
        <v>527</v>
      </c>
      <c r="U496" s="0" t="s">
        <v>160</v>
      </c>
      <c r="V496" s="0" t="s">
        <v>186</v>
      </c>
    </row>
    <row r="497" customFormat="false" ht="12.75" hidden="false" customHeight="false" outlineLevel="0" collapsed="false">
      <c r="A497" s="103"/>
      <c r="B497" s="104"/>
      <c r="C497" s="105" t="s">
        <v>483</v>
      </c>
      <c r="D497" s="105" t="s">
        <v>532</v>
      </c>
      <c r="E497" s="105" t="s">
        <v>254</v>
      </c>
      <c r="F497" s="106" t="s">
        <v>255</v>
      </c>
      <c r="G497" s="105" t="n">
        <v>11.093366</v>
      </c>
      <c r="H497" s="107" t="n">
        <v>0.42019536299621</v>
      </c>
      <c r="I497" s="105"/>
      <c r="J497" s="105"/>
      <c r="K497" s="108"/>
      <c r="L497" s="109" t="n">
        <f aca="false">G497*SUMMARY!$E$37/100/SUMMARY!$E$62</f>
        <v>0.000112021865849766</v>
      </c>
      <c r="M497" s="110" t="n">
        <f aca="false">L497*SUMMARY!$E$62</f>
        <v>0.0027056719674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42019536299621</v>
      </c>
      <c r="S497" s="0" t="s">
        <v>158</v>
      </c>
      <c r="T497" s="0" t="s">
        <v>527</v>
      </c>
      <c r="U497" s="0" t="s">
        <v>160</v>
      </c>
      <c r="V497" s="0" t="s">
        <v>256</v>
      </c>
    </row>
    <row r="498" customFormat="false" ht="12.75" hidden="false" customHeight="false" outlineLevel="0" collapsed="false">
      <c r="A498" s="103"/>
      <c r="B498" s="104"/>
      <c r="C498" s="105" t="s">
        <v>483</v>
      </c>
      <c r="D498" s="105" t="s">
        <v>532</v>
      </c>
      <c r="E498" s="105" t="s">
        <v>165</v>
      </c>
      <c r="F498" s="106" t="s">
        <v>166</v>
      </c>
      <c r="G498" s="105" t="n">
        <v>3.1</v>
      </c>
      <c r="H498" s="107" t="n">
        <v>0.0863</v>
      </c>
      <c r="I498" s="105"/>
      <c r="J498" s="105"/>
      <c r="K498" s="108"/>
      <c r="L498" s="109" t="n">
        <f aca="false">G498*SUMMARY!$E$37/100/SUMMARY!$E$62</f>
        <v>3.13040950901894E-005</v>
      </c>
      <c r="M498" s="110" t="n">
        <f aca="false">L498*SUMMARY!$E$62</f>
        <v>0.00075609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863</v>
      </c>
      <c r="S498" s="0" t="s">
        <v>158</v>
      </c>
      <c r="T498" s="0" t="s">
        <v>341</v>
      </c>
      <c r="U498" s="0" t="s">
        <v>160</v>
      </c>
      <c r="V498" s="0" t="s">
        <v>161</v>
      </c>
    </row>
    <row r="499" customFormat="false" ht="12.75" hidden="false" customHeight="false" outlineLevel="0" collapsed="false">
      <c r="A499" s="103"/>
      <c r="B499" s="104"/>
      <c r="C499" s="105" t="s">
        <v>483</v>
      </c>
      <c r="D499" s="105" t="s">
        <v>532</v>
      </c>
      <c r="E499" s="105" t="s">
        <v>162</v>
      </c>
      <c r="F499" s="106" t="s">
        <v>163</v>
      </c>
      <c r="G499" s="105" t="n">
        <v>6.39</v>
      </c>
      <c r="H499" s="107" t="n">
        <v>0.178</v>
      </c>
      <c r="I499" s="105"/>
      <c r="J499" s="105"/>
      <c r="K499" s="108"/>
      <c r="L499" s="109" t="n">
        <f aca="false">G499*SUMMARY!$E$37/100/SUMMARY!$E$62</f>
        <v>6.45268282665516E-005</v>
      </c>
      <c r="M499" s="110" t="n">
        <f aca="false">L499*SUMMARY!$E$62</f>
        <v>0.001558521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178</v>
      </c>
      <c r="S499" s="0" t="s">
        <v>158</v>
      </c>
      <c r="T499" s="0" t="s">
        <v>341</v>
      </c>
      <c r="U499" s="0" t="s">
        <v>160</v>
      </c>
      <c r="V499" s="0" t="s">
        <v>167</v>
      </c>
    </row>
    <row r="500" customFormat="false" ht="12.75" hidden="false" customHeight="false" outlineLevel="0" collapsed="false">
      <c r="A500" s="103"/>
      <c r="B500" s="104"/>
      <c r="C500" s="105" t="s">
        <v>257</v>
      </c>
      <c r="D500" s="105" t="s">
        <v>229</v>
      </c>
      <c r="E500" s="105" t="s">
        <v>156</v>
      </c>
      <c r="F500" s="106" t="s">
        <v>157</v>
      </c>
      <c r="G500" s="105" t="n">
        <v>1.72</v>
      </c>
      <c r="H500" s="107" t="n">
        <v>1</v>
      </c>
      <c r="I500" s="105"/>
      <c r="J500" s="105"/>
      <c r="K500" s="108"/>
      <c r="L500" s="109" t="n">
        <f aca="false">G500*SUMMARY!$E$37/100/SUMMARY!$E$62</f>
        <v>1.73687237274599E-005</v>
      </c>
      <c r="M500" s="110" t="n">
        <f aca="false">L500*SUMMARY!$E$62</f>
        <v>0.000419508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1</v>
      </c>
      <c r="S500" s="0" t="s">
        <v>158</v>
      </c>
      <c r="T500" s="0" t="s">
        <v>341</v>
      </c>
      <c r="U500" s="0" t="s">
        <v>160</v>
      </c>
      <c r="V500" s="0" t="s">
        <v>164</v>
      </c>
    </row>
    <row r="501" customFormat="false" ht="12.75" hidden="false" customHeight="false" outlineLevel="0" collapsed="false">
      <c r="A501" s="103"/>
      <c r="B501" s="104"/>
      <c r="C501" s="105" t="s">
        <v>491</v>
      </c>
      <c r="D501" s="105" t="s">
        <v>229</v>
      </c>
      <c r="E501" s="105" t="s">
        <v>449</v>
      </c>
      <c r="F501" s="106" t="s">
        <v>450</v>
      </c>
      <c r="G501" s="105" t="n">
        <v>0.17199</v>
      </c>
      <c r="H501" s="107" t="n">
        <v>1</v>
      </c>
      <c r="I501" s="105"/>
      <c r="J501" s="105"/>
      <c r="K501" s="108"/>
      <c r="L501" s="109" t="n">
        <f aca="false">G501*SUMMARY!$E$37/100/SUMMARY!$E$62</f>
        <v>1.73677139179409E-006</v>
      </c>
      <c r="M501" s="110" t="n">
        <f aca="false">L501*SUMMARY!$E$62</f>
        <v>4.1948361E-00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158</v>
      </c>
      <c r="T501" s="0" t="s">
        <v>516</v>
      </c>
      <c r="U501" s="0" t="s">
        <v>160</v>
      </c>
      <c r="V501" s="0" t="s">
        <v>451</v>
      </c>
    </row>
    <row r="502" customFormat="false" ht="12.75" hidden="false" customHeight="false" outlineLevel="0" collapsed="false">
      <c r="A502" s="103"/>
      <c r="B502" s="104"/>
      <c r="C502" s="105" t="s">
        <v>493</v>
      </c>
      <c r="D502" s="105" t="s">
        <v>169</v>
      </c>
      <c r="E502" s="105" t="s">
        <v>494</v>
      </c>
      <c r="F502" s="106" t="s">
        <v>495</v>
      </c>
      <c r="G502" s="105" t="n">
        <v>1.9656</v>
      </c>
      <c r="H502" s="107" t="n">
        <v>1</v>
      </c>
      <c r="I502" s="105"/>
      <c r="J502" s="105"/>
      <c r="K502" s="108"/>
      <c r="L502" s="109" t="n">
        <f aca="false">G502*SUMMARY!$E$37/100/SUMMARY!$E$62</f>
        <v>1.98488159062181E-005</v>
      </c>
      <c r="M502" s="110" t="n">
        <f aca="false">L502*SUMMARY!$E$62</f>
        <v>0.00047940984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22</v>
      </c>
      <c r="T502" s="0" t="s">
        <v>496</v>
      </c>
      <c r="U502" s="0" t="s">
        <v>174</v>
      </c>
      <c r="V502" s="0" t="s">
        <v>175</v>
      </c>
    </row>
    <row r="503" customFormat="false" ht="12.75" hidden="false" customHeight="false" outlineLevel="0" collapsed="false">
      <c r="A503" s="103"/>
      <c r="B503" s="104"/>
      <c r="C503" s="105"/>
      <c r="D503" s="105"/>
      <c r="E503" s="105"/>
      <c r="F503" s="106"/>
      <c r="G503" s="105"/>
      <c r="H503" s="107"/>
      <c r="I503" s="105"/>
      <c r="J503" s="105"/>
      <c r="K503" s="108"/>
      <c r="L503" s="109"/>
      <c r="M503" s="110"/>
      <c r="N503" s="102"/>
      <c r="O503" s="102"/>
      <c r="P503" s="102"/>
      <c r="Q503" s="102"/>
    </row>
    <row r="504" customFormat="false" ht="13.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2.75" hidden="false" customHeight="false" outlineLevel="0" collapsed="false">
      <c r="A505" s="94" t="s">
        <v>533</v>
      </c>
      <c r="B505" s="95" t="s">
        <v>61</v>
      </c>
      <c r="C505" s="96" t="s">
        <v>482</v>
      </c>
      <c r="D505" s="96" t="s">
        <v>229</v>
      </c>
      <c r="E505" s="96" t="s">
        <v>498</v>
      </c>
      <c r="F505" s="97" t="s">
        <v>499</v>
      </c>
      <c r="G505" s="96" t="n">
        <v>0.49</v>
      </c>
      <c r="H505" s="98" t="n">
        <v>0.0100451004510045</v>
      </c>
      <c r="I505" s="96"/>
      <c r="J505" s="96"/>
      <c r="K505" s="99"/>
      <c r="L505" s="100" t="n">
        <f aca="false">G505*SUMMARY!$E$38/100/SUMMARY!$E$62</f>
        <v>1.52154570826814E-006</v>
      </c>
      <c r="M505" s="101" t="n">
        <f aca="false">L505*SUMMARY!$E$62</f>
        <v>3.675E-005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100451004510045</v>
      </c>
      <c r="S505" s="0" t="s">
        <v>158</v>
      </c>
      <c r="T505" s="0" t="s">
        <v>500</v>
      </c>
      <c r="U505" s="0" t="s">
        <v>160</v>
      </c>
      <c r="V505" s="0" t="s">
        <v>501</v>
      </c>
    </row>
    <row r="506" customFormat="false" ht="12.75" hidden="false" customHeight="false" outlineLevel="0" collapsed="false">
      <c r="A506" s="103"/>
      <c r="B506" s="104"/>
      <c r="C506" s="105" t="s">
        <v>482</v>
      </c>
      <c r="D506" s="105" t="s">
        <v>283</v>
      </c>
      <c r="E506" s="105" t="s">
        <v>193</v>
      </c>
      <c r="F506" s="106" t="s">
        <v>194</v>
      </c>
      <c r="G506" s="105" t="n">
        <v>7.32</v>
      </c>
      <c r="H506" s="107" t="n">
        <v>0.150061500615006</v>
      </c>
      <c r="I506" s="105"/>
      <c r="J506" s="105"/>
      <c r="K506" s="108"/>
      <c r="L506" s="109" t="n">
        <f aca="false">G506*SUMMARY!$E$38/100/SUMMARY!$E$62</f>
        <v>2.27300297643322E-005</v>
      </c>
      <c r="M506" s="110" t="n">
        <f aca="false">L506*SUMMARY!$E$62</f>
        <v>0.000549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150061500615006</v>
      </c>
      <c r="S506" s="0" t="s">
        <v>172</v>
      </c>
      <c r="T506" s="0" t="s">
        <v>195</v>
      </c>
      <c r="U506" s="0" t="s">
        <v>122</v>
      </c>
      <c r="V506" s="0" t="s">
        <v>190</v>
      </c>
    </row>
    <row r="507" customFormat="false" ht="12.75" hidden="false" customHeight="false" outlineLevel="0" collapsed="false">
      <c r="A507" s="103"/>
      <c r="B507" s="104"/>
      <c r="C507" s="105" t="s">
        <v>482</v>
      </c>
      <c r="D507" s="105" t="s">
        <v>229</v>
      </c>
      <c r="E507" s="105" t="s">
        <v>534</v>
      </c>
      <c r="F507" s="106" t="s">
        <v>535</v>
      </c>
      <c r="G507" s="105" t="n">
        <v>1.95</v>
      </c>
      <c r="H507" s="107" t="n">
        <v>0.0399753997539975</v>
      </c>
      <c r="I507" s="105"/>
      <c r="J507" s="105"/>
      <c r="K507" s="108"/>
      <c r="L507" s="109" t="n">
        <f aca="false">G507*SUMMARY!$E$38/100/SUMMARY!$E$62</f>
        <v>6.0551308798426E-006</v>
      </c>
      <c r="M507" s="110" t="n">
        <f aca="false">L507*SUMMARY!$E$62</f>
        <v>0.00014625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399753997539975</v>
      </c>
      <c r="S507" s="0" t="s">
        <v>158</v>
      </c>
      <c r="T507" s="0" t="s">
        <v>227</v>
      </c>
      <c r="U507" s="0" t="s">
        <v>160</v>
      </c>
      <c r="V507" s="0" t="s">
        <v>118</v>
      </c>
    </row>
    <row r="508" customFormat="false" ht="12.75" hidden="false" customHeight="false" outlineLevel="0" collapsed="false">
      <c r="A508" s="103"/>
      <c r="B508" s="104"/>
      <c r="C508" s="105" t="s">
        <v>482</v>
      </c>
      <c r="D508" s="105" t="s">
        <v>205</v>
      </c>
      <c r="E508" s="105" t="s">
        <v>363</v>
      </c>
      <c r="F508" s="106" t="s">
        <v>364</v>
      </c>
      <c r="G508" s="105" t="n">
        <v>39.02</v>
      </c>
      <c r="H508" s="107" t="n">
        <v>0.799917999179992</v>
      </c>
      <c r="I508" s="105"/>
      <c r="J508" s="105"/>
      <c r="K508" s="108"/>
      <c r="L508" s="109" t="n">
        <f aca="false">G508*SUMMARY!$E$38/100/SUMMARY!$E$62</f>
        <v>0.000121164721503312</v>
      </c>
      <c r="M508" s="110" t="n">
        <f aca="false">L508*SUMMARY!$E$62</f>
        <v>0.002926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799917999179992</v>
      </c>
      <c r="S508" s="0" t="s">
        <v>122</v>
      </c>
      <c r="T508" s="0" t="s">
        <v>189</v>
      </c>
      <c r="U508" s="0" t="s">
        <v>174</v>
      </c>
      <c r="V508" s="0" t="s">
        <v>175</v>
      </c>
    </row>
    <row r="509" customFormat="false" ht="12.75" hidden="false" customHeight="false" outlineLevel="0" collapsed="false">
      <c r="A509" s="103"/>
      <c r="B509" s="104"/>
      <c r="C509" s="105" t="s">
        <v>483</v>
      </c>
      <c r="D509" s="105" t="s">
        <v>532</v>
      </c>
      <c r="E509" s="105" t="s">
        <v>536</v>
      </c>
      <c r="F509" s="106" t="s">
        <v>537</v>
      </c>
      <c r="G509" s="105" t="n">
        <v>0.22</v>
      </c>
      <c r="H509" s="107" t="n">
        <v>0.00492059941847461</v>
      </c>
      <c r="I509" s="105"/>
      <c r="J509" s="105"/>
      <c r="K509" s="108"/>
      <c r="L509" s="109" t="n">
        <f aca="false">G509*SUMMARY!$E$38/100/SUMMARY!$E$62</f>
        <v>6.83142971059166E-007</v>
      </c>
      <c r="M509" s="110" t="n">
        <f aca="false">L509*SUMMARY!$E$62</f>
        <v>1.65E-005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00492059941847461</v>
      </c>
      <c r="S509" s="0" t="s">
        <v>158</v>
      </c>
      <c r="T509" s="0" t="s">
        <v>216</v>
      </c>
      <c r="U509" s="0" t="s">
        <v>160</v>
      </c>
      <c r="V509" s="0" t="s">
        <v>186</v>
      </c>
    </row>
    <row r="510" customFormat="false" ht="12.75" hidden="false" customHeight="false" outlineLevel="0" collapsed="false">
      <c r="A510" s="103"/>
      <c r="B510" s="104"/>
      <c r="C510" s="105" t="s">
        <v>483</v>
      </c>
      <c r="D510" s="105" t="s">
        <v>532</v>
      </c>
      <c r="E510" s="105" t="s">
        <v>271</v>
      </c>
      <c r="F510" s="106" t="s">
        <v>272</v>
      </c>
      <c r="G510" s="105" t="n">
        <v>25.26</v>
      </c>
      <c r="H510" s="107" t="n">
        <v>0.564974278684858</v>
      </c>
      <c r="I510" s="105"/>
      <c r="J510" s="105"/>
      <c r="K510" s="108"/>
      <c r="L510" s="109" t="n">
        <f aca="false">G510*SUMMARY!$E$38/100/SUMMARY!$E$62</f>
        <v>7.84372338588842E-005</v>
      </c>
      <c r="M510" s="110" t="n">
        <f aca="false">L510*SUMMARY!$E$62</f>
        <v>0.001894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564974278684858</v>
      </c>
      <c r="S510" s="0" t="s">
        <v>158</v>
      </c>
      <c r="T510" s="0" t="s">
        <v>216</v>
      </c>
      <c r="U510" s="0" t="s">
        <v>160</v>
      </c>
      <c r="V510" s="0" t="s">
        <v>186</v>
      </c>
    </row>
    <row r="511" customFormat="false" ht="12.75" hidden="false" customHeight="false" outlineLevel="0" collapsed="false">
      <c r="A511" s="103"/>
      <c r="B511" s="104"/>
      <c r="C511" s="105" t="s">
        <v>483</v>
      </c>
      <c r="D511" s="105" t="s">
        <v>532</v>
      </c>
      <c r="E511" s="105" t="s">
        <v>538</v>
      </c>
      <c r="F511" s="106" t="s">
        <v>539</v>
      </c>
      <c r="G511" s="105" t="n">
        <v>0.45</v>
      </c>
      <c r="H511" s="107" t="n">
        <v>0.0100648624468799</v>
      </c>
      <c r="I511" s="105"/>
      <c r="J511" s="105"/>
      <c r="K511" s="108"/>
      <c r="L511" s="109" t="n">
        <f aca="false">G511*SUMMARY!$E$38/100/SUMMARY!$E$62</f>
        <v>1.39733789534829E-006</v>
      </c>
      <c r="M511" s="110" t="n">
        <f aca="false">L511*SUMMARY!$E$62</f>
        <v>3.375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100648624468799</v>
      </c>
      <c r="S511" s="0" t="s">
        <v>158</v>
      </c>
      <c r="T511" s="0" t="s">
        <v>216</v>
      </c>
      <c r="U511" s="0" t="s">
        <v>160</v>
      </c>
      <c r="V511" s="0" t="s">
        <v>186</v>
      </c>
    </row>
    <row r="512" customFormat="false" ht="12.75" hidden="false" customHeight="false" outlineLevel="0" collapsed="false">
      <c r="A512" s="103"/>
      <c r="B512" s="104"/>
      <c r="C512" s="105" t="s">
        <v>483</v>
      </c>
      <c r="D512" s="105" t="s">
        <v>532</v>
      </c>
      <c r="E512" s="105" t="s">
        <v>254</v>
      </c>
      <c r="F512" s="106" t="s">
        <v>255</v>
      </c>
      <c r="G512" s="105" t="n">
        <v>18.78</v>
      </c>
      <c r="H512" s="107" t="n">
        <v>0.420040259449788</v>
      </c>
      <c r="I512" s="105"/>
      <c r="J512" s="105"/>
      <c r="K512" s="108"/>
      <c r="L512" s="109" t="n">
        <f aca="false">G512*SUMMARY!$E$38/100/SUMMARY!$E$62</f>
        <v>5.83155681658688E-005</v>
      </c>
      <c r="M512" s="110" t="n">
        <f aca="false">L512*SUMMARY!$E$62</f>
        <v>0.0014085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420040259449788</v>
      </c>
      <c r="S512" s="0" t="s">
        <v>158</v>
      </c>
      <c r="T512" s="0" t="s">
        <v>527</v>
      </c>
      <c r="U512" s="0" t="s">
        <v>160</v>
      </c>
      <c r="V512" s="0" t="s">
        <v>256</v>
      </c>
    </row>
    <row r="513" customFormat="false" ht="12.75" hidden="false" customHeight="false" outlineLevel="0" collapsed="false">
      <c r="A513" s="103"/>
      <c r="B513" s="104"/>
      <c r="C513" s="105" t="s">
        <v>257</v>
      </c>
      <c r="D513" s="105" t="s">
        <v>229</v>
      </c>
      <c r="E513" s="105" t="s">
        <v>156</v>
      </c>
      <c r="F513" s="106" t="s">
        <v>157</v>
      </c>
      <c r="G513" s="105" t="n">
        <v>4.88</v>
      </c>
      <c r="H513" s="107" t="n">
        <v>1</v>
      </c>
      <c r="I513" s="105"/>
      <c r="J513" s="105"/>
      <c r="K513" s="108"/>
      <c r="L513" s="109" t="n">
        <f aca="false">G513*SUMMARY!$E$38/100/SUMMARY!$E$62</f>
        <v>1.51533531762215E-005</v>
      </c>
      <c r="M513" s="110" t="n">
        <f aca="false">L513*SUMMARY!$E$62</f>
        <v>0.00036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1</v>
      </c>
      <c r="S513" s="0" t="s">
        <v>158</v>
      </c>
      <c r="T513" s="0" t="s">
        <v>258</v>
      </c>
      <c r="U513" s="0" t="s">
        <v>160</v>
      </c>
      <c r="V513" s="0" t="s">
        <v>161</v>
      </c>
    </row>
    <row r="514" customFormat="false" ht="12.75" hidden="false" customHeight="false" outlineLevel="0" collapsed="false">
      <c r="A514" s="103"/>
      <c r="B514" s="104"/>
      <c r="C514" s="105" t="s">
        <v>493</v>
      </c>
      <c r="D514" s="105" t="s">
        <v>169</v>
      </c>
      <c r="E514" s="105" t="s">
        <v>494</v>
      </c>
      <c r="F514" s="106" t="s">
        <v>495</v>
      </c>
      <c r="G514" s="105" t="n">
        <v>1.63</v>
      </c>
      <c r="H514" s="107" t="n">
        <v>1</v>
      </c>
      <c r="I514" s="105"/>
      <c r="J514" s="105"/>
      <c r="K514" s="108"/>
      <c r="L514" s="109" t="n">
        <f aca="false">G514*SUMMARY!$E$38/100/SUMMARY!$E$62</f>
        <v>5.06146837648382E-006</v>
      </c>
      <c r="M514" s="110" t="n">
        <f aca="false">L514*SUMMARY!$E$62</f>
        <v>0.00012225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1</v>
      </c>
      <c r="S514" s="0" t="s">
        <v>122</v>
      </c>
      <c r="T514" s="0" t="s">
        <v>496</v>
      </c>
      <c r="U514" s="0" t="s">
        <v>174</v>
      </c>
      <c r="V514" s="0" t="s">
        <v>175</v>
      </c>
    </row>
    <row r="515" customFormat="false" ht="12.75" hidden="false" customHeight="false" outlineLevel="0" collapsed="false">
      <c r="A515" s="103"/>
      <c r="B515" s="104"/>
      <c r="C515" s="105"/>
      <c r="D515" s="105"/>
      <c r="E515" s="105"/>
      <c r="F515" s="106"/>
      <c r="G515" s="105"/>
      <c r="H515" s="107"/>
      <c r="I515" s="105"/>
      <c r="J515" s="105"/>
      <c r="K515" s="108"/>
      <c r="L515" s="109"/>
      <c r="M515" s="110"/>
      <c r="N515" s="102"/>
      <c r="O515" s="102"/>
      <c r="P515" s="102"/>
      <c r="Q515" s="102"/>
    </row>
    <row r="516" customFormat="false" ht="13.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2.75" hidden="false" customHeight="false" outlineLevel="0" collapsed="false">
      <c r="A517" s="94" t="s">
        <v>540</v>
      </c>
      <c r="B517" s="95" t="s">
        <v>70</v>
      </c>
      <c r="C517" s="96" t="s">
        <v>482</v>
      </c>
      <c r="D517" s="96" t="s">
        <v>169</v>
      </c>
      <c r="E517" s="96" t="s">
        <v>353</v>
      </c>
      <c r="F517" s="97" t="s">
        <v>354</v>
      </c>
      <c r="G517" s="96" t="n">
        <v>25.02</v>
      </c>
      <c r="H517" s="98" t="n">
        <v>0.780411728009981</v>
      </c>
      <c r="I517" s="96"/>
      <c r="J517" s="96"/>
      <c r="K517" s="99"/>
      <c r="L517" s="100" t="n">
        <f aca="false">G517*SUMMARY!$E$39/100/SUMMARY!$E$62</f>
        <v>0.00103589315975153</v>
      </c>
      <c r="M517" s="101" t="n">
        <f aca="false">L517*SUMMARY!$E$62</f>
        <v>0.02502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780411728009981</v>
      </c>
      <c r="S517" s="0" t="s">
        <v>122</v>
      </c>
      <c r="T517" s="0" t="s">
        <v>496</v>
      </c>
      <c r="U517" s="0" t="s">
        <v>174</v>
      </c>
      <c r="V517" s="0" t="s">
        <v>175</v>
      </c>
    </row>
    <row r="518" customFormat="false" ht="12.75" hidden="false" customHeight="false" outlineLevel="0" collapsed="false">
      <c r="A518" s="103"/>
      <c r="B518" s="104"/>
      <c r="C518" s="105" t="s">
        <v>482</v>
      </c>
      <c r="D518" s="105" t="s">
        <v>283</v>
      </c>
      <c r="E518" s="105" t="s">
        <v>541</v>
      </c>
      <c r="F518" s="106" t="s">
        <v>542</v>
      </c>
      <c r="G518" s="105" t="n">
        <v>0.32</v>
      </c>
      <c r="H518" s="107" t="n">
        <v>0.0099812850904554</v>
      </c>
      <c r="I518" s="105"/>
      <c r="J518" s="105"/>
      <c r="K518" s="108"/>
      <c r="L518" s="109" t="n">
        <f aca="false">G518*SUMMARY!$E$39/100/SUMMARY!$E$62</f>
        <v>1.32488333781172E-005</v>
      </c>
      <c r="M518" s="110" t="n">
        <f aca="false">L518*SUMMARY!$E$62</f>
        <v>0.00032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0099812850904554</v>
      </c>
      <c r="S518" s="0" t="s">
        <v>172</v>
      </c>
      <c r="T518" s="0" t="s">
        <v>290</v>
      </c>
      <c r="U518" s="0" t="s">
        <v>298</v>
      </c>
      <c r="V518" s="0" t="s">
        <v>299</v>
      </c>
    </row>
    <row r="519" customFormat="false" ht="12.75" hidden="false" customHeight="false" outlineLevel="0" collapsed="false">
      <c r="A519" s="103"/>
      <c r="B519" s="104"/>
      <c r="C519" s="105" t="s">
        <v>482</v>
      </c>
      <c r="D519" s="105" t="s">
        <v>283</v>
      </c>
      <c r="E519" s="105" t="s">
        <v>543</v>
      </c>
      <c r="F519" s="106" t="s">
        <v>544</v>
      </c>
      <c r="G519" s="105" t="n">
        <v>1.92</v>
      </c>
      <c r="H519" s="107" t="n">
        <v>0.0598877105427324</v>
      </c>
      <c r="I519" s="105"/>
      <c r="J519" s="105"/>
      <c r="K519" s="108"/>
      <c r="L519" s="109" t="n">
        <f aca="false">G519*SUMMARY!$E$39/100/SUMMARY!$E$62</f>
        <v>7.94930002687029E-005</v>
      </c>
      <c r="M519" s="110" t="n">
        <f aca="false">L519*SUMMARY!$E$62</f>
        <v>0.00192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598877105427324</v>
      </c>
      <c r="S519" s="0" t="s">
        <v>172</v>
      </c>
      <c r="T519" s="0" t="s">
        <v>195</v>
      </c>
      <c r="U519" s="0" t="s">
        <v>122</v>
      </c>
      <c r="V519" s="0" t="s">
        <v>190</v>
      </c>
    </row>
    <row r="520" customFormat="false" ht="12.75" hidden="false" customHeight="false" outlineLevel="0" collapsed="false">
      <c r="A520" s="103"/>
      <c r="B520" s="104"/>
      <c r="C520" s="105" t="s">
        <v>482</v>
      </c>
      <c r="D520" s="105" t="s">
        <v>283</v>
      </c>
      <c r="E520" s="105" t="s">
        <v>545</v>
      </c>
      <c r="F520" s="106" t="s">
        <v>546</v>
      </c>
      <c r="G520" s="105" t="n">
        <v>1.92</v>
      </c>
      <c r="H520" s="107" t="n">
        <v>0.0598877105427324</v>
      </c>
      <c r="I520" s="105"/>
      <c r="J520" s="105"/>
      <c r="K520" s="108"/>
      <c r="L520" s="109" t="n">
        <f aca="false">G520*SUMMARY!$E$39/100/SUMMARY!$E$62</f>
        <v>7.94930002687029E-005</v>
      </c>
      <c r="M520" s="110" t="n">
        <f aca="false">L520*SUMMARY!$E$62</f>
        <v>0.00192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0.0598877105427324</v>
      </c>
      <c r="S520" s="0" t="s">
        <v>172</v>
      </c>
      <c r="T520" s="0" t="s">
        <v>290</v>
      </c>
      <c r="U520" s="0" t="s">
        <v>122</v>
      </c>
      <c r="V520" s="0" t="s">
        <v>190</v>
      </c>
    </row>
    <row r="521" customFormat="false" ht="12.75" hidden="false" customHeight="false" outlineLevel="0" collapsed="false">
      <c r="A521" s="103"/>
      <c r="B521" s="104"/>
      <c r="C521" s="105" t="s">
        <v>482</v>
      </c>
      <c r="D521" s="105" t="s">
        <v>514</v>
      </c>
      <c r="E521" s="105" t="s">
        <v>547</v>
      </c>
      <c r="F521" s="106" t="s">
        <v>548</v>
      </c>
      <c r="G521" s="105" t="n">
        <v>2.69</v>
      </c>
      <c r="H521" s="107" t="n">
        <v>0.0839051777916407</v>
      </c>
      <c r="I521" s="105"/>
      <c r="J521" s="105"/>
      <c r="K521" s="108"/>
      <c r="L521" s="109" t="n">
        <f aca="false">G521*SUMMARY!$E$39/100/SUMMARY!$E$62</f>
        <v>0.000111373005584797</v>
      </c>
      <c r="M521" s="110" t="n">
        <f aca="false">L521*SUMMARY!$E$62</f>
        <v>0.00269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0839051777916407</v>
      </c>
      <c r="S521" s="0" t="s">
        <v>158</v>
      </c>
      <c r="T521" s="0" t="s">
        <v>227</v>
      </c>
      <c r="U521" s="0" t="s">
        <v>122</v>
      </c>
      <c r="V521" s="0" t="s">
        <v>190</v>
      </c>
    </row>
    <row r="522" customFormat="false" ht="12.75" hidden="false" customHeight="false" outlineLevel="0" collapsed="false">
      <c r="A522" s="103"/>
      <c r="B522" s="104"/>
      <c r="C522" s="105" t="s">
        <v>482</v>
      </c>
      <c r="D522" s="105" t="s">
        <v>293</v>
      </c>
      <c r="E522" s="105" t="s">
        <v>321</v>
      </c>
      <c r="F522" s="106" t="s">
        <v>322</v>
      </c>
      <c r="G522" s="105" t="n">
        <v>0.19</v>
      </c>
      <c r="H522" s="107" t="n">
        <v>0.00592638802245789</v>
      </c>
      <c r="I522" s="105"/>
      <c r="J522" s="105"/>
      <c r="K522" s="108"/>
      <c r="L522" s="109" t="n">
        <f aca="false">G522*SUMMARY!$E$39/100/SUMMARY!$E$62</f>
        <v>7.86649481825706E-006</v>
      </c>
      <c r="M522" s="110" t="n">
        <f aca="false">L522*SUMMARY!$E$62</f>
        <v>0.00019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0592638802245789</v>
      </c>
      <c r="S522" s="0" t="s">
        <v>158</v>
      </c>
      <c r="T522" s="0" t="s">
        <v>227</v>
      </c>
      <c r="U522" s="0" t="s">
        <v>160</v>
      </c>
      <c r="V522" s="0" t="s">
        <v>186</v>
      </c>
    </row>
    <row r="523" customFormat="false" ht="12.75" hidden="false" customHeight="false" outlineLevel="0" collapsed="false">
      <c r="A523" s="103"/>
      <c r="B523" s="104"/>
      <c r="C523" s="105" t="s">
        <v>483</v>
      </c>
      <c r="D523" s="105" t="s">
        <v>229</v>
      </c>
      <c r="E523" s="105" t="s">
        <v>165</v>
      </c>
      <c r="F523" s="106" t="s">
        <v>166</v>
      </c>
      <c r="G523" s="105" t="n">
        <v>60.16</v>
      </c>
      <c r="H523" s="107" t="n">
        <v>1</v>
      </c>
      <c r="I523" s="105"/>
      <c r="J523" s="105"/>
      <c r="K523" s="108"/>
      <c r="L523" s="109" t="n">
        <f aca="false">G523*SUMMARY!$E$39/100/SUMMARY!$E$62</f>
        <v>0.00249078067508602</v>
      </c>
      <c r="M523" s="110" t="n">
        <f aca="false">L523*SUMMARY!$E$62</f>
        <v>0.0601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1</v>
      </c>
      <c r="S523" s="0" t="s">
        <v>158</v>
      </c>
      <c r="T523" s="0" t="s">
        <v>230</v>
      </c>
      <c r="U523" s="0" t="s">
        <v>160</v>
      </c>
      <c r="V523" s="0" t="s">
        <v>167</v>
      </c>
    </row>
    <row r="524" customFormat="false" ht="12.75" hidden="false" customHeight="false" outlineLevel="0" collapsed="false">
      <c r="A524" s="103"/>
      <c r="B524" s="104"/>
      <c r="C524" s="105" t="s">
        <v>484</v>
      </c>
      <c r="D524" s="105" t="s">
        <v>549</v>
      </c>
      <c r="E524" s="105" t="s">
        <v>485</v>
      </c>
      <c r="F524" s="106" t="s">
        <v>486</v>
      </c>
      <c r="G524" s="105" t="n">
        <v>0.76</v>
      </c>
      <c r="H524" s="107" t="n">
        <v>0.926829268292683</v>
      </c>
      <c r="I524" s="105" t="s">
        <v>487</v>
      </c>
      <c r="J524" s="105"/>
      <c r="K524" s="108"/>
      <c r="L524" s="109" t="n">
        <f aca="false">G524*SUMMARY!$E$39/100/SUMMARY!$E$62</f>
        <v>3.14659792730282E-005</v>
      </c>
      <c r="M524" s="110" t="n">
        <f aca="false">L524*SUMMARY!$E$62</f>
        <v>0.00076</v>
      </c>
      <c r="N524" s="102"/>
      <c r="O524" s="102" t="str">
        <f aca="false">IF(M524&gt;0,T(I524),"")</f>
        <v>7(a)</v>
      </c>
      <c r="P524" s="102" t="n">
        <f aca="false">IF(TYPE(I524)=2,(TYPE(I524)-1)*M524,0)</f>
        <v>0.00076</v>
      </c>
      <c r="Q524" s="102" t="n">
        <f aca="false">IF(M524&gt;0,H524,0)</f>
        <v>0.926829268292683</v>
      </c>
      <c r="S524" s="0" t="s">
        <v>158</v>
      </c>
      <c r="T524" s="0" t="s">
        <v>550</v>
      </c>
      <c r="U524" s="0" t="s">
        <v>160</v>
      </c>
      <c r="V524" s="0" t="s">
        <v>111</v>
      </c>
    </row>
    <row r="525" customFormat="false" ht="12.75" hidden="false" customHeight="false" outlineLevel="0" collapsed="false">
      <c r="A525" s="103"/>
      <c r="B525" s="104"/>
      <c r="C525" s="105" t="s">
        <v>484</v>
      </c>
      <c r="D525" s="105" t="s">
        <v>549</v>
      </c>
      <c r="E525" s="105" t="s">
        <v>156</v>
      </c>
      <c r="F525" s="106" t="s">
        <v>157</v>
      </c>
      <c r="G525" s="105" t="n">
        <v>0.04</v>
      </c>
      <c r="H525" s="107" t="n">
        <v>0.048780487804878</v>
      </c>
      <c r="I525" s="105"/>
      <c r="J525" s="105"/>
      <c r="K525" s="108"/>
      <c r="L525" s="109" t="n">
        <f aca="false">G525*SUMMARY!$E$39/100/SUMMARY!$E$62</f>
        <v>1.65610417226464E-006</v>
      </c>
      <c r="M525" s="110" t="n">
        <f aca="false">L525*SUMMARY!$E$62</f>
        <v>4E-005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048780487804878</v>
      </c>
      <c r="S525" s="0" t="s">
        <v>158</v>
      </c>
      <c r="T525" s="0" t="s">
        <v>550</v>
      </c>
      <c r="U525" s="0" t="s">
        <v>160</v>
      </c>
      <c r="V525" s="0" t="s">
        <v>161</v>
      </c>
    </row>
    <row r="526" customFormat="false" ht="12.75" hidden="false" customHeight="false" outlineLevel="0" collapsed="false">
      <c r="A526" s="103"/>
      <c r="B526" s="104"/>
      <c r="C526" s="105" t="s">
        <v>484</v>
      </c>
      <c r="D526" s="105" t="s">
        <v>549</v>
      </c>
      <c r="E526" s="105" t="s">
        <v>162</v>
      </c>
      <c r="F526" s="106" t="s">
        <v>163</v>
      </c>
      <c r="G526" s="105" t="n">
        <v>0.02</v>
      </c>
      <c r="H526" s="107" t="n">
        <v>0.024390243902439</v>
      </c>
      <c r="I526" s="105"/>
      <c r="J526" s="105"/>
      <c r="K526" s="108"/>
      <c r="L526" s="109" t="n">
        <f aca="false">G526*SUMMARY!$E$39/100/SUMMARY!$E$62</f>
        <v>8.28052086132322E-007</v>
      </c>
      <c r="M526" s="110" t="n">
        <f aca="false">L526*SUMMARY!$E$62</f>
        <v>2E-005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024390243902439</v>
      </c>
      <c r="S526" s="0" t="s">
        <v>158</v>
      </c>
      <c r="T526" s="0" t="s">
        <v>550</v>
      </c>
      <c r="U526" s="0" t="s">
        <v>160</v>
      </c>
      <c r="V526" s="0" t="s">
        <v>164</v>
      </c>
    </row>
    <row r="527" customFormat="false" ht="12.75" hidden="false" customHeight="false" outlineLevel="0" collapsed="false">
      <c r="A527" s="103"/>
      <c r="B527" s="104"/>
      <c r="C527" s="105" t="s">
        <v>257</v>
      </c>
      <c r="D527" s="105" t="s">
        <v>229</v>
      </c>
      <c r="E527" s="105" t="s">
        <v>156</v>
      </c>
      <c r="F527" s="106" t="s">
        <v>157</v>
      </c>
      <c r="G527" s="105" t="n">
        <v>1.88</v>
      </c>
      <c r="H527" s="107" t="n">
        <v>1</v>
      </c>
      <c r="I527" s="105"/>
      <c r="J527" s="105"/>
      <c r="K527" s="108"/>
      <c r="L527" s="109" t="n">
        <f aca="false">G527*SUMMARY!$E$39/100/SUMMARY!$E$62</f>
        <v>7.78368960964383E-005</v>
      </c>
      <c r="M527" s="110" t="n">
        <f aca="false">L527*SUMMARY!$E$62</f>
        <v>0.00188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1</v>
      </c>
      <c r="S527" s="0" t="s">
        <v>158</v>
      </c>
      <c r="T527" s="0" t="s">
        <v>258</v>
      </c>
      <c r="U527" s="0" t="s">
        <v>160</v>
      </c>
      <c r="V527" s="0" t="s">
        <v>161</v>
      </c>
    </row>
    <row r="528" customFormat="false" ht="12.75" hidden="false" customHeight="false" outlineLevel="0" collapsed="false">
      <c r="A528" s="103"/>
      <c r="B528" s="104"/>
      <c r="C528" s="105" t="s">
        <v>493</v>
      </c>
      <c r="D528" s="105" t="s">
        <v>169</v>
      </c>
      <c r="E528" s="105" t="s">
        <v>494</v>
      </c>
      <c r="F528" s="106" t="s">
        <v>495</v>
      </c>
      <c r="G528" s="105" t="n">
        <v>5.08</v>
      </c>
      <c r="H528" s="107" t="n">
        <v>1</v>
      </c>
      <c r="I528" s="105"/>
      <c r="J528" s="105"/>
      <c r="K528" s="108"/>
      <c r="L528" s="109" t="n">
        <f aca="false">G528*SUMMARY!$E$39/100/SUMMARY!$E$62</f>
        <v>0.00021032522987761</v>
      </c>
      <c r="M528" s="110" t="n">
        <f aca="false">L528*SUMMARY!$E$62</f>
        <v>0.00508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1</v>
      </c>
      <c r="S528" s="0" t="s">
        <v>122</v>
      </c>
      <c r="T528" s="0" t="s">
        <v>496</v>
      </c>
      <c r="U528" s="0" t="s">
        <v>174</v>
      </c>
      <c r="V528" s="0" t="s">
        <v>175</v>
      </c>
    </row>
    <row r="529" customFormat="false" ht="12.75" hidden="false" customHeight="false" outlineLevel="0" collapsed="false">
      <c r="A529" s="103"/>
      <c r="B529" s="104"/>
      <c r="C529" s="105"/>
      <c r="D529" s="105"/>
      <c r="E529" s="105"/>
      <c r="F529" s="106"/>
      <c r="G529" s="105"/>
      <c r="H529" s="107"/>
      <c r="I529" s="105"/>
      <c r="J529" s="105"/>
      <c r="K529" s="108"/>
      <c r="L529" s="109"/>
      <c r="M529" s="110"/>
      <c r="N529" s="102"/>
      <c r="O529" s="102"/>
      <c r="P529" s="102"/>
      <c r="Q529" s="102"/>
    </row>
    <row r="530" customFormat="false" ht="13.5" hidden="false" customHeight="false" outlineLevel="0" collapsed="false">
      <c r="A530" s="103"/>
      <c r="B530" s="104"/>
      <c r="C530" s="105"/>
      <c r="D530" s="105"/>
      <c r="E530" s="105"/>
      <c r="F530" s="106"/>
      <c r="G530" s="105"/>
      <c r="H530" s="107"/>
      <c r="I530" s="105"/>
      <c r="J530" s="105"/>
      <c r="K530" s="108"/>
      <c r="L530" s="109"/>
      <c r="M530" s="110"/>
      <c r="N530" s="102"/>
      <c r="O530" s="102"/>
      <c r="P530" s="102"/>
      <c r="Q530" s="102"/>
    </row>
    <row r="531" customFormat="false" ht="12.75" hidden="false" customHeight="false" outlineLevel="0" collapsed="false">
      <c r="A531" s="94" t="s">
        <v>551</v>
      </c>
      <c r="B531" s="95" t="s">
        <v>72</v>
      </c>
      <c r="C531" s="96" t="s">
        <v>493</v>
      </c>
      <c r="D531" s="96" t="s">
        <v>169</v>
      </c>
      <c r="E531" s="96" t="s">
        <v>494</v>
      </c>
      <c r="F531" s="97" t="s">
        <v>495</v>
      </c>
      <c r="G531" s="96" t="n">
        <v>2.93527581708422</v>
      </c>
      <c r="H531" s="98" t="n">
        <v>1</v>
      </c>
      <c r="I531" s="96"/>
      <c r="J531" s="96"/>
      <c r="K531" s="99"/>
      <c r="L531" s="100" t="n">
        <f aca="false">G531*SUMMARY!$E$40/100/SUMMARY!$E$62</f>
        <v>6.58305365469629E-005</v>
      </c>
      <c r="M531" s="101" t="n">
        <f aca="false">L531*SUMMARY!$E$62</f>
        <v>0.0015900095573563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1</v>
      </c>
      <c r="S531" s="0" t="s">
        <v>122</v>
      </c>
      <c r="T531" s="0" t="s">
        <v>496</v>
      </c>
      <c r="U531" s="0" t="s">
        <v>174</v>
      </c>
      <c r="V531" s="0" t="s">
        <v>175</v>
      </c>
    </row>
    <row r="532" customFormat="false" ht="12.75" hidden="false" customHeight="false" outlineLevel="0" collapsed="false">
      <c r="A532" s="103"/>
      <c r="B532" s="104"/>
      <c r="C532" s="105" t="s">
        <v>484</v>
      </c>
      <c r="D532" s="105" t="s">
        <v>229</v>
      </c>
      <c r="E532" s="105" t="s">
        <v>162</v>
      </c>
      <c r="F532" s="106" t="s">
        <v>163</v>
      </c>
      <c r="G532" s="105" t="n">
        <v>1.8862281840366</v>
      </c>
      <c r="H532" s="107" t="n">
        <v>0.689994071947833</v>
      </c>
      <c r="I532" s="105"/>
      <c r="J532" s="105"/>
      <c r="K532" s="108"/>
      <c r="L532" s="109" t="n">
        <f aca="false">G532*SUMMARY!$E$40/100/SUMMARY!$E$62</f>
        <v>4.23031500761926E-005</v>
      </c>
      <c r="M532" s="110" t="n">
        <f aca="false">L532*SUMMARY!$E$62</f>
        <v>0.00102175094501078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689994071947833</v>
      </c>
      <c r="S532" s="0" t="s">
        <v>158</v>
      </c>
      <c r="T532" s="0" t="s">
        <v>402</v>
      </c>
      <c r="U532" s="0" t="s">
        <v>160</v>
      </c>
      <c r="V532" s="0" t="s">
        <v>164</v>
      </c>
    </row>
    <row r="533" customFormat="false" ht="12.75" hidden="false" customHeight="false" outlineLevel="0" collapsed="false">
      <c r="A533" s="103"/>
      <c r="B533" s="104"/>
      <c r="C533" s="105" t="s">
        <v>484</v>
      </c>
      <c r="D533" s="105" t="s">
        <v>169</v>
      </c>
      <c r="E533" s="105" t="s">
        <v>353</v>
      </c>
      <c r="F533" s="106" t="s">
        <v>354</v>
      </c>
      <c r="G533" s="105" t="n">
        <v>0.0546720445836517</v>
      </c>
      <c r="H533" s="107" t="n">
        <v>0.0199993759945087</v>
      </c>
      <c r="I533" s="105"/>
      <c r="J533" s="105"/>
      <c r="K533" s="108"/>
      <c r="L533" s="109" t="n">
        <f aca="false">G533*SUMMARY!$E$40/100/SUMMARY!$E$62</f>
        <v>1.22615054030474E-006</v>
      </c>
      <c r="M533" s="110" t="n">
        <f aca="false">L533*SUMMARY!$E$62</f>
        <v>2.96152998305183E-005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199993759945087</v>
      </c>
      <c r="S533" s="0" t="s">
        <v>122</v>
      </c>
      <c r="T533" s="0" t="s">
        <v>496</v>
      </c>
      <c r="U533" s="0" t="s">
        <v>174</v>
      </c>
      <c r="V533" s="0" t="s">
        <v>175</v>
      </c>
    </row>
    <row r="534" customFormat="false" ht="12.75" hidden="false" customHeight="false" outlineLevel="0" collapsed="false">
      <c r="A534" s="103"/>
      <c r="B534" s="104"/>
      <c r="C534" s="105" t="s">
        <v>484</v>
      </c>
      <c r="D534" s="105" t="s">
        <v>283</v>
      </c>
      <c r="E534" s="105" t="s">
        <v>195</v>
      </c>
      <c r="F534" s="106" t="s">
        <v>188</v>
      </c>
      <c r="G534" s="105" t="n">
        <v>0.410082980277999</v>
      </c>
      <c r="H534" s="107" t="n">
        <v>0.150010920096097</v>
      </c>
      <c r="I534" s="105"/>
      <c r="J534" s="105"/>
      <c r="K534" s="108"/>
      <c r="L534" s="109" t="n">
        <f aca="false">G534*SUMMARY!$E$40/100/SUMMARY!$E$62</f>
        <v>9.19708548796445E-006</v>
      </c>
      <c r="M534" s="110" t="n">
        <f aca="false">L534*SUMMARY!$E$62</f>
        <v>0.000222137849586789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150010920096097</v>
      </c>
      <c r="S534" s="0" t="s">
        <v>172</v>
      </c>
      <c r="T534" s="0" t="s">
        <v>195</v>
      </c>
      <c r="U534" s="0" t="s">
        <v>552</v>
      </c>
      <c r="V534" s="0" t="s">
        <v>190</v>
      </c>
    </row>
    <row r="535" customFormat="false" ht="12.75" hidden="false" customHeight="false" outlineLevel="0" collapsed="false">
      <c r="A535" s="103"/>
      <c r="B535" s="104"/>
      <c r="C535" s="105" t="s">
        <v>484</v>
      </c>
      <c r="D535" s="105" t="s">
        <v>283</v>
      </c>
      <c r="E535" s="105" t="s">
        <v>553</v>
      </c>
      <c r="F535" s="106" t="s">
        <v>188</v>
      </c>
      <c r="G535" s="105" t="n">
        <v>0.273360222918259</v>
      </c>
      <c r="H535" s="107" t="n">
        <v>0.0999968799725437</v>
      </c>
      <c r="I535" s="105"/>
      <c r="J535" s="105"/>
      <c r="K535" s="108"/>
      <c r="L535" s="109" t="n">
        <f aca="false">G535*SUMMARY!$E$40/100/SUMMARY!$E$62</f>
        <v>6.13075270152372E-006</v>
      </c>
      <c r="M535" s="110" t="n">
        <f aca="false">L535*SUMMARY!$E$62</f>
        <v>0.000148076499152592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999968799725437</v>
      </c>
      <c r="S535" s="0" t="s">
        <v>172</v>
      </c>
      <c r="T535" s="0" t="s">
        <v>195</v>
      </c>
    </row>
    <row r="536" customFormat="false" ht="12.75" hidden="false" customHeight="false" outlineLevel="0" collapsed="false">
      <c r="A536" s="103"/>
      <c r="B536" s="104"/>
      <c r="C536" s="105" t="s">
        <v>484</v>
      </c>
      <c r="D536" s="105" t="s">
        <v>187</v>
      </c>
      <c r="E536" s="105" t="s">
        <v>554</v>
      </c>
      <c r="F536" s="106" t="s">
        <v>188</v>
      </c>
      <c r="G536" s="105" t="n">
        <v>0.109344089167303</v>
      </c>
      <c r="H536" s="107" t="n">
        <v>0.0399987519890175</v>
      </c>
      <c r="I536" s="105"/>
      <c r="J536" s="105"/>
      <c r="K536" s="108"/>
      <c r="L536" s="109" t="n">
        <f aca="false">G536*SUMMARY!$E$40/100/SUMMARY!$E$62</f>
        <v>2.45230108060949E-006</v>
      </c>
      <c r="M536" s="110" t="n">
        <f aca="false">L536*SUMMARY!$E$62</f>
        <v>5.92305996610366E-005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399987519890175</v>
      </c>
      <c r="S536" s="0" t="s">
        <v>172</v>
      </c>
      <c r="T536" s="0" t="s">
        <v>195</v>
      </c>
    </row>
    <row r="537" customFormat="false" ht="12.75" hidden="false" customHeight="false" outlineLevel="0" collapsed="false">
      <c r="A537" s="103"/>
      <c r="B537" s="104"/>
      <c r="C537" s="105" t="s">
        <v>491</v>
      </c>
      <c r="D537" s="105" t="s">
        <v>229</v>
      </c>
      <c r="E537" s="105" t="s">
        <v>449</v>
      </c>
      <c r="F537" s="106" t="s">
        <v>450</v>
      </c>
      <c r="G537" s="105" t="n">
        <v>5.03971743892031</v>
      </c>
      <c r="H537" s="107" t="n">
        <v>0.99998149999075</v>
      </c>
      <c r="I537" s="105"/>
      <c r="J537" s="105"/>
      <c r="K537" s="108"/>
      <c r="L537" s="109" t="n">
        <f aca="false">G537*SUMMARY!$E$40/100/SUMMARY!$E$62</f>
        <v>0.000113027641599546</v>
      </c>
      <c r="M537" s="110" t="n">
        <f aca="false">L537*SUMMARY!$E$62</f>
        <v>0.0027299645394887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99998149999075</v>
      </c>
      <c r="S537" s="0" t="s">
        <v>158</v>
      </c>
      <c r="T537" s="0" t="s">
        <v>555</v>
      </c>
      <c r="U537" s="0" t="s">
        <v>160</v>
      </c>
      <c r="V537" s="0" t="s">
        <v>451</v>
      </c>
    </row>
    <row r="538" customFormat="false" ht="12.75" hidden="false" customHeight="false" outlineLevel="0" collapsed="false">
      <c r="A538" s="103"/>
      <c r="B538" s="104"/>
      <c r="C538" s="105" t="s">
        <v>491</v>
      </c>
      <c r="D538" s="105" t="s">
        <v>229</v>
      </c>
      <c r="E538" s="105" t="s">
        <v>556</v>
      </c>
      <c r="F538" s="106" t="s">
        <v>557</v>
      </c>
      <c r="G538" s="105" t="n">
        <v>4.28384121606537E-005</v>
      </c>
      <c r="H538" s="107" t="n">
        <v>8.50000425000212E-006</v>
      </c>
      <c r="I538" s="105"/>
      <c r="J538" s="105"/>
      <c r="K538" s="108"/>
      <c r="L538" s="109" t="n">
        <f aca="false">G538*SUMMARY!$E$40/100/SUMMARY!$E$62</f>
        <v>9.6075320790709E-010</v>
      </c>
      <c r="M538" s="110" t="n">
        <f aca="false">L538*SUMMARY!$E$62</f>
        <v>2.32051394833045E-008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8.50000425000212E-006</v>
      </c>
      <c r="S538" s="0" t="s">
        <v>158</v>
      </c>
      <c r="T538" s="0" t="s">
        <v>555</v>
      </c>
      <c r="U538" s="0" t="s">
        <v>160</v>
      </c>
      <c r="V538" s="0" t="s">
        <v>114</v>
      </c>
    </row>
    <row r="539" customFormat="false" ht="12.75" hidden="false" customHeight="false" outlineLevel="0" collapsed="false">
      <c r="A539" s="103"/>
      <c r="B539" s="104"/>
      <c r="C539" s="105" t="s">
        <v>491</v>
      </c>
      <c r="D539" s="105" t="s">
        <v>229</v>
      </c>
      <c r="E539" s="105" t="s">
        <v>441</v>
      </c>
      <c r="F539" s="106" t="s">
        <v>442</v>
      </c>
      <c r="G539" s="105" t="n">
        <v>2.51990659768551E-005</v>
      </c>
      <c r="H539" s="107" t="n">
        <v>5.00000250000125E-006</v>
      </c>
      <c r="I539" s="105"/>
      <c r="J539" s="105"/>
      <c r="K539" s="108"/>
      <c r="L539" s="109" t="n">
        <f aca="false">G539*SUMMARY!$E$40/100/SUMMARY!$E$62</f>
        <v>5.651489458277E-010</v>
      </c>
      <c r="M539" s="110" t="n">
        <f aca="false">L539*SUMMARY!$E$62</f>
        <v>1.36500820490026E-008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5.00000250000125E-006</v>
      </c>
      <c r="S539" s="0" t="s">
        <v>158</v>
      </c>
      <c r="T539" s="0" t="s">
        <v>555</v>
      </c>
      <c r="U539" s="0" t="s">
        <v>160</v>
      </c>
      <c r="V539" s="0" t="s">
        <v>186</v>
      </c>
    </row>
    <row r="540" customFormat="false" ht="12.75" hidden="false" customHeight="false" outlineLevel="0" collapsed="false">
      <c r="A540" s="103"/>
      <c r="B540" s="104"/>
      <c r="C540" s="105" t="s">
        <v>491</v>
      </c>
      <c r="D540" s="105" t="s">
        <v>229</v>
      </c>
      <c r="E540" s="105" t="s">
        <v>162</v>
      </c>
      <c r="F540" s="106" t="s">
        <v>163</v>
      </c>
      <c r="G540" s="105" t="n">
        <v>2.51990659768551E-005</v>
      </c>
      <c r="H540" s="107" t="n">
        <v>5.00000250000125E-006</v>
      </c>
      <c r="I540" s="105"/>
      <c r="J540" s="105"/>
      <c r="K540" s="108"/>
      <c r="L540" s="109" t="n">
        <f aca="false">G540*SUMMARY!$E$40/100/SUMMARY!$E$62</f>
        <v>5.651489458277E-010</v>
      </c>
      <c r="M540" s="110" t="n">
        <f aca="false">L540*SUMMARY!$E$62</f>
        <v>1.36500820490026E-008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5.00000250000125E-006</v>
      </c>
      <c r="S540" s="0" t="s">
        <v>158</v>
      </c>
      <c r="T540" s="0" t="s">
        <v>555</v>
      </c>
      <c r="U540" s="0" t="s">
        <v>160</v>
      </c>
      <c r="V540" s="0" t="s">
        <v>164</v>
      </c>
    </row>
    <row r="541" customFormat="false" ht="12.75" hidden="false" customHeight="false" outlineLevel="0" collapsed="false">
      <c r="A541" s="103"/>
      <c r="B541" s="104"/>
      <c r="C541" s="105" t="s">
        <v>483</v>
      </c>
      <c r="D541" s="105" t="s">
        <v>249</v>
      </c>
      <c r="E541" s="105" t="s">
        <v>165</v>
      </c>
      <c r="F541" s="106" t="s">
        <v>166</v>
      </c>
      <c r="G541" s="105" t="n">
        <v>30.530767430082</v>
      </c>
      <c r="H541" s="107" t="n">
        <v>0.9472</v>
      </c>
      <c r="I541" s="105"/>
      <c r="J541" s="105"/>
      <c r="K541" s="108"/>
      <c r="L541" s="109" t="n">
        <f aca="false">G541*SUMMARY!$E$40/100/SUMMARY!$E$62</f>
        <v>0.000684725022914318</v>
      </c>
      <c r="M541" s="110" t="n">
        <f aca="false">L541*SUMMARY!$E$62</f>
        <v>0.0165382114092011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9472</v>
      </c>
      <c r="S541" s="0" t="s">
        <v>158</v>
      </c>
      <c r="T541" s="0" t="s">
        <v>223</v>
      </c>
      <c r="U541" s="0" t="s">
        <v>160</v>
      </c>
      <c r="V541" s="0" t="s">
        <v>167</v>
      </c>
    </row>
    <row r="542" customFormat="false" ht="12.75" hidden="false" customHeight="false" outlineLevel="0" collapsed="false">
      <c r="A542" s="103"/>
      <c r="B542" s="104"/>
      <c r="C542" s="105" t="s">
        <v>483</v>
      </c>
      <c r="D542" s="105" t="s">
        <v>249</v>
      </c>
      <c r="E542" s="105" t="s">
        <v>271</v>
      </c>
      <c r="F542" s="106" t="s">
        <v>272</v>
      </c>
      <c r="G542" s="105" t="n">
        <v>0.0644653028506799</v>
      </c>
      <c r="H542" s="107" t="n">
        <v>0.002</v>
      </c>
      <c r="I542" s="105"/>
      <c r="J542" s="105"/>
      <c r="K542" s="108"/>
      <c r="L542" s="109" t="n">
        <f aca="false">G542*SUMMARY!$E$40/100/SUMMARY!$E$62</f>
        <v>1.44578763284273E-006</v>
      </c>
      <c r="M542" s="110" t="n">
        <f aca="false">L542*SUMMARY!$E$62</f>
        <v>3.49202099011848E-005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2</v>
      </c>
      <c r="S542" s="0" t="s">
        <v>158</v>
      </c>
      <c r="T542" s="0" t="s">
        <v>223</v>
      </c>
      <c r="U542" s="0" t="s">
        <v>160</v>
      </c>
      <c r="V542" s="0" t="s">
        <v>186</v>
      </c>
    </row>
    <row r="543" customFormat="false" ht="12.75" hidden="false" customHeight="false" outlineLevel="0" collapsed="false">
      <c r="A543" s="103"/>
      <c r="B543" s="104"/>
      <c r="C543" s="105" t="s">
        <v>483</v>
      </c>
      <c r="D543" s="105" t="s">
        <v>249</v>
      </c>
      <c r="E543" s="105" t="s">
        <v>254</v>
      </c>
      <c r="F543" s="106" t="s">
        <v>255</v>
      </c>
      <c r="G543" s="105" t="n">
        <v>1.03144484561088</v>
      </c>
      <c r="H543" s="107" t="n">
        <v>0.032</v>
      </c>
      <c r="I543" s="105"/>
      <c r="J543" s="105"/>
      <c r="K543" s="108"/>
      <c r="L543" s="109" t="n">
        <f aca="false">G543*SUMMARY!$E$40/100/SUMMARY!$E$62</f>
        <v>2.31326021254837E-005</v>
      </c>
      <c r="M543" s="110" t="n">
        <f aca="false">L543*SUMMARY!$E$62</f>
        <v>0.000558723358418957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032</v>
      </c>
      <c r="S543" s="0" t="s">
        <v>158</v>
      </c>
      <c r="T543" s="0" t="s">
        <v>223</v>
      </c>
      <c r="U543" s="0" t="s">
        <v>160</v>
      </c>
      <c r="V543" s="0" t="s">
        <v>256</v>
      </c>
    </row>
    <row r="544" customFormat="false" ht="12.75" hidden="false" customHeight="false" outlineLevel="0" collapsed="false">
      <c r="A544" s="103"/>
      <c r="B544" s="104"/>
      <c r="C544" s="105" t="s">
        <v>483</v>
      </c>
      <c r="D544" s="105" t="s">
        <v>249</v>
      </c>
      <c r="E544" s="105" t="s">
        <v>494</v>
      </c>
      <c r="F544" s="106" t="s">
        <v>495</v>
      </c>
      <c r="G544" s="105" t="n">
        <v>0.283647332542992</v>
      </c>
      <c r="H544" s="107" t="n">
        <v>0.0088</v>
      </c>
      <c r="I544" s="105"/>
      <c r="J544" s="105"/>
      <c r="K544" s="108"/>
      <c r="L544" s="109" t="n">
        <f aca="false">G544*SUMMARY!$E$40/100/SUMMARY!$E$62</f>
        <v>6.36146558450802E-006</v>
      </c>
      <c r="M544" s="110" t="n">
        <f aca="false">L544*SUMMARY!$E$62</f>
        <v>0.000153648923565213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0088</v>
      </c>
      <c r="S544" s="0" t="s">
        <v>158</v>
      </c>
      <c r="T544" s="0" t="s">
        <v>223</v>
      </c>
      <c r="U544" s="0" t="s">
        <v>174</v>
      </c>
      <c r="V544" s="0" t="s">
        <v>175</v>
      </c>
    </row>
    <row r="545" customFormat="false" ht="12.75" hidden="false" customHeight="false" outlineLevel="0" collapsed="false">
      <c r="A545" s="103"/>
      <c r="B545" s="104"/>
      <c r="C545" s="105" t="s">
        <v>483</v>
      </c>
      <c r="D545" s="105" t="s">
        <v>249</v>
      </c>
      <c r="E545" s="105" t="s">
        <v>522</v>
      </c>
      <c r="F545" s="106" t="s">
        <v>523</v>
      </c>
      <c r="G545" s="105" t="n">
        <v>0.322326514253399</v>
      </c>
      <c r="H545" s="107" t="n">
        <v>0.01</v>
      </c>
      <c r="I545" s="105"/>
      <c r="J545" s="105"/>
      <c r="K545" s="108"/>
      <c r="L545" s="109" t="n">
        <f aca="false">G545*SUMMARY!$E$40/100/SUMMARY!$E$62</f>
        <v>7.22893816421366E-006</v>
      </c>
      <c r="M545" s="110" t="n">
        <f aca="false">L545*SUMMARY!$E$62</f>
        <v>0.000174601049505924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01</v>
      </c>
      <c r="S545" s="0" t="s">
        <v>158</v>
      </c>
      <c r="T545" s="0" t="s">
        <v>223</v>
      </c>
      <c r="U545" s="0" t="s">
        <v>160</v>
      </c>
      <c r="V545" s="0" t="s">
        <v>524</v>
      </c>
    </row>
    <row r="546" customFormat="false" ht="12.75" hidden="false" customHeight="false" outlineLevel="0" collapsed="false">
      <c r="A546" s="103"/>
      <c r="B546" s="104"/>
      <c r="C546" s="105" t="s">
        <v>558</v>
      </c>
      <c r="D546" s="105" t="s">
        <v>229</v>
      </c>
      <c r="E546" s="105" t="s">
        <v>449</v>
      </c>
      <c r="F546" s="106" t="s">
        <v>450</v>
      </c>
      <c r="G546" s="105" t="n">
        <v>0.01611632571267</v>
      </c>
      <c r="H546" s="107" t="n">
        <v>0.025</v>
      </c>
      <c r="I546" s="105"/>
      <c r="J546" s="105"/>
      <c r="K546" s="108"/>
      <c r="L546" s="109" t="n">
        <f aca="false">G546*SUMMARY!$E$40/100/SUMMARY!$E$62</f>
        <v>3.61446908210683E-007</v>
      </c>
      <c r="M546" s="110" t="n">
        <f aca="false">L546*SUMMARY!$E$62</f>
        <v>8.7300524752962E-006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025</v>
      </c>
      <c r="S546" s="0" t="s">
        <v>158</v>
      </c>
      <c r="T546" s="0" t="s">
        <v>516</v>
      </c>
      <c r="U546" s="0" t="s">
        <v>160</v>
      </c>
      <c r="V546" s="0" t="s">
        <v>451</v>
      </c>
    </row>
    <row r="547" customFormat="false" ht="12.75" hidden="false" customHeight="false" outlineLevel="0" collapsed="false">
      <c r="A547" s="103"/>
      <c r="B547" s="104"/>
      <c r="C547" s="105" t="s">
        <v>558</v>
      </c>
      <c r="D547" s="105" t="s">
        <v>229</v>
      </c>
      <c r="E547" s="105" t="s">
        <v>254</v>
      </c>
      <c r="F547" s="106" t="s">
        <v>255</v>
      </c>
      <c r="G547" s="105" t="n">
        <v>0.580187725656119</v>
      </c>
      <c r="H547" s="107" t="n">
        <v>0.9</v>
      </c>
      <c r="I547" s="105"/>
      <c r="J547" s="105"/>
      <c r="K547" s="108"/>
      <c r="L547" s="109" t="n">
        <f aca="false">G547*SUMMARY!$E$40/100/SUMMARY!$E$62</f>
        <v>1.30120886955846E-005</v>
      </c>
      <c r="M547" s="110" t="n">
        <f aca="false">L547*SUMMARY!$E$62</f>
        <v>0.000314281889110663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9</v>
      </c>
      <c r="S547" s="0" t="s">
        <v>158</v>
      </c>
      <c r="T547" s="0" t="s">
        <v>404</v>
      </c>
      <c r="U547" s="0" t="s">
        <v>160</v>
      </c>
      <c r="V547" s="0" t="s">
        <v>256</v>
      </c>
    </row>
    <row r="548" customFormat="false" ht="12.75" hidden="false" customHeight="false" outlineLevel="0" collapsed="false">
      <c r="A548" s="103"/>
      <c r="B548" s="104"/>
      <c r="C548" s="105" t="s">
        <v>558</v>
      </c>
      <c r="D548" s="105" t="s">
        <v>229</v>
      </c>
      <c r="E548" s="105" t="s">
        <v>392</v>
      </c>
      <c r="F548" s="106" t="s">
        <v>393</v>
      </c>
      <c r="G548" s="105" t="n">
        <v>0.0483489771380099</v>
      </c>
      <c r="H548" s="107" t="n">
        <v>0.075</v>
      </c>
      <c r="I548" s="105"/>
      <c r="J548" s="105"/>
      <c r="K548" s="108"/>
      <c r="L548" s="109" t="n">
        <f aca="false">G548*SUMMARY!$E$40/100/SUMMARY!$E$62</f>
        <v>1.08434072463205E-006</v>
      </c>
      <c r="M548" s="110" t="n">
        <f aca="false">L548*SUMMARY!$E$62</f>
        <v>2.61901574258886E-00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75</v>
      </c>
      <c r="S548" s="0" t="s">
        <v>158</v>
      </c>
      <c r="T548" s="0" t="s">
        <v>559</v>
      </c>
      <c r="U548" s="0" t="s">
        <v>160</v>
      </c>
      <c r="V548" s="0" t="s">
        <v>394</v>
      </c>
    </row>
    <row r="549" customFormat="false" ht="12.75" hidden="false" customHeight="false" outlineLevel="0" collapsed="false">
      <c r="A549" s="103"/>
      <c r="B549" s="104"/>
      <c r="C549" s="105" t="s">
        <v>482</v>
      </c>
      <c r="D549" s="105" t="s">
        <v>293</v>
      </c>
      <c r="E549" s="105" t="s">
        <v>321</v>
      </c>
      <c r="F549" s="106" t="s">
        <v>322</v>
      </c>
      <c r="G549" s="105" t="n">
        <v>0.169241764597862</v>
      </c>
      <c r="H549" s="107" t="n">
        <v>0.003</v>
      </c>
      <c r="I549" s="105"/>
      <c r="J549" s="105"/>
      <c r="K549" s="108"/>
      <c r="L549" s="109" t="n">
        <f aca="false">G549*SUMMARY!$E$40/100/SUMMARY!$E$62</f>
        <v>3.79564881255327E-006</v>
      </c>
      <c r="M549" s="110" t="n">
        <f aca="false">L549*SUMMARY!$E$62</f>
        <v>9.16765714650161E-005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03</v>
      </c>
      <c r="S549" s="0" t="s">
        <v>158</v>
      </c>
      <c r="T549" s="0" t="s">
        <v>227</v>
      </c>
      <c r="U549" s="0" t="s">
        <v>160</v>
      </c>
      <c r="V549" s="0" t="s">
        <v>186</v>
      </c>
    </row>
    <row r="550" customFormat="false" ht="12.75" hidden="false" customHeight="false" outlineLevel="0" collapsed="false">
      <c r="A550" s="103"/>
      <c r="B550" s="104"/>
      <c r="C550" s="105" t="s">
        <v>482</v>
      </c>
      <c r="D550" s="105" t="s">
        <v>169</v>
      </c>
      <c r="E550" s="105" t="s">
        <v>353</v>
      </c>
      <c r="F550" s="106" t="s">
        <v>354</v>
      </c>
      <c r="G550" s="105" t="n">
        <v>47.9518333027277</v>
      </c>
      <c r="H550" s="107" t="n">
        <v>0.85</v>
      </c>
      <c r="I550" s="105"/>
      <c r="J550" s="105"/>
      <c r="K550" s="108"/>
      <c r="L550" s="109" t="n">
        <f aca="false">G550*SUMMARY!$E$40/100/SUMMARY!$E$62</f>
        <v>0.00107543383022343</v>
      </c>
      <c r="M550" s="110" t="n">
        <f aca="false">L550*SUMMARY!$E$62</f>
        <v>0.0259750285817546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85</v>
      </c>
      <c r="S550" s="0" t="s">
        <v>122</v>
      </c>
      <c r="T550" s="0" t="s">
        <v>496</v>
      </c>
      <c r="U550" s="0" t="s">
        <v>174</v>
      </c>
      <c r="V550" s="0" t="s">
        <v>175</v>
      </c>
    </row>
    <row r="551" customFormat="false" ht="12.75" hidden="false" customHeight="false" outlineLevel="0" collapsed="false">
      <c r="A551" s="103"/>
      <c r="B551" s="104"/>
      <c r="C551" s="105" t="s">
        <v>482</v>
      </c>
      <c r="D551" s="105" t="s">
        <v>283</v>
      </c>
      <c r="E551" s="105" t="s">
        <v>560</v>
      </c>
      <c r="F551" s="106" t="s">
        <v>188</v>
      </c>
      <c r="G551" s="105" t="n">
        <v>2.82069607663104</v>
      </c>
      <c r="H551" s="107" t="n">
        <v>0.05</v>
      </c>
      <c r="I551" s="105"/>
      <c r="J551" s="105"/>
      <c r="K551" s="108"/>
      <c r="L551" s="109" t="n">
        <f aca="false">G551*SUMMARY!$E$40/100/SUMMARY!$E$62</f>
        <v>6.32608135425546E-005</v>
      </c>
      <c r="M551" s="110" t="n">
        <f aca="false">L551*SUMMARY!$E$62</f>
        <v>0.00152794285775027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5</v>
      </c>
      <c r="S551" s="0" t="s">
        <v>172</v>
      </c>
      <c r="T551" s="0" t="s">
        <v>195</v>
      </c>
    </row>
    <row r="552" customFormat="false" ht="12.75" hidden="false" customHeight="false" outlineLevel="0" collapsed="false">
      <c r="A552" s="103"/>
      <c r="B552" s="104"/>
      <c r="C552" s="105" t="s">
        <v>482</v>
      </c>
      <c r="D552" s="105" t="s">
        <v>283</v>
      </c>
      <c r="E552" s="105" t="s">
        <v>561</v>
      </c>
      <c r="F552" s="106" t="s">
        <v>188</v>
      </c>
      <c r="G552" s="105" t="n">
        <v>1.24110627371766</v>
      </c>
      <c r="H552" s="107" t="n">
        <v>0.022</v>
      </c>
      <c r="I552" s="105"/>
      <c r="J552" s="105"/>
      <c r="K552" s="108"/>
      <c r="L552" s="109" t="n">
        <f aca="false">G552*SUMMARY!$E$40/100/SUMMARY!$E$62</f>
        <v>2.7834757958724E-005</v>
      </c>
      <c r="M552" s="110" t="n">
        <f aca="false">L552*SUMMARY!$E$62</f>
        <v>0.000672294857410118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22</v>
      </c>
      <c r="S552" s="0" t="s">
        <v>172</v>
      </c>
      <c r="T552" s="0" t="s">
        <v>195</v>
      </c>
    </row>
    <row r="553" customFormat="false" ht="12.75" hidden="false" customHeight="false" outlineLevel="0" collapsed="false">
      <c r="A553" s="103"/>
      <c r="B553" s="104"/>
      <c r="C553" s="105" t="s">
        <v>482</v>
      </c>
      <c r="D553" s="105" t="s">
        <v>283</v>
      </c>
      <c r="E553" s="105" t="s">
        <v>562</v>
      </c>
      <c r="F553" s="106" t="s">
        <v>188</v>
      </c>
      <c r="G553" s="105" t="n">
        <v>4.23104411494656</v>
      </c>
      <c r="H553" s="107" t="n">
        <v>0.075</v>
      </c>
      <c r="I553" s="105"/>
      <c r="J553" s="105"/>
      <c r="K553" s="108"/>
      <c r="L553" s="109" t="n">
        <f aca="false">G553*SUMMARY!$E$40/100/SUMMARY!$E$62</f>
        <v>9.48912203138318E-005</v>
      </c>
      <c r="M553" s="110" t="n">
        <f aca="false">L553*SUMMARY!$E$62</f>
        <v>0.0022919142866254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75</v>
      </c>
      <c r="S553" s="0" t="s">
        <v>172</v>
      </c>
      <c r="T553" s="0" t="s">
        <v>195</v>
      </c>
      <c r="U553" s="0" t="s">
        <v>122</v>
      </c>
      <c r="V553" s="0" t="s">
        <v>190</v>
      </c>
    </row>
    <row r="554" customFormat="false" ht="12.75" hidden="false" customHeight="false" outlineLevel="0" collapsed="false">
      <c r="A554" s="103"/>
      <c r="B554" s="104"/>
      <c r="C554" s="105"/>
      <c r="D554" s="105"/>
      <c r="E554" s="105"/>
      <c r="F554" s="106"/>
      <c r="G554" s="105"/>
      <c r="H554" s="107"/>
      <c r="I554" s="105"/>
      <c r="J554" s="105"/>
      <c r="K554" s="108"/>
      <c r="L554" s="109"/>
      <c r="M554" s="110"/>
      <c r="N554" s="102"/>
      <c r="O554" s="102"/>
      <c r="P554" s="102"/>
      <c r="Q554" s="102"/>
    </row>
    <row r="555" customFormat="false" ht="13.5" hidden="false" customHeight="false" outlineLevel="0" collapsed="false">
      <c r="A555" s="103"/>
      <c r="B555" s="104"/>
      <c r="C555" s="105"/>
      <c r="D555" s="105"/>
      <c r="E555" s="105"/>
      <c r="F555" s="106"/>
      <c r="G555" s="105"/>
      <c r="H555" s="107"/>
      <c r="I555" s="105"/>
      <c r="J555" s="105"/>
      <c r="K555" s="108"/>
      <c r="L555" s="109"/>
      <c r="M555" s="110"/>
      <c r="N555" s="102"/>
      <c r="O555" s="102"/>
      <c r="P555" s="102"/>
      <c r="Q555" s="102"/>
    </row>
    <row r="556" customFormat="false" ht="12.75" hidden="false" customHeight="false" outlineLevel="0" collapsed="false">
      <c r="A556" s="94" t="s">
        <v>563</v>
      </c>
      <c r="B556" s="95" t="s">
        <v>74</v>
      </c>
      <c r="C556" s="96" t="s">
        <v>493</v>
      </c>
      <c r="D556" s="96" t="s">
        <v>169</v>
      </c>
      <c r="E556" s="96" t="s">
        <v>494</v>
      </c>
      <c r="F556" s="97" t="s">
        <v>495</v>
      </c>
      <c r="G556" s="96" t="n">
        <v>3.065</v>
      </c>
      <c r="H556" s="98" t="n">
        <v>1</v>
      </c>
      <c r="I556" s="96"/>
      <c r="J556" s="96"/>
      <c r="K556" s="99"/>
      <c r="L556" s="100" t="n">
        <f aca="false">G556*SUMMARY!$E$41/100/SUMMARY!$E$62</f>
        <v>1.62430697215716E-005</v>
      </c>
      <c r="M556" s="101" t="n">
        <f aca="false">L556*SUMMARY!$E$62</f>
        <v>0.00039232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</row>
    <row r="557" customFormat="false" ht="12.75" hidden="false" customHeight="false" outlineLevel="0" collapsed="false">
      <c r="A557" s="103"/>
      <c r="B557" s="104"/>
      <c r="C557" s="105" t="s">
        <v>483</v>
      </c>
      <c r="D557" s="105" t="s">
        <v>229</v>
      </c>
      <c r="E557" s="105" t="s">
        <v>165</v>
      </c>
      <c r="F557" s="106" t="s">
        <v>166</v>
      </c>
      <c r="G557" s="105" t="n">
        <v>2.895464</v>
      </c>
      <c r="H557" s="107" t="n">
        <v>0.088</v>
      </c>
      <c r="I557" s="105"/>
      <c r="J557" s="105"/>
      <c r="K557" s="108"/>
      <c r="L557" s="109" t="n">
        <f aca="false">G557*SUMMARY!$E$41/100/SUMMARY!$E$62</f>
        <v>1.53446080353346E-005</v>
      </c>
      <c r="M557" s="110" t="n">
        <f aca="false">L557*SUMMARY!$E$62</f>
        <v>0.000370619392</v>
      </c>
      <c r="N557" s="102"/>
      <c r="O557" s="102" t="str">
        <f aca="false">IF(M557&gt;0,T(I557),"")</f>
        <v/>
      </c>
      <c r="P557" s="102" t="n">
        <f aca="false">IF(TYPE(I557)=2,(TYPE(I557)-1)*M557,0)</f>
        <v>0</v>
      </c>
      <c r="Q557" s="102" t="n">
        <f aca="false">IF(M557&gt;0,H557,0)</f>
        <v>0.088</v>
      </c>
    </row>
    <row r="558" customFormat="false" ht="12.75" hidden="false" customHeight="false" outlineLevel="0" collapsed="false">
      <c r="A558" s="103"/>
      <c r="B558" s="104"/>
      <c r="C558" s="105" t="s">
        <v>483</v>
      </c>
      <c r="D558" s="105" t="s">
        <v>229</v>
      </c>
      <c r="E558" s="105" t="s">
        <v>271</v>
      </c>
      <c r="F558" s="106" t="s">
        <v>272</v>
      </c>
      <c r="G558" s="105" t="n">
        <v>17.405687</v>
      </c>
      <c r="H558" s="107" t="n">
        <v>0.529</v>
      </c>
      <c r="I558" s="105"/>
      <c r="J558" s="105"/>
      <c r="K558" s="108"/>
      <c r="L558" s="109" t="n">
        <f aca="false">G558*SUMMARY!$E$41/100/SUMMARY!$E$62</f>
        <v>9.22420187578639E-005</v>
      </c>
      <c r="M558" s="110" t="n">
        <f aca="false">L558*SUMMARY!$E$62</f>
        <v>0.002227927936</v>
      </c>
      <c r="N558" s="102"/>
      <c r="O558" s="102" t="str">
        <f aca="false">IF(M558&gt;0,T(I558),"")</f>
        <v/>
      </c>
      <c r="P558" s="102" t="n">
        <f aca="false">IF(TYPE(I558)=2,(TYPE(I558)-1)*M558,0)</f>
        <v>0</v>
      </c>
      <c r="Q558" s="102" t="n">
        <f aca="false">IF(M558&gt;0,H558,0)</f>
        <v>0.529</v>
      </c>
    </row>
    <row r="559" customFormat="false" ht="12.75" hidden="false" customHeight="false" outlineLevel="0" collapsed="false">
      <c r="A559" s="103"/>
      <c r="B559" s="104"/>
      <c r="C559" s="105" t="s">
        <v>483</v>
      </c>
      <c r="D559" s="105" t="s">
        <v>229</v>
      </c>
      <c r="E559" s="105" t="s">
        <v>254</v>
      </c>
      <c r="F559" s="106" t="s">
        <v>255</v>
      </c>
      <c r="G559" s="105" t="n">
        <v>12.601849</v>
      </c>
      <c r="H559" s="107" t="n">
        <v>0.383</v>
      </c>
      <c r="I559" s="105"/>
      <c r="J559" s="105"/>
      <c r="K559" s="108"/>
      <c r="L559" s="109" t="n">
        <f aca="false">G559*SUMMARY!$E$41/100/SUMMARY!$E$62</f>
        <v>6.67839190628769E-005</v>
      </c>
      <c r="M559" s="110" t="n">
        <f aca="false">L559*SUMMARY!$E$62</f>
        <v>0.001613036672</v>
      </c>
      <c r="N559" s="102"/>
      <c r="O559" s="102" t="str">
        <f aca="false">IF(M559&gt;0,T(I559),"")</f>
        <v/>
      </c>
      <c r="P559" s="102" t="n">
        <f aca="false">IF(TYPE(I559)=2,(TYPE(I559)-1)*M559,0)</f>
        <v>0</v>
      </c>
      <c r="Q559" s="102" t="n">
        <f aca="false">IF(M559&gt;0,H559,0)</f>
        <v>0.383</v>
      </c>
    </row>
    <row r="560" customFormat="false" ht="12.75" hidden="false" customHeight="false" outlineLevel="0" collapsed="false">
      <c r="A560" s="103"/>
      <c r="B560" s="104"/>
      <c r="C560" s="105" t="s">
        <v>482</v>
      </c>
      <c r="D560" s="105" t="s">
        <v>283</v>
      </c>
      <c r="E560" s="105" t="s">
        <v>564</v>
      </c>
      <c r="F560" s="106" t="s">
        <v>565</v>
      </c>
      <c r="G560" s="105" t="n">
        <v>9.120935</v>
      </c>
      <c r="H560" s="107" t="n">
        <v>0.145</v>
      </c>
      <c r="I560" s="105"/>
      <c r="J560" s="105"/>
      <c r="K560" s="108"/>
      <c r="L560" s="109" t="n">
        <f aca="false">G560*SUMMARY!$E$41/100/SUMMARY!$E$62</f>
        <v>4.83366992270548E-005</v>
      </c>
      <c r="M560" s="110" t="n">
        <f aca="false">L560*SUMMARY!$E$62</f>
        <v>0.00116747968</v>
      </c>
      <c r="N560" s="102"/>
      <c r="O560" s="102" t="str">
        <f aca="false">IF(M560&gt;0,T(I560),"")</f>
        <v/>
      </c>
      <c r="P560" s="102" t="n">
        <f aca="false">IF(TYPE(I560)=2,(TYPE(I560)-1)*M560,0)</f>
        <v>0</v>
      </c>
      <c r="Q560" s="102" t="n">
        <f aca="false">IF(M560&gt;0,H560,0)</f>
        <v>0.145</v>
      </c>
    </row>
    <row r="561" customFormat="false" ht="12.75" hidden="false" customHeight="false" outlineLevel="0" collapsed="false">
      <c r="A561" s="103"/>
      <c r="B561" s="104"/>
      <c r="C561" s="105" t="s">
        <v>482</v>
      </c>
      <c r="D561" s="105" t="s">
        <v>283</v>
      </c>
      <c r="E561" s="105" t="s">
        <v>321</v>
      </c>
      <c r="F561" s="106" t="s">
        <v>322</v>
      </c>
      <c r="G561" s="105" t="n">
        <v>0.314515</v>
      </c>
      <c r="H561" s="107" t="n">
        <v>0.005</v>
      </c>
      <c r="I561" s="105"/>
      <c r="J561" s="105"/>
      <c r="K561" s="108"/>
      <c r="L561" s="109" t="n">
        <f aca="false">G561*SUMMARY!$E$41/100/SUMMARY!$E$62</f>
        <v>1.66678273196741E-006</v>
      </c>
      <c r="M561" s="110" t="n">
        <f aca="false">L561*SUMMARY!$E$62</f>
        <v>4.025792E-005</v>
      </c>
      <c r="N561" s="102"/>
      <c r="O561" s="102" t="str">
        <f aca="false">IF(M561&gt;0,T(I561),"")</f>
        <v/>
      </c>
      <c r="P561" s="102" t="n">
        <f aca="false">IF(TYPE(I561)=2,(TYPE(I561)-1)*M561,0)</f>
        <v>0</v>
      </c>
      <c r="Q561" s="102" t="n">
        <f aca="false">IF(M561&gt;0,H561,0)</f>
        <v>0.005</v>
      </c>
    </row>
    <row r="562" customFormat="false" ht="12.75" hidden="false" customHeight="false" outlineLevel="0" collapsed="false">
      <c r="A562" s="103"/>
      <c r="B562" s="104"/>
      <c r="C562" s="105" t="s">
        <v>482</v>
      </c>
      <c r="D562" s="105" t="s">
        <v>283</v>
      </c>
      <c r="E562" s="105" t="s">
        <v>505</v>
      </c>
      <c r="F562" s="106" t="s">
        <v>506</v>
      </c>
      <c r="G562" s="105" t="n">
        <v>6.2903</v>
      </c>
      <c r="H562" s="107" t="n">
        <v>0.1</v>
      </c>
      <c r="I562" s="105"/>
      <c r="J562" s="105"/>
      <c r="K562" s="108"/>
      <c r="L562" s="109" t="n">
        <f aca="false">G562*SUMMARY!$E$41/100/SUMMARY!$E$62</f>
        <v>3.33356546393481E-005</v>
      </c>
      <c r="M562" s="110" t="n">
        <f aca="false">L562*SUMMARY!$E$62</f>
        <v>0.0008051584</v>
      </c>
      <c r="N562" s="102"/>
      <c r="O562" s="102" t="str">
        <f aca="false">IF(M562&gt;0,T(I562),"")</f>
        <v/>
      </c>
      <c r="P562" s="102" t="n">
        <f aca="false">IF(TYPE(I562)=2,(TYPE(I562)-1)*M562,0)</f>
        <v>0</v>
      </c>
      <c r="Q562" s="102" t="n">
        <f aca="false">IF(M562&gt;0,H562,0)</f>
        <v>0.1</v>
      </c>
    </row>
    <row r="563" customFormat="false" ht="12.75" hidden="false" customHeight="false" outlineLevel="0" collapsed="false">
      <c r="A563" s="103"/>
      <c r="B563" s="104"/>
      <c r="C563" s="105" t="s">
        <v>482</v>
      </c>
      <c r="D563" s="105" t="s">
        <v>283</v>
      </c>
      <c r="E563" s="105" t="s">
        <v>353</v>
      </c>
      <c r="F563" s="106" t="s">
        <v>354</v>
      </c>
      <c r="G563" s="105" t="n">
        <v>40.88695</v>
      </c>
      <c r="H563" s="107" t="n">
        <v>0.65</v>
      </c>
      <c r="I563" s="105"/>
      <c r="J563" s="105"/>
      <c r="K563" s="108"/>
      <c r="L563" s="109" t="n">
        <f aca="false">G563*SUMMARY!$E$41/100/SUMMARY!$E$62</f>
        <v>0.000216681755155763</v>
      </c>
      <c r="M563" s="110" t="n">
        <f aca="false">L563*SUMMARY!$E$62</f>
        <v>0.0052335296</v>
      </c>
      <c r="N563" s="102"/>
      <c r="O563" s="102" t="str">
        <f aca="false">IF(M563&gt;0,T(I563),"")</f>
        <v/>
      </c>
      <c r="P563" s="102" t="n">
        <f aca="false">IF(TYPE(I563)=2,(TYPE(I563)-1)*M563,0)</f>
        <v>0</v>
      </c>
      <c r="Q563" s="102" t="n">
        <f aca="false">IF(M563&gt;0,H563,0)</f>
        <v>0.65</v>
      </c>
    </row>
    <row r="564" customFormat="false" ht="12.75" hidden="false" customHeight="false" outlineLevel="0" collapsed="false">
      <c r="A564" s="103"/>
      <c r="B564" s="104"/>
      <c r="C564" s="105" t="s">
        <v>482</v>
      </c>
      <c r="D564" s="105" t="s">
        <v>283</v>
      </c>
      <c r="E564" s="105" t="s">
        <v>509</v>
      </c>
      <c r="F564" s="106" t="s">
        <v>510</v>
      </c>
      <c r="G564" s="105" t="n">
        <v>6.2903</v>
      </c>
      <c r="H564" s="107" t="n">
        <v>0.1</v>
      </c>
      <c r="I564" s="105"/>
      <c r="J564" s="105"/>
      <c r="K564" s="108"/>
      <c r="L564" s="109" t="n">
        <f aca="false">G564*SUMMARY!$E$41/100/SUMMARY!$E$62</f>
        <v>3.33356546393481E-005</v>
      </c>
      <c r="M564" s="110" t="n">
        <f aca="false">L564*SUMMARY!$E$62</f>
        <v>0.0008051584</v>
      </c>
      <c r="N564" s="102"/>
      <c r="O564" s="102" t="str">
        <f aca="false">IF(M564&gt;0,T(I564),"")</f>
        <v/>
      </c>
      <c r="P564" s="102" t="n">
        <f aca="false">IF(TYPE(I564)=2,(TYPE(I564)-1)*M564,0)</f>
        <v>0</v>
      </c>
      <c r="Q564" s="102" t="n">
        <f aca="false">IF(M564&gt;0,H564,0)</f>
        <v>0.1</v>
      </c>
    </row>
    <row r="565" customFormat="false" ht="12.75" hidden="false" customHeight="false" outlineLevel="0" collapsed="false">
      <c r="A565" s="103"/>
      <c r="B565" s="104"/>
      <c r="C565" s="105" t="s">
        <v>257</v>
      </c>
      <c r="D565" s="105" t="s">
        <v>229</v>
      </c>
      <c r="E565" s="105" t="s">
        <v>156</v>
      </c>
      <c r="F565" s="106" t="s">
        <v>157</v>
      </c>
      <c r="G565" s="105" t="n">
        <v>0.806</v>
      </c>
      <c r="H565" s="107" t="n">
        <v>1</v>
      </c>
      <c r="I565" s="105"/>
      <c r="J565" s="105"/>
      <c r="K565" s="108"/>
      <c r="L565" s="109" t="n">
        <f aca="false">G565*SUMMARY!$E$41/100/SUMMARY!$E$62</f>
        <v>4.27142388110497E-006</v>
      </c>
      <c r="M565" s="110" t="n">
        <f aca="false">L565*SUMMARY!$E$62</f>
        <v>0.000103168</v>
      </c>
      <c r="N565" s="102"/>
      <c r="O565" s="102" t="str">
        <f aca="false">IF(M565&gt;0,T(I565),"")</f>
        <v/>
      </c>
      <c r="P565" s="102" t="n">
        <f aca="false">IF(TYPE(I565)=2,(TYPE(I565)-1)*M565,0)</f>
        <v>0</v>
      </c>
      <c r="Q565" s="102" t="n">
        <f aca="false">IF(M565&gt;0,H565,0)</f>
        <v>1</v>
      </c>
    </row>
    <row r="566" customFormat="false" ht="12.75" hidden="false" customHeight="false" outlineLevel="0" collapsed="false">
      <c r="A566" s="103"/>
      <c r="B566" s="104"/>
      <c r="C566" s="105" t="s">
        <v>491</v>
      </c>
      <c r="D566" s="105" t="s">
        <v>229</v>
      </c>
      <c r="E566" s="105" t="s">
        <v>165</v>
      </c>
      <c r="F566" s="106" t="s">
        <v>166</v>
      </c>
      <c r="G566" s="105" t="n">
        <v>0.323</v>
      </c>
      <c r="H566" s="107" t="n">
        <v>1</v>
      </c>
      <c r="I566" s="105"/>
      <c r="J566" s="105"/>
      <c r="K566" s="108"/>
      <c r="L566" s="109" t="n">
        <f aca="false">G566*SUMMARY!$E$41/100/SUMMARY!$E$62</f>
        <v>1.71174927245274E-006</v>
      </c>
      <c r="M566" s="110" t="n">
        <f aca="false">L566*SUMMARY!$E$62</f>
        <v>4.1344E-005</v>
      </c>
      <c r="N566" s="102"/>
      <c r="O566" s="102" t="str">
        <f aca="false">IF(M566&gt;0,T(I566),"")</f>
        <v/>
      </c>
      <c r="P566" s="102" t="n">
        <f aca="false">IF(TYPE(I566)=2,(TYPE(I566)-1)*M566,0)</f>
        <v>0</v>
      </c>
      <c r="Q566" s="102" t="n">
        <f aca="false">IF(M566&gt;0,H566,0)</f>
        <v>1</v>
      </c>
    </row>
    <row r="567" customFormat="false" ht="12.75" hidden="false" customHeight="false" outlineLevel="0" collapsed="false">
      <c r="A567" s="103"/>
      <c r="B567" s="104"/>
      <c r="C567" s="105"/>
      <c r="D567" s="105"/>
      <c r="E567" s="105"/>
      <c r="F567" s="106"/>
      <c r="G567" s="105"/>
      <c r="H567" s="107"/>
      <c r="I567" s="105"/>
      <c r="J567" s="105"/>
      <c r="K567" s="108"/>
      <c r="L567" s="109"/>
      <c r="M567" s="110"/>
      <c r="N567" s="102"/>
      <c r="O567" s="102"/>
      <c r="P567" s="102"/>
      <c r="Q567" s="102"/>
    </row>
    <row r="568" customFormat="false" ht="13.5" hidden="false" customHeight="false" outlineLevel="0" collapsed="false">
      <c r="A568" s="103"/>
      <c r="B568" s="104"/>
      <c r="C568" s="105"/>
      <c r="D568" s="105"/>
      <c r="E568" s="105"/>
      <c r="F568" s="106"/>
      <c r="G568" s="105"/>
      <c r="H568" s="107"/>
      <c r="I568" s="105"/>
      <c r="J568" s="105"/>
      <c r="K568" s="108"/>
      <c r="L568" s="109"/>
      <c r="M568" s="110"/>
      <c r="N568" s="102"/>
      <c r="O568" s="102"/>
      <c r="P568" s="102"/>
      <c r="Q568" s="102"/>
    </row>
    <row r="569" customFormat="false" ht="12.75" hidden="false" customHeight="false" outlineLevel="0" collapsed="false">
      <c r="A569" s="94" t="s">
        <v>566</v>
      </c>
      <c r="B569" s="95" t="s">
        <v>74</v>
      </c>
      <c r="C569" s="96" t="s">
        <v>493</v>
      </c>
      <c r="D569" s="96" t="s">
        <v>229</v>
      </c>
      <c r="E569" s="96" t="s">
        <v>567</v>
      </c>
      <c r="F569" s="97" t="s">
        <v>568</v>
      </c>
      <c r="G569" s="96" t="n">
        <v>0.00093765</v>
      </c>
      <c r="H569" s="98" t="n">
        <v>0.00105</v>
      </c>
      <c r="I569" s="96"/>
      <c r="J569" s="96"/>
      <c r="K569" s="99"/>
      <c r="L569" s="100" t="n">
        <f aca="false">G569*SUMMARY!$E$42/100/SUMMARY!$E$62</f>
        <v>6.98780734705775E-009</v>
      </c>
      <c r="M569" s="101" t="n">
        <f aca="false">L569*SUMMARY!$E$62</f>
        <v>1.68777E-007</v>
      </c>
      <c r="N569" s="102"/>
      <c r="O569" s="102" t="str">
        <f aca="false">IF(M569&gt;0,T(I569),"")</f>
        <v/>
      </c>
      <c r="P569" s="102" t="n">
        <f aca="false">IF(TYPE(I569)=2,(TYPE(I569)-1)*M569,0)</f>
        <v>0</v>
      </c>
      <c r="Q569" s="102" t="n">
        <f aca="false">IF(M569&gt;0,H569,0)</f>
        <v>0.00105</v>
      </c>
    </row>
    <row r="570" customFormat="false" ht="12.75" hidden="false" customHeight="false" outlineLevel="0" collapsed="false">
      <c r="A570" s="103"/>
      <c r="B570" s="104"/>
      <c r="C570" s="105" t="s">
        <v>493</v>
      </c>
      <c r="D570" s="105" t="s">
        <v>229</v>
      </c>
      <c r="E570" s="105" t="s">
        <v>449</v>
      </c>
      <c r="F570" s="106" t="s">
        <v>450</v>
      </c>
      <c r="G570" s="105" t="n">
        <v>0.09350603</v>
      </c>
      <c r="H570" s="107" t="n">
        <v>0.10471</v>
      </c>
      <c r="I570" s="105"/>
      <c r="J570" s="105"/>
      <c r="K570" s="108"/>
      <c r="L570" s="109" t="n">
        <f aca="false">G570*SUMMARY!$E$42/100/SUMMARY!$E$62</f>
        <v>6.96850768867063E-007</v>
      </c>
      <c r="M570" s="110" t="n">
        <f aca="false">L570*SUMMARY!$E$62</f>
        <v>1.68310854E-005</v>
      </c>
      <c r="N570" s="102"/>
      <c r="O570" s="102" t="str">
        <f aca="false">IF(M570&gt;0,T(I570),"")</f>
        <v/>
      </c>
      <c r="P570" s="102" t="n">
        <f aca="false">IF(TYPE(I570)=2,(TYPE(I570)-1)*M570,0)</f>
        <v>0</v>
      </c>
      <c r="Q570" s="102" t="n">
        <f aca="false">IF(M570&gt;0,H570,0)</f>
        <v>0.10471</v>
      </c>
    </row>
    <row r="571" customFormat="false" ht="12.75" hidden="false" customHeight="false" outlineLevel="0" collapsed="false">
      <c r="A571" s="103"/>
      <c r="B571" s="104"/>
      <c r="C571" s="105" t="s">
        <v>493</v>
      </c>
      <c r="D571" s="105" t="s">
        <v>229</v>
      </c>
      <c r="E571" s="105" t="s">
        <v>494</v>
      </c>
      <c r="F571" s="106" t="s">
        <v>495</v>
      </c>
      <c r="G571" s="105" t="n">
        <v>0.79855632</v>
      </c>
      <c r="H571" s="107" t="n">
        <v>0.89424</v>
      </c>
      <c r="I571" s="105"/>
      <c r="J571" s="105"/>
      <c r="K571" s="108"/>
      <c r="L571" s="109" t="n">
        <f aca="false">G571*SUMMARY!$E$42/100/SUMMARY!$E$62</f>
        <v>5.95121604003135E-006</v>
      </c>
      <c r="M571" s="110" t="n">
        <f aca="false">L571*SUMMARY!$E$62</f>
        <v>0.0001437401376</v>
      </c>
      <c r="N571" s="102"/>
      <c r="O571" s="102" t="str">
        <f aca="false">IF(M571&gt;0,T(I571),"")</f>
        <v/>
      </c>
      <c r="P571" s="102" t="n">
        <f aca="false">IF(TYPE(I571)=2,(TYPE(I571)-1)*M571,0)</f>
        <v>0</v>
      </c>
      <c r="Q571" s="102" t="n">
        <f aca="false">IF(M571&gt;0,H571,0)</f>
        <v>0.89424</v>
      </c>
    </row>
    <row r="572" customFormat="false" ht="12.75" hidden="false" customHeight="false" outlineLevel="0" collapsed="false">
      <c r="A572" s="103"/>
      <c r="B572" s="104"/>
      <c r="C572" s="105" t="s">
        <v>482</v>
      </c>
      <c r="D572" s="105" t="s">
        <v>283</v>
      </c>
      <c r="E572" s="105" t="s">
        <v>321</v>
      </c>
      <c r="F572" s="106" t="s">
        <v>322</v>
      </c>
      <c r="G572" s="105" t="n">
        <v>0.48714</v>
      </c>
      <c r="H572" s="107" t="n">
        <v>0.01</v>
      </c>
      <c r="I572" s="105"/>
      <c r="J572" s="105"/>
      <c r="K572" s="108"/>
      <c r="L572" s="109" t="n">
        <f aca="false">G572*SUMMARY!$E$42/100/SUMMARY!$E$62</f>
        <v>3.63039563914649E-006</v>
      </c>
      <c r="M572" s="110" t="n">
        <f aca="false">L572*SUMMARY!$E$62</f>
        <v>8.76852E-005</v>
      </c>
      <c r="N572" s="102"/>
      <c r="O572" s="102" t="str">
        <f aca="false">IF(M572&gt;0,T(I572),"")</f>
        <v/>
      </c>
      <c r="P572" s="102" t="n">
        <f aca="false">IF(TYPE(I572)=2,(TYPE(I572)-1)*M572,0)</f>
        <v>0</v>
      </c>
      <c r="Q572" s="102" t="n">
        <f aca="false">IF(M572&gt;0,H572,0)</f>
        <v>0.01</v>
      </c>
    </row>
    <row r="573" customFormat="false" ht="12.75" hidden="false" customHeight="false" outlineLevel="0" collapsed="false">
      <c r="A573" s="103"/>
      <c r="B573" s="104"/>
      <c r="C573" s="105" t="s">
        <v>482</v>
      </c>
      <c r="D573" s="105" t="s">
        <v>283</v>
      </c>
      <c r="E573" s="105" t="s">
        <v>353</v>
      </c>
      <c r="F573" s="106" t="s">
        <v>354</v>
      </c>
      <c r="G573" s="105" t="n">
        <v>37.75335</v>
      </c>
      <c r="H573" s="107" t="n">
        <v>0.775</v>
      </c>
      <c r="I573" s="105"/>
      <c r="J573" s="105"/>
      <c r="K573" s="108"/>
      <c r="L573" s="109" t="n">
        <f aca="false">G573*SUMMARY!$E$42/100/SUMMARY!$E$62</f>
        <v>0.000281355662033853</v>
      </c>
      <c r="M573" s="110" t="n">
        <f aca="false">L573*SUMMARY!$E$62</f>
        <v>0.006795603</v>
      </c>
      <c r="N573" s="102"/>
      <c r="O573" s="102" t="str">
        <f aca="false">IF(M573&gt;0,T(I573),"")</f>
        <v/>
      </c>
      <c r="P573" s="102" t="n">
        <f aca="false">IF(TYPE(I573)=2,(TYPE(I573)-1)*M573,0)</f>
        <v>0</v>
      </c>
      <c r="Q573" s="102" t="n">
        <f aca="false">IF(M573&gt;0,H573,0)</f>
        <v>0.775</v>
      </c>
    </row>
    <row r="574" customFormat="false" ht="12.75" hidden="false" customHeight="false" outlineLevel="0" collapsed="false">
      <c r="A574" s="103"/>
      <c r="B574" s="104"/>
      <c r="C574" s="105" t="s">
        <v>482</v>
      </c>
      <c r="D574" s="105" t="s">
        <v>283</v>
      </c>
      <c r="E574" s="105" t="s">
        <v>187</v>
      </c>
      <c r="F574" s="106" t="s">
        <v>188</v>
      </c>
      <c r="G574" s="105" t="n">
        <v>10.47351</v>
      </c>
      <c r="H574" s="107" t="n">
        <v>0.215</v>
      </c>
      <c r="I574" s="105"/>
      <c r="J574" s="105"/>
      <c r="K574" s="108"/>
      <c r="L574" s="109" t="n">
        <f aca="false">G574*SUMMARY!$E$42/100/SUMMARY!$E$62</f>
        <v>7.80535062416496E-005</v>
      </c>
      <c r="M574" s="110" t="n">
        <f aca="false">L574*SUMMARY!$E$62</f>
        <v>0.0018852318</v>
      </c>
      <c r="N574" s="102"/>
      <c r="O574" s="102" t="str">
        <f aca="false">IF(M574&gt;0,T(I574),"")</f>
        <v/>
      </c>
      <c r="P574" s="102" t="n">
        <f aca="false">IF(TYPE(I574)=2,(TYPE(I574)-1)*M574,0)</f>
        <v>0</v>
      </c>
      <c r="Q574" s="102" t="n">
        <f aca="false">IF(M574&gt;0,H574,0)</f>
        <v>0.215</v>
      </c>
    </row>
    <row r="575" customFormat="false" ht="12.75" hidden="false" customHeight="false" outlineLevel="0" collapsed="false">
      <c r="A575" s="103"/>
      <c r="B575" s="104"/>
      <c r="C575" s="105" t="s">
        <v>257</v>
      </c>
      <c r="D575" s="105" t="s">
        <v>229</v>
      </c>
      <c r="E575" s="105" t="s">
        <v>156</v>
      </c>
      <c r="F575" s="106" t="s">
        <v>157</v>
      </c>
      <c r="G575" s="105" t="n">
        <v>3.399</v>
      </c>
      <c r="H575" s="107" t="n">
        <v>1</v>
      </c>
      <c r="I575" s="105"/>
      <c r="J575" s="105"/>
      <c r="K575" s="108"/>
      <c r="L575" s="109" t="n">
        <f aca="false">G575*SUMMARY!$E$42/100/SUMMARY!$E$62</f>
        <v>2.53309413668739E-005</v>
      </c>
      <c r="M575" s="110" t="n">
        <f aca="false">L575*SUMMARY!$E$62</f>
        <v>0.00061182</v>
      </c>
      <c r="N575" s="102"/>
      <c r="O575" s="102" t="str">
        <f aca="false">IF(M575&gt;0,T(I575),"")</f>
        <v/>
      </c>
      <c r="P575" s="102" t="n">
        <f aca="false">IF(TYPE(I575)=2,(TYPE(I575)-1)*M575,0)</f>
        <v>0</v>
      </c>
      <c r="Q575" s="102" t="n">
        <f aca="false">IF(M575&gt;0,H575,0)</f>
        <v>1</v>
      </c>
    </row>
    <row r="576" customFormat="false" ht="12.75" hidden="false" customHeight="false" outlineLevel="0" collapsed="false">
      <c r="A576" s="103"/>
      <c r="B576" s="104"/>
      <c r="C576" s="105" t="s">
        <v>483</v>
      </c>
      <c r="D576" s="105" t="s">
        <v>229</v>
      </c>
      <c r="E576" s="105" t="s">
        <v>274</v>
      </c>
      <c r="F576" s="106" t="s">
        <v>275</v>
      </c>
      <c r="G576" s="105" t="n">
        <v>0.137802</v>
      </c>
      <c r="H576" s="107" t="n">
        <v>0.003</v>
      </c>
      <c r="I576" s="105"/>
      <c r="J576" s="105"/>
      <c r="K576" s="108"/>
      <c r="L576" s="109" t="n">
        <f aca="false">G576*SUMMARY!$E$42/100/SUMMARY!$E$62</f>
        <v>1.02696510215886E-006</v>
      </c>
      <c r="M576" s="110" t="n">
        <f aca="false">L576*SUMMARY!$E$62</f>
        <v>2.480436E-005</v>
      </c>
      <c r="N576" s="102"/>
      <c r="O576" s="102" t="str">
        <f aca="false">IF(M576&gt;0,T(I576),"")</f>
        <v/>
      </c>
      <c r="P576" s="102" t="n">
        <f aca="false">IF(TYPE(I576)=2,(TYPE(I576)-1)*M576,0)</f>
        <v>0</v>
      </c>
      <c r="Q576" s="102" t="n">
        <f aca="false">IF(M576&gt;0,H576,0)</f>
        <v>0.003</v>
      </c>
    </row>
    <row r="577" customFormat="false" ht="12.75" hidden="false" customHeight="false" outlineLevel="0" collapsed="false">
      <c r="A577" s="103"/>
      <c r="B577" s="104"/>
      <c r="C577" s="105" t="s">
        <v>483</v>
      </c>
      <c r="D577" s="105" t="s">
        <v>229</v>
      </c>
      <c r="E577" s="105" t="s">
        <v>165</v>
      </c>
      <c r="F577" s="106" t="s">
        <v>166</v>
      </c>
      <c r="G577" s="105" t="n">
        <v>45.7410772</v>
      </c>
      <c r="H577" s="107" t="n">
        <v>0.9958</v>
      </c>
      <c r="I577" s="105"/>
      <c r="J577" s="105"/>
      <c r="K577" s="108"/>
      <c r="L577" s="109" t="n">
        <f aca="false">G577*SUMMARY!$E$42/100/SUMMARY!$E$62</f>
        <v>0.000340883949576596</v>
      </c>
      <c r="M577" s="110" t="n">
        <f aca="false">L577*SUMMARY!$E$62</f>
        <v>0.008233393896</v>
      </c>
      <c r="N577" s="102"/>
      <c r="O577" s="102" t="str">
        <f aca="false">IF(M577&gt;0,T(I577),"")</f>
        <v/>
      </c>
      <c r="P577" s="102" t="n">
        <f aca="false">IF(TYPE(I577)=2,(TYPE(I577)-1)*M577,0)</f>
        <v>0</v>
      </c>
      <c r="Q577" s="102" t="n">
        <f aca="false">IF(M577&gt;0,H577,0)</f>
        <v>0.9958</v>
      </c>
    </row>
    <row r="578" customFormat="false" ht="12.75" hidden="false" customHeight="false" outlineLevel="0" collapsed="false">
      <c r="A578" s="103"/>
      <c r="B578" s="104"/>
      <c r="C578" s="105" t="s">
        <v>483</v>
      </c>
      <c r="D578" s="105" t="s">
        <v>229</v>
      </c>
      <c r="E578" s="105" t="s">
        <v>494</v>
      </c>
      <c r="F578" s="106" t="s">
        <v>495</v>
      </c>
      <c r="G578" s="105" t="n">
        <v>0.0091868</v>
      </c>
      <c r="H578" s="107" t="n">
        <v>0.0002</v>
      </c>
      <c r="I578" s="105"/>
      <c r="J578" s="105"/>
      <c r="K578" s="108"/>
      <c r="L578" s="109" t="n">
        <f aca="false">G578*SUMMARY!$E$42/100/SUMMARY!$E$62</f>
        <v>6.84643401439237E-008</v>
      </c>
      <c r="M578" s="110" t="n">
        <f aca="false">L578*SUMMARY!$E$62</f>
        <v>1.653624E-006</v>
      </c>
      <c r="N578" s="102"/>
      <c r="O578" s="102" t="str">
        <f aca="false">IF(M578&gt;0,T(I578),"")</f>
        <v/>
      </c>
      <c r="P578" s="102" t="n">
        <f aca="false">IF(TYPE(I578)=2,(TYPE(I578)-1)*M578,0)</f>
        <v>0</v>
      </c>
      <c r="Q578" s="102" t="n">
        <f aca="false">IF(M578&gt;0,H578,0)</f>
        <v>0.0002</v>
      </c>
    </row>
    <row r="579" customFormat="false" ht="12.75" hidden="false" customHeight="false" outlineLevel="0" collapsed="false">
      <c r="A579" s="103"/>
      <c r="B579" s="104"/>
      <c r="C579" s="105" t="s">
        <v>483</v>
      </c>
      <c r="D579" s="105" t="s">
        <v>229</v>
      </c>
      <c r="E579" s="105" t="s">
        <v>529</v>
      </c>
      <c r="F579" s="106" t="s">
        <v>530</v>
      </c>
      <c r="G579" s="105" t="n">
        <v>0.045934</v>
      </c>
      <c r="H579" s="107" t="n">
        <v>0.001</v>
      </c>
      <c r="I579" s="105"/>
      <c r="J579" s="105"/>
      <c r="K579" s="108"/>
      <c r="L579" s="109" t="n">
        <f aca="false">G579*SUMMARY!$E$42/100/SUMMARY!$E$62</f>
        <v>3.42321700719619E-007</v>
      </c>
      <c r="M579" s="110" t="n">
        <f aca="false">L579*SUMMARY!$E$62</f>
        <v>8.26812E-006</v>
      </c>
      <c r="N579" s="102"/>
      <c r="O579" s="102" t="str">
        <f aca="false">IF(M579&gt;0,T(I579),"")</f>
        <v/>
      </c>
      <c r="P579" s="102" t="n">
        <f aca="false">IF(TYPE(I579)=2,(TYPE(I579)-1)*M579,0)</f>
        <v>0</v>
      </c>
      <c r="Q579" s="102" t="n">
        <f aca="false">IF(M579&gt;0,H579,0)</f>
        <v>0.001</v>
      </c>
    </row>
    <row r="580" customFormat="false" ht="12.75" hidden="false" customHeight="false" outlineLevel="0" collapsed="false">
      <c r="A580" s="103"/>
      <c r="B580" s="104"/>
      <c r="C580" s="105" t="s">
        <v>268</v>
      </c>
      <c r="D580" s="105" t="s">
        <v>229</v>
      </c>
      <c r="E580" s="105" t="s">
        <v>162</v>
      </c>
      <c r="F580" s="106" t="s">
        <v>163</v>
      </c>
      <c r="G580" s="105" t="n">
        <v>0.896</v>
      </c>
      <c r="H580" s="107" t="n">
        <v>1</v>
      </c>
      <c r="I580" s="105"/>
      <c r="J580" s="105"/>
      <c r="K580" s="108"/>
      <c r="L580" s="109" t="n">
        <f aca="false">G580*SUMMARY!$E$42/100/SUMMARY!$E$62</f>
        <v>6.67741202257104E-006</v>
      </c>
      <c r="M580" s="110" t="n">
        <f aca="false">L580*SUMMARY!$E$62</f>
        <v>0.00016128</v>
      </c>
      <c r="N580" s="102"/>
      <c r="O580" s="102" t="str">
        <f aca="false">IF(M580&gt;0,T(I580),"")</f>
        <v/>
      </c>
      <c r="P580" s="102" t="n">
        <f aca="false">IF(TYPE(I580)=2,(TYPE(I580)-1)*M580,0)</f>
        <v>0</v>
      </c>
      <c r="Q580" s="102" t="n">
        <f aca="false">IF(M580&gt;0,H580,0)</f>
        <v>1</v>
      </c>
    </row>
    <row r="581" customFormat="false" ht="12.75" hidden="false" customHeight="false" outlineLevel="0" collapsed="false">
      <c r="A581" s="103"/>
      <c r="B581" s="104"/>
      <c r="C581" s="105" t="s">
        <v>491</v>
      </c>
      <c r="D581" s="105" t="s">
        <v>229</v>
      </c>
      <c r="E581" s="105" t="s">
        <v>165</v>
      </c>
      <c r="F581" s="106" t="s">
        <v>166</v>
      </c>
      <c r="G581" s="105" t="n">
        <v>0.164</v>
      </c>
      <c r="H581" s="107" t="n">
        <v>1</v>
      </c>
      <c r="I581" s="105"/>
      <c r="J581" s="105"/>
      <c r="K581" s="108"/>
      <c r="L581" s="109" t="n">
        <f aca="false">G581*SUMMARY!$E$42/100/SUMMARY!$E$62</f>
        <v>1.22220487913131E-006</v>
      </c>
      <c r="M581" s="110" t="n">
        <f aca="false">L581*SUMMARY!$E$62</f>
        <v>2.952E-005</v>
      </c>
      <c r="N581" s="102"/>
      <c r="O581" s="102" t="str">
        <f aca="false">IF(M581&gt;0,T(I581),"")</f>
        <v/>
      </c>
      <c r="P581" s="102" t="n">
        <f aca="false">IF(TYPE(I581)=2,(TYPE(I581)-1)*M581,0)</f>
        <v>0</v>
      </c>
      <c r="Q581" s="102" t="n">
        <f aca="false">IF(M581&gt;0,H581,0)</f>
        <v>1</v>
      </c>
    </row>
    <row r="582" customFormat="false" ht="12.75" hidden="false" customHeight="false" outlineLevel="0" collapsed="false">
      <c r="A582" s="103"/>
      <c r="B582" s="104"/>
      <c r="C582" s="105"/>
      <c r="D582" s="105"/>
      <c r="E582" s="105"/>
      <c r="F582" s="106"/>
      <c r="G582" s="105"/>
      <c r="H582" s="107"/>
      <c r="I582" s="105"/>
      <c r="J582" s="105"/>
      <c r="K582" s="108"/>
      <c r="L582" s="109"/>
      <c r="M582" s="110"/>
      <c r="N582" s="102"/>
      <c r="O582" s="102"/>
      <c r="P582" s="102"/>
      <c r="Q582" s="102"/>
    </row>
    <row r="583" customFormat="false" ht="13.5" hidden="false" customHeight="false" outlineLevel="0" collapsed="false">
      <c r="A583" s="103"/>
      <c r="B583" s="104"/>
      <c r="C583" s="105"/>
      <c r="D583" s="105"/>
      <c r="E583" s="105"/>
      <c r="F583" s="106"/>
      <c r="G583" s="105"/>
      <c r="H583" s="107"/>
      <c r="I583" s="105"/>
      <c r="J583" s="105"/>
      <c r="K583" s="108"/>
      <c r="L583" s="109"/>
      <c r="M583" s="110"/>
      <c r="N583" s="102"/>
      <c r="O583" s="102"/>
      <c r="P583" s="102"/>
      <c r="Q583" s="102"/>
    </row>
    <row r="584" customFormat="false" ht="12.75" hidden="false" customHeight="false" outlineLevel="0" collapsed="false">
      <c r="A584" s="94" t="s">
        <v>569</v>
      </c>
      <c r="B584" s="95" t="s">
        <v>77</v>
      </c>
      <c r="C584" s="96" t="s">
        <v>482</v>
      </c>
      <c r="D584" s="96" t="s">
        <v>169</v>
      </c>
      <c r="E584" s="96" t="s">
        <v>353</v>
      </c>
      <c r="F584" s="97" t="s">
        <v>354</v>
      </c>
      <c r="G584" s="96" t="n">
        <v>26.1</v>
      </c>
      <c r="H584" s="98" t="n">
        <v>0.831210191082802</v>
      </c>
      <c r="I584" s="96"/>
      <c r="J584" s="96"/>
      <c r="K584" s="99"/>
      <c r="L584" s="100" t="n">
        <f aca="false">G584*SUMMARY!$E$43/100/SUMMARY!$E$62</f>
        <v>0.0077803774012993</v>
      </c>
      <c r="M584" s="101" t="n">
        <f aca="false">L584*SUMMARY!$E$62</f>
        <v>0.18792</v>
      </c>
      <c r="N584" s="102"/>
      <c r="O584" s="102" t="str">
        <f aca="false">IF(M584&gt;0,T(I584),"")</f>
        <v/>
      </c>
      <c r="P584" s="102" t="n">
        <f aca="false">IF(TYPE(I584)=2,(TYPE(I584)-1)*M584,0)</f>
        <v>0</v>
      </c>
      <c r="Q584" s="102" t="n">
        <f aca="false">IF(M584&gt;0,H584,0)</f>
        <v>0.831210191082802</v>
      </c>
      <c r="S584" s="0" t="s">
        <v>122</v>
      </c>
      <c r="T584" s="0" t="s">
        <v>496</v>
      </c>
      <c r="U584" s="0" t="s">
        <v>174</v>
      </c>
      <c r="V584" s="0" t="s">
        <v>175</v>
      </c>
    </row>
    <row r="585" customFormat="false" ht="12.75" hidden="false" customHeight="false" outlineLevel="0" collapsed="false">
      <c r="A585" s="103"/>
      <c r="B585" s="104"/>
      <c r="C585" s="105" t="s">
        <v>482</v>
      </c>
      <c r="D585" s="105" t="s">
        <v>229</v>
      </c>
      <c r="E585" s="105" t="s">
        <v>251</v>
      </c>
      <c r="F585" s="106" t="s">
        <v>252</v>
      </c>
      <c r="G585" s="105" t="n">
        <v>0.6</v>
      </c>
      <c r="H585" s="107" t="n">
        <v>0.0191082802547771</v>
      </c>
      <c r="I585" s="105"/>
      <c r="J585" s="105"/>
      <c r="K585" s="108"/>
      <c r="L585" s="109" t="n">
        <f aca="false">G585*SUMMARY!$E$43/100/SUMMARY!$E$62</f>
        <v>0.000178859250604582</v>
      </c>
      <c r="M585" s="110" t="n">
        <f aca="false">L585*SUMMARY!$E$62</f>
        <v>0.00432</v>
      </c>
      <c r="N585" s="102"/>
      <c r="O585" s="102" t="str">
        <f aca="false">IF(M585&gt;0,T(I585),"")</f>
        <v/>
      </c>
      <c r="P585" s="102" t="n">
        <f aca="false">IF(TYPE(I585)=2,(TYPE(I585)-1)*M585,0)</f>
        <v>0</v>
      </c>
      <c r="Q585" s="102" t="n">
        <f aca="false">IF(M585&gt;0,H585,0)</f>
        <v>0.0191082802547771</v>
      </c>
      <c r="S585" s="0" t="s">
        <v>122</v>
      </c>
      <c r="T585" s="0" t="s">
        <v>496</v>
      </c>
      <c r="U585" s="0" t="s">
        <v>160</v>
      </c>
      <c r="V585" s="0" t="s">
        <v>253</v>
      </c>
    </row>
    <row r="586" customFormat="false" ht="12.75" hidden="false" customHeight="false" outlineLevel="0" collapsed="false">
      <c r="A586" s="103"/>
      <c r="B586" s="104"/>
      <c r="C586" s="105" t="s">
        <v>482</v>
      </c>
      <c r="D586" s="105" t="s">
        <v>187</v>
      </c>
      <c r="E586" s="105" t="s">
        <v>570</v>
      </c>
      <c r="F586" s="106" t="s">
        <v>571</v>
      </c>
      <c r="G586" s="105" t="n">
        <v>0.6</v>
      </c>
      <c r="H586" s="107" t="n">
        <v>0.0191082802547771</v>
      </c>
      <c r="I586" s="105"/>
      <c r="J586" s="105"/>
      <c r="K586" s="108"/>
      <c r="L586" s="109" t="n">
        <f aca="false">G586*SUMMARY!$E$43/100/SUMMARY!$E$62</f>
        <v>0.000178859250604582</v>
      </c>
      <c r="M586" s="110" t="n">
        <f aca="false">L586*SUMMARY!$E$62</f>
        <v>0.00432</v>
      </c>
      <c r="N586" s="102"/>
      <c r="O586" s="102" t="str">
        <f aca="false">IF(M586&gt;0,T(I586),"")</f>
        <v/>
      </c>
      <c r="P586" s="102" t="n">
        <f aca="false">IF(TYPE(I586)=2,(TYPE(I586)-1)*M586,0)</f>
        <v>0</v>
      </c>
      <c r="Q586" s="102" t="n">
        <f aca="false">IF(M586&gt;0,H586,0)</f>
        <v>0.0191082802547771</v>
      </c>
      <c r="S586" s="0" t="s">
        <v>122</v>
      </c>
      <c r="T586" s="0" t="s">
        <v>572</v>
      </c>
      <c r="U586" s="0" t="s">
        <v>160</v>
      </c>
      <c r="V586" s="0" t="s">
        <v>186</v>
      </c>
    </row>
    <row r="587" customFormat="false" ht="12.75" hidden="false" customHeight="false" outlineLevel="0" collapsed="false">
      <c r="A587" s="103"/>
      <c r="B587" s="104"/>
      <c r="C587" s="105" t="s">
        <v>482</v>
      </c>
      <c r="D587" s="105" t="s">
        <v>283</v>
      </c>
      <c r="E587" s="105" t="s">
        <v>193</v>
      </c>
      <c r="F587" s="106" t="s">
        <v>194</v>
      </c>
      <c r="G587" s="105" t="n">
        <v>4.1</v>
      </c>
      <c r="H587" s="107" t="n">
        <v>0.130573248407643</v>
      </c>
      <c r="I587" s="105"/>
      <c r="J587" s="105"/>
      <c r="K587" s="108"/>
      <c r="L587" s="109" t="n">
        <f aca="false">G587*SUMMARY!$E$43/100/SUMMARY!$E$62</f>
        <v>0.00122220487913131</v>
      </c>
      <c r="M587" s="110" t="n">
        <f aca="false">L587*SUMMARY!$E$62</f>
        <v>0.02952</v>
      </c>
      <c r="N587" s="102"/>
      <c r="O587" s="102" t="str">
        <f aca="false">IF(M587&gt;0,T(I587),"")</f>
        <v/>
      </c>
      <c r="P587" s="102" t="n">
        <f aca="false">IF(TYPE(I587)=2,(TYPE(I587)-1)*M587,0)</f>
        <v>0</v>
      </c>
      <c r="Q587" s="102" t="n">
        <f aca="false">IF(M587&gt;0,H587,0)</f>
        <v>0.130573248407643</v>
      </c>
      <c r="S587" s="0" t="s">
        <v>172</v>
      </c>
      <c r="T587" s="0" t="s">
        <v>195</v>
      </c>
      <c r="U587" s="0" t="s">
        <v>122</v>
      </c>
      <c r="V587" s="0" t="s">
        <v>190</v>
      </c>
    </row>
    <row r="588" customFormat="false" ht="12.75" hidden="false" customHeight="false" outlineLevel="0" collapsed="false">
      <c r="A588" s="103"/>
      <c r="B588" s="104"/>
      <c r="C588" s="105" t="s">
        <v>483</v>
      </c>
      <c r="D588" s="105" t="s">
        <v>249</v>
      </c>
      <c r="E588" s="105" t="s">
        <v>165</v>
      </c>
      <c r="F588" s="106" t="s">
        <v>166</v>
      </c>
      <c r="G588" s="105" t="n">
        <v>56.6</v>
      </c>
      <c r="H588" s="107" t="n">
        <v>0.998236331569665</v>
      </c>
      <c r="I588" s="105"/>
      <c r="J588" s="105"/>
      <c r="K588" s="108"/>
      <c r="L588" s="109" t="n">
        <f aca="false">G588*SUMMARY!$E$43/100/SUMMARY!$E$62</f>
        <v>0.0168723893070322</v>
      </c>
      <c r="M588" s="110" t="n">
        <f aca="false">L588*SUMMARY!$E$62</f>
        <v>0.40752</v>
      </c>
      <c r="N588" s="102"/>
      <c r="O588" s="102" t="str">
        <f aca="false">IF(M588&gt;0,T(I588),"")</f>
        <v/>
      </c>
      <c r="P588" s="102" t="n">
        <f aca="false">IF(TYPE(I588)=2,(TYPE(I588)-1)*M588,0)</f>
        <v>0</v>
      </c>
      <c r="Q588" s="102" t="n">
        <f aca="false">IF(M588&gt;0,H588,0)</f>
        <v>0.998236331569665</v>
      </c>
      <c r="S588" s="0" t="s">
        <v>158</v>
      </c>
      <c r="T588" s="0" t="s">
        <v>223</v>
      </c>
      <c r="U588" s="0" t="s">
        <v>160</v>
      </c>
      <c r="V588" s="0" t="s">
        <v>167</v>
      </c>
    </row>
    <row r="589" customFormat="false" ht="12.75" hidden="false" customHeight="false" outlineLevel="0" collapsed="false">
      <c r="A589" s="103"/>
      <c r="B589" s="104"/>
      <c r="C589" s="105" t="s">
        <v>483</v>
      </c>
      <c r="D589" s="105" t="s">
        <v>249</v>
      </c>
      <c r="E589" s="105" t="s">
        <v>271</v>
      </c>
      <c r="F589" s="106" t="s">
        <v>272</v>
      </c>
      <c r="G589" s="105" t="n">
        <v>0.1</v>
      </c>
      <c r="H589" s="107" t="n">
        <v>0.0017636684303351</v>
      </c>
      <c r="I589" s="105"/>
      <c r="J589" s="105"/>
      <c r="K589" s="108"/>
      <c r="L589" s="109" t="n">
        <f aca="false">G589*SUMMARY!$E$43/100/SUMMARY!$E$62</f>
        <v>2.98098751007636E-005</v>
      </c>
      <c r="M589" s="110" t="n">
        <f aca="false">L589*SUMMARY!$E$62</f>
        <v>0.00072</v>
      </c>
      <c r="N589" s="102"/>
      <c r="O589" s="102" t="str">
        <f aca="false">IF(M589&gt;0,T(I589),"")</f>
        <v/>
      </c>
      <c r="P589" s="102" t="n">
        <f aca="false">IF(TYPE(I589)=2,(TYPE(I589)-1)*M589,0)</f>
        <v>0</v>
      </c>
      <c r="Q589" s="102" t="n">
        <f aca="false">IF(M589&gt;0,H589,0)</f>
        <v>0.0017636684303351</v>
      </c>
      <c r="S589" s="0" t="s">
        <v>158</v>
      </c>
      <c r="T589" s="0" t="s">
        <v>223</v>
      </c>
      <c r="U589" s="0" t="s">
        <v>160</v>
      </c>
      <c r="V589" s="0" t="s">
        <v>186</v>
      </c>
    </row>
    <row r="590" customFormat="false" ht="12.75" hidden="false" customHeight="false" outlineLevel="0" collapsed="false">
      <c r="A590" s="103"/>
      <c r="B590" s="104"/>
      <c r="C590" s="105" t="s">
        <v>491</v>
      </c>
      <c r="D590" s="105" t="s">
        <v>229</v>
      </c>
      <c r="E590" s="105" t="s">
        <v>449</v>
      </c>
      <c r="F590" s="106" t="s">
        <v>450</v>
      </c>
      <c r="G590" s="105" t="n">
        <v>0.1</v>
      </c>
      <c r="H590" s="107" t="n">
        <v>1</v>
      </c>
      <c r="I590" s="105"/>
      <c r="J590" s="105"/>
      <c r="K590" s="108"/>
      <c r="L590" s="109" t="n">
        <f aca="false">G590*SUMMARY!$E$43/100/SUMMARY!$E$62</f>
        <v>2.98098751007636E-005</v>
      </c>
      <c r="M590" s="110" t="n">
        <f aca="false">L590*SUMMARY!$E$62</f>
        <v>0.00072</v>
      </c>
      <c r="N590" s="102"/>
      <c r="O590" s="102" t="str">
        <f aca="false">IF(M590&gt;0,T(I590),"")</f>
        <v/>
      </c>
      <c r="P590" s="102" t="n">
        <f aca="false">IF(TYPE(I590)=2,(TYPE(I590)-1)*M590,0)</f>
        <v>0</v>
      </c>
      <c r="Q590" s="102" t="n">
        <f aca="false">IF(M590&gt;0,H590,0)</f>
        <v>1</v>
      </c>
      <c r="S590" s="0" t="s">
        <v>158</v>
      </c>
      <c r="T590" s="0" t="s">
        <v>516</v>
      </c>
      <c r="U590" s="0" t="s">
        <v>160</v>
      </c>
      <c r="V590" s="0" t="s">
        <v>451</v>
      </c>
    </row>
    <row r="591" customFormat="false" ht="12.75" hidden="false" customHeight="false" outlineLevel="0" collapsed="false">
      <c r="A591" s="103"/>
      <c r="B591" s="104"/>
      <c r="C591" s="105" t="s">
        <v>484</v>
      </c>
      <c r="D591" s="105" t="s">
        <v>229</v>
      </c>
      <c r="E591" s="105" t="s">
        <v>162</v>
      </c>
      <c r="F591" s="106" t="s">
        <v>163</v>
      </c>
      <c r="G591" s="105" t="n">
        <v>0.2</v>
      </c>
      <c r="H591" s="107" t="n">
        <v>0.0303030303030303</v>
      </c>
      <c r="I591" s="105"/>
      <c r="J591" s="105"/>
      <c r="K591" s="108"/>
      <c r="L591" s="109" t="n">
        <f aca="false">G591*SUMMARY!$E$43/100/SUMMARY!$E$62</f>
        <v>5.96197502015272E-005</v>
      </c>
      <c r="M591" s="110" t="n">
        <f aca="false">L591*SUMMARY!$E$62</f>
        <v>0.00144</v>
      </c>
      <c r="N591" s="102"/>
      <c r="O591" s="102" t="str">
        <f aca="false">IF(M591&gt;0,T(I591),"")</f>
        <v/>
      </c>
      <c r="P591" s="102" t="n">
        <f aca="false">IF(TYPE(I591)=2,(TYPE(I591)-1)*M591,0)</f>
        <v>0</v>
      </c>
      <c r="Q591" s="102" t="n">
        <f aca="false">IF(M591&gt;0,H591,0)</f>
        <v>0.0303030303030303</v>
      </c>
      <c r="S591" s="0" t="s">
        <v>158</v>
      </c>
      <c r="T591" s="0" t="s">
        <v>573</v>
      </c>
      <c r="U591" s="0" t="s">
        <v>160</v>
      </c>
      <c r="V591" s="0" t="s">
        <v>164</v>
      </c>
    </row>
    <row r="592" customFormat="false" ht="12.75" hidden="false" customHeight="false" outlineLevel="0" collapsed="false">
      <c r="A592" s="103"/>
      <c r="B592" s="104"/>
      <c r="C592" s="105" t="s">
        <v>484</v>
      </c>
      <c r="D592" s="105" t="s">
        <v>229</v>
      </c>
      <c r="E592" s="105" t="s">
        <v>485</v>
      </c>
      <c r="F592" s="106" t="s">
        <v>486</v>
      </c>
      <c r="G592" s="105" t="n">
        <v>6.3</v>
      </c>
      <c r="H592" s="107" t="n">
        <v>0.954545454545455</v>
      </c>
      <c r="I592" s="105" t="s">
        <v>487</v>
      </c>
      <c r="J592" s="105"/>
      <c r="K592" s="108"/>
      <c r="L592" s="109" t="n">
        <f aca="false">G592*SUMMARY!$E$43/100/SUMMARY!$E$62</f>
        <v>0.00187802213134811</v>
      </c>
      <c r="M592" s="110" t="n">
        <f aca="false">L592*SUMMARY!$E$62</f>
        <v>0.04536</v>
      </c>
      <c r="N592" s="102"/>
      <c r="O592" s="102" t="str">
        <f aca="false">IF(M592&gt;0,T(I592),"")</f>
        <v>7(a)</v>
      </c>
      <c r="P592" s="102" t="n">
        <f aca="false">IF(TYPE(I592)=2,(TYPE(I592)-1)*M592,0)</f>
        <v>0.04536</v>
      </c>
      <c r="Q592" s="102" t="n">
        <f aca="false">IF(M592&gt;0,H592,0)</f>
        <v>0.954545454545455</v>
      </c>
      <c r="S592" s="0" t="s">
        <v>158</v>
      </c>
      <c r="T592" s="0" t="s">
        <v>573</v>
      </c>
      <c r="U592" s="0" t="s">
        <v>160</v>
      </c>
      <c r="V592" s="0" t="s">
        <v>111</v>
      </c>
    </row>
    <row r="593" customFormat="false" ht="12.75" hidden="false" customHeight="false" outlineLevel="0" collapsed="false">
      <c r="A593" s="103"/>
      <c r="B593" s="104"/>
      <c r="C593" s="105" t="s">
        <v>484</v>
      </c>
      <c r="D593" s="105" t="s">
        <v>229</v>
      </c>
      <c r="E593" s="105" t="s">
        <v>156</v>
      </c>
      <c r="F593" s="106" t="s">
        <v>157</v>
      </c>
      <c r="G593" s="105" t="n">
        <v>0.1</v>
      </c>
      <c r="H593" s="107" t="n">
        <v>0.0151515151515152</v>
      </c>
      <c r="I593" s="105"/>
      <c r="J593" s="105"/>
      <c r="K593" s="108"/>
      <c r="L593" s="109" t="n">
        <f aca="false">G593*SUMMARY!$E$43/100/SUMMARY!$E$62</f>
        <v>2.98098751007636E-005</v>
      </c>
      <c r="M593" s="110" t="n">
        <f aca="false">L593*SUMMARY!$E$62</f>
        <v>0.00072</v>
      </c>
      <c r="N593" s="102"/>
      <c r="O593" s="102" t="str">
        <f aca="false">IF(M593&gt;0,T(I593),"")</f>
        <v/>
      </c>
      <c r="P593" s="102" t="n">
        <f aca="false">IF(TYPE(I593)=2,(TYPE(I593)-1)*M593,0)</f>
        <v>0</v>
      </c>
      <c r="Q593" s="102" t="n">
        <f aca="false">IF(M593&gt;0,H593,0)</f>
        <v>0.0151515151515152</v>
      </c>
      <c r="S593" s="0" t="s">
        <v>158</v>
      </c>
      <c r="T593" s="0" t="s">
        <v>573</v>
      </c>
      <c r="U593" s="0" t="s">
        <v>160</v>
      </c>
      <c r="V593" s="0" t="s">
        <v>161</v>
      </c>
    </row>
    <row r="594" customFormat="false" ht="12.75" hidden="false" customHeight="false" outlineLevel="0" collapsed="false">
      <c r="A594" s="103"/>
      <c r="B594" s="104"/>
      <c r="C594" s="105" t="s">
        <v>574</v>
      </c>
      <c r="D594" s="105" t="s">
        <v>229</v>
      </c>
      <c r="E594" s="105" t="s">
        <v>162</v>
      </c>
      <c r="F594" s="106" t="s">
        <v>163</v>
      </c>
      <c r="G594" s="105" t="n">
        <v>0.7</v>
      </c>
      <c r="H594" s="107" t="n">
        <v>1</v>
      </c>
      <c r="I594" s="105"/>
      <c r="J594" s="105"/>
      <c r="K594" s="108"/>
      <c r="L594" s="109" t="n">
        <f aca="false">G594*SUMMARY!$E$43/100/SUMMARY!$E$62</f>
        <v>0.000208669125705345</v>
      </c>
      <c r="M594" s="110" t="n">
        <f aca="false">L594*SUMMARY!$E$62</f>
        <v>0.00504</v>
      </c>
      <c r="N594" s="102"/>
      <c r="O594" s="102" t="str">
        <f aca="false">IF(M594&gt;0,T(I594),"")</f>
        <v/>
      </c>
      <c r="P594" s="102" t="n">
        <f aca="false">IF(TYPE(I594)=2,(TYPE(I594)-1)*M594,0)</f>
        <v>0</v>
      </c>
      <c r="Q594" s="102" t="n">
        <f aca="false">IF(M594&gt;0,H594,0)</f>
        <v>1</v>
      </c>
      <c r="S594" s="0" t="s">
        <v>158</v>
      </c>
      <c r="T594" s="0" t="s">
        <v>402</v>
      </c>
      <c r="U594" s="0" t="s">
        <v>160</v>
      </c>
      <c r="V594" s="0" t="s">
        <v>164</v>
      </c>
    </row>
    <row r="595" customFormat="false" ht="12.75" hidden="false" customHeight="false" outlineLevel="0" collapsed="false">
      <c r="A595" s="103"/>
      <c r="B595" s="104"/>
      <c r="C595" s="105" t="s">
        <v>257</v>
      </c>
      <c r="D595" s="105" t="s">
        <v>229</v>
      </c>
      <c r="E595" s="105" t="s">
        <v>156</v>
      </c>
      <c r="F595" s="106" t="s">
        <v>157</v>
      </c>
      <c r="G595" s="105" t="n">
        <v>1.8</v>
      </c>
      <c r="H595" s="107" t="n">
        <v>1</v>
      </c>
      <c r="I595" s="105"/>
      <c r="J595" s="105"/>
      <c r="K595" s="108"/>
      <c r="L595" s="109" t="n">
        <f aca="false">G595*SUMMARY!$E$43/100/SUMMARY!$E$62</f>
        <v>0.000536577751813745</v>
      </c>
      <c r="M595" s="110" t="n">
        <f aca="false">L595*SUMMARY!$E$62</f>
        <v>0.01296</v>
      </c>
      <c r="N595" s="102"/>
      <c r="O595" s="102" t="str">
        <f aca="false">IF(M595&gt;0,T(I595),"")</f>
        <v/>
      </c>
      <c r="P595" s="102" t="n">
        <f aca="false">IF(TYPE(I595)=2,(TYPE(I595)-1)*M595,0)</f>
        <v>0</v>
      </c>
      <c r="Q595" s="102" t="n">
        <f aca="false">IF(M595&gt;0,H595,0)</f>
        <v>1</v>
      </c>
      <c r="S595" s="0" t="s">
        <v>158</v>
      </c>
      <c r="T595" s="0" t="s">
        <v>258</v>
      </c>
      <c r="U595" s="0" t="s">
        <v>160</v>
      </c>
      <c r="V595" s="0" t="s">
        <v>161</v>
      </c>
    </row>
    <row r="596" customFormat="false" ht="12.75" hidden="false" customHeight="false" outlineLevel="0" collapsed="false">
      <c r="A596" s="103"/>
      <c r="B596" s="104"/>
      <c r="C596" s="105" t="s">
        <v>493</v>
      </c>
      <c r="D596" s="105" t="s">
        <v>169</v>
      </c>
      <c r="E596" s="105" t="s">
        <v>494</v>
      </c>
      <c r="F596" s="106" t="s">
        <v>495</v>
      </c>
      <c r="G596" s="105" t="n">
        <v>2.7</v>
      </c>
      <c r="H596" s="107" t="n">
        <v>1</v>
      </c>
      <c r="I596" s="105"/>
      <c r="J596" s="105"/>
      <c r="K596" s="108"/>
      <c r="L596" s="109" t="n">
        <f aca="false">G596*SUMMARY!$E$43/100/SUMMARY!$E$62</f>
        <v>0.000804866627720617</v>
      </c>
      <c r="M596" s="110" t="n">
        <f aca="false">L596*SUMMARY!$E$62</f>
        <v>0.01944</v>
      </c>
      <c r="N596" s="102"/>
      <c r="O596" s="102" t="str">
        <f aca="false">IF(M596&gt;0,T(I596),"")</f>
        <v/>
      </c>
      <c r="P596" s="102" t="n">
        <f aca="false">IF(TYPE(I596)=2,(TYPE(I596)-1)*M596,0)</f>
        <v>0</v>
      </c>
      <c r="Q596" s="102" t="n">
        <f aca="false">IF(M596&gt;0,H596,0)</f>
        <v>1</v>
      </c>
      <c r="S596" s="0" t="s">
        <v>122</v>
      </c>
      <c r="T596" s="0" t="s">
        <v>496</v>
      </c>
      <c r="U596" s="0" t="s">
        <v>174</v>
      </c>
      <c r="V596" s="0" t="s">
        <v>175</v>
      </c>
    </row>
    <row r="597" customFormat="false" ht="12.75" hidden="false" customHeight="false" outlineLevel="0" collapsed="false">
      <c r="A597" s="103"/>
      <c r="B597" s="104"/>
      <c r="C597" s="105"/>
      <c r="D597" s="105"/>
      <c r="E597" s="105"/>
      <c r="F597" s="106"/>
      <c r="G597" s="105"/>
      <c r="H597" s="107"/>
      <c r="I597" s="105"/>
      <c r="J597" s="105"/>
      <c r="K597" s="108"/>
      <c r="L597" s="109"/>
      <c r="M597" s="110"/>
      <c r="N597" s="102"/>
      <c r="O597" s="102"/>
      <c r="P597" s="102"/>
      <c r="Q597" s="102"/>
    </row>
    <row r="598" customFormat="false" ht="13.5" hidden="false" customHeight="false" outlineLevel="0" collapsed="false">
      <c r="A598" s="103"/>
      <c r="B598" s="104"/>
      <c r="C598" s="105"/>
      <c r="D598" s="105"/>
      <c r="E598" s="105"/>
      <c r="F598" s="106"/>
      <c r="G598" s="105"/>
      <c r="H598" s="107"/>
      <c r="I598" s="105"/>
      <c r="J598" s="105"/>
      <c r="K598" s="108"/>
      <c r="L598" s="109"/>
      <c r="M598" s="110"/>
      <c r="N598" s="102"/>
      <c r="O598" s="102"/>
      <c r="P598" s="102"/>
      <c r="Q598" s="102"/>
    </row>
    <row r="599" customFormat="false" ht="12.75" hidden="false" customHeight="false" outlineLevel="0" collapsed="false">
      <c r="A599" s="94" t="s">
        <v>575</v>
      </c>
      <c r="B599" s="95" t="s">
        <v>77</v>
      </c>
      <c r="C599" s="96" t="s">
        <v>482</v>
      </c>
      <c r="D599" s="96" t="s">
        <v>283</v>
      </c>
      <c r="E599" s="96" t="s">
        <v>334</v>
      </c>
      <c r="F599" s="97" t="s">
        <v>335</v>
      </c>
      <c r="G599" s="96" t="n">
        <v>6.7934</v>
      </c>
      <c r="H599" s="98" t="n">
        <v>0.249997239998675</v>
      </c>
      <c r="I599" s="96"/>
      <c r="J599" s="96"/>
      <c r="K599" s="99"/>
      <c r="L599" s="100" t="n">
        <f aca="false">G599*SUMMARY!$E$44/100/SUMMARY!$E$62</f>
        <v>6.21031910229217E-005</v>
      </c>
      <c r="M599" s="101" t="n">
        <f aca="false">L599*SUMMARY!$E$62</f>
        <v>0.00149998272</v>
      </c>
      <c r="N599" s="102"/>
      <c r="O599" s="102" t="str">
        <f aca="false">IF(M599&gt;0,T(I599),"")</f>
        <v/>
      </c>
      <c r="P599" s="102" t="n">
        <f aca="false">IF(TYPE(I599)=2,(TYPE(I599)-1)*M599,0)</f>
        <v>0</v>
      </c>
      <c r="Q599" s="102" t="n">
        <f aca="false">IF(M599&gt;0,H599,0)</f>
        <v>0.249997239998675</v>
      </c>
      <c r="S599" s="0" t="s">
        <v>172</v>
      </c>
      <c r="T599" s="0" t="s">
        <v>195</v>
      </c>
      <c r="U599" s="0" t="s">
        <v>298</v>
      </c>
      <c r="V599" s="0" t="s">
        <v>299</v>
      </c>
    </row>
    <row r="600" customFormat="false" ht="12.75" hidden="false" customHeight="false" outlineLevel="0" collapsed="false">
      <c r="A600" s="103"/>
      <c r="B600" s="104"/>
      <c r="C600" s="105" t="s">
        <v>482</v>
      </c>
      <c r="D600" s="105" t="s">
        <v>169</v>
      </c>
      <c r="E600" s="105" t="s">
        <v>353</v>
      </c>
      <c r="F600" s="106" t="s">
        <v>354</v>
      </c>
      <c r="G600" s="105" t="n">
        <v>19.837</v>
      </c>
      <c r="H600" s="107" t="n">
        <v>0.730001950400936</v>
      </c>
      <c r="I600" s="105"/>
      <c r="J600" s="105"/>
      <c r="K600" s="108"/>
      <c r="L600" s="109" t="n">
        <f aca="false">G600*SUMMARY!$E$44/100/SUMMARY!$E$62</f>
        <v>0.00018134380432798</v>
      </c>
      <c r="M600" s="110" t="n">
        <f aca="false">L600*SUMMARY!$E$62</f>
        <v>0.0043800096</v>
      </c>
      <c r="N600" s="102"/>
      <c r="O600" s="102" t="str">
        <f aca="false">IF(M600&gt;0,T(I600),"")</f>
        <v/>
      </c>
      <c r="P600" s="102" t="n">
        <f aca="false">IF(TYPE(I600)=2,(TYPE(I600)-1)*M600,0)</f>
        <v>0</v>
      </c>
      <c r="Q600" s="102" t="n">
        <f aca="false">IF(M600&gt;0,H600,0)</f>
        <v>0.730001950400936</v>
      </c>
      <c r="S600" s="0" t="s">
        <v>122</v>
      </c>
      <c r="T600" s="0" t="s">
        <v>496</v>
      </c>
      <c r="U600" s="0" t="s">
        <v>174</v>
      </c>
      <c r="V600" s="0" t="s">
        <v>175</v>
      </c>
    </row>
    <row r="601" customFormat="false" ht="12.75" hidden="false" customHeight="false" outlineLevel="0" collapsed="false">
      <c r="A601" s="103"/>
      <c r="B601" s="104"/>
      <c r="C601" s="105" t="s">
        <v>482</v>
      </c>
      <c r="D601" s="105" t="s">
        <v>283</v>
      </c>
      <c r="E601" s="105" t="s">
        <v>498</v>
      </c>
      <c r="F601" s="106" t="s">
        <v>499</v>
      </c>
      <c r="G601" s="105" t="n">
        <v>0.5435</v>
      </c>
      <c r="H601" s="107" t="n">
        <v>0.0200008096003886</v>
      </c>
      <c r="I601" s="105"/>
      <c r="J601" s="105"/>
      <c r="K601" s="108"/>
      <c r="L601" s="109" t="n">
        <f aca="false">G601*SUMMARY!$E$44/100/SUMMARY!$E$62</f>
        <v>4.9685112492946E-006</v>
      </c>
      <c r="M601" s="110" t="n">
        <f aca="false">L601*SUMMARY!$E$62</f>
        <v>0.0001200048</v>
      </c>
      <c r="N601" s="102"/>
      <c r="O601" s="102" t="str">
        <f aca="false">IF(M601&gt;0,T(I601),"")</f>
        <v/>
      </c>
      <c r="P601" s="102" t="n">
        <f aca="false">IF(TYPE(I601)=2,(TYPE(I601)-1)*M601,0)</f>
        <v>0</v>
      </c>
      <c r="Q601" s="102" t="n">
        <f aca="false">IF(M601&gt;0,H601,0)</f>
        <v>0.0200008096003886</v>
      </c>
      <c r="S601" s="0" t="s">
        <v>172</v>
      </c>
      <c r="T601" s="0" t="s">
        <v>195</v>
      </c>
      <c r="U601" s="0" t="s">
        <v>160</v>
      </c>
      <c r="V601" s="0" t="s">
        <v>501</v>
      </c>
    </row>
    <row r="602" customFormat="false" ht="12.75" hidden="false" customHeight="false" outlineLevel="0" collapsed="false">
      <c r="A602" s="103"/>
      <c r="B602" s="104"/>
      <c r="C602" s="105" t="s">
        <v>483</v>
      </c>
      <c r="D602" s="105" t="s">
        <v>229</v>
      </c>
      <c r="E602" s="105" t="s">
        <v>536</v>
      </c>
      <c r="F602" s="106" t="s">
        <v>537</v>
      </c>
      <c r="G602" s="105" t="n">
        <v>0.2717</v>
      </c>
      <c r="H602" s="107" t="n">
        <v>0.00429588989114022</v>
      </c>
      <c r="I602" s="105"/>
      <c r="J602" s="105"/>
      <c r="K602" s="108"/>
      <c r="L602" s="109" t="n">
        <f aca="false">G602*SUMMARY!$E$44/100/SUMMARY!$E$62</f>
        <v>2.48379853989576E-006</v>
      </c>
      <c r="M602" s="110" t="n">
        <f aca="false">L602*SUMMARY!$E$62</f>
        <v>5.999136E-005</v>
      </c>
      <c r="N602" s="102"/>
      <c r="O602" s="102" t="str">
        <f aca="false">IF(M602&gt;0,T(I602),"")</f>
        <v/>
      </c>
      <c r="P602" s="102" t="n">
        <f aca="false">IF(TYPE(I602)=2,(TYPE(I602)-1)*M602,0)</f>
        <v>0</v>
      </c>
      <c r="Q602" s="102" t="n">
        <f aca="false">IF(M602&gt;0,H602,0)</f>
        <v>0.00429588989114022</v>
      </c>
      <c r="S602" s="0" t="s">
        <v>158</v>
      </c>
      <c r="T602" s="0" t="s">
        <v>243</v>
      </c>
      <c r="U602" s="0" t="s">
        <v>160</v>
      </c>
      <c r="V602" s="0" t="s">
        <v>186</v>
      </c>
    </row>
    <row r="603" customFormat="false" ht="12.75" hidden="false" customHeight="false" outlineLevel="0" collapsed="false">
      <c r="A603" s="103"/>
      <c r="B603" s="104"/>
      <c r="C603" s="105" t="s">
        <v>483</v>
      </c>
      <c r="D603" s="105" t="s">
        <v>229</v>
      </c>
      <c r="E603" s="105" t="s">
        <v>538</v>
      </c>
      <c r="F603" s="106" t="s">
        <v>539</v>
      </c>
      <c r="G603" s="105" t="n">
        <v>21.04</v>
      </c>
      <c r="H603" s="107" t="n">
        <v>0.33266662977398</v>
      </c>
      <c r="I603" s="105"/>
      <c r="J603" s="105"/>
      <c r="K603" s="108"/>
      <c r="L603" s="109" t="n">
        <f aca="false">G603*SUMMARY!$E$44/100/SUMMARY!$E$62</f>
        <v>0.000192341263450154</v>
      </c>
      <c r="M603" s="110" t="n">
        <f aca="false">L603*SUMMARY!$E$62</f>
        <v>0.004645632</v>
      </c>
      <c r="N603" s="102"/>
      <c r="O603" s="102" t="str">
        <f aca="false">IF(M603&gt;0,T(I603),"")</f>
        <v/>
      </c>
      <c r="P603" s="102" t="n">
        <f aca="false">IF(TYPE(I603)=2,(TYPE(I603)-1)*M603,0)</f>
        <v>0</v>
      </c>
      <c r="Q603" s="102" t="n">
        <f aca="false">IF(M603&gt;0,H603,0)</f>
        <v>0.33266662977398</v>
      </c>
      <c r="S603" s="0" t="s">
        <v>158</v>
      </c>
      <c r="T603" s="0" t="s">
        <v>243</v>
      </c>
      <c r="U603" s="0" t="s">
        <v>160</v>
      </c>
      <c r="V603" s="0" t="s">
        <v>186</v>
      </c>
    </row>
    <row r="604" customFormat="false" ht="12.75" hidden="false" customHeight="false" outlineLevel="0" collapsed="false">
      <c r="A604" s="103"/>
      <c r="B604" s="104"/>
      <c r="C604" s="105" t="s">
        <v>483</v>
      </c>
      <c r="D604" s="105" t="s">
        <v>169</v>
      </c>
      <c r="E604" s="105" t="s">
        <v>494</v>
      </c>
      <c r="F604" s="106" t="s">
        <v>495</v>
      </c>
      <c r="G604" s="105" t="n">
        <v>8.1522</v>
      </c>
      <c r="H604" s="107" t="n">
        <v>0.128895670116133</v>
      </c>
      <c r="I604" s="105"/>
      <c r="J604" s="105"/>
      <c r="K604" s="108"/>
      <c r="L604" s="109" t="n">
        <f aca="false">G604*SUMMARY!$E$44/100/SUMMARY!$E$62</f>
        <v>7.45249262309098E-005</v>
      </c>
      <c r="M604" s="110" t="n">
        <f aca="false">L604*SUMMARY!$E$62</f>
        <v>0.00180000576</v>
      </c>
      <c r="N604" s="102"/>
      <c r="O604" s="102" t="str">
        <f aca="false">IF(M604&gt;0,T(I604),"")</f>
        <v/>
      </c>
      <c r="P604" s="102" t="n">
        <f aca="false">IF(TYPE(I604)=2,(TYPE(I604)-1)*M604,0)</f>
        <v>0</v>
      </c>
      <c r="Q604" s="102" t="n">
        <f aca="false">IF(M604&gt;0,H604,0)</f>
        <v>0.128895670116133</v>
      </c>
      <c r="S604" s="0" t="s">
        <v>158</v>
      </c>
      <c r="T604" s="0" t="s">
        <v>243</v>
      </c>
      <c r="U604" s="0" t="s">
        <v>174</v>
      </c>
      <c r="V604" s="0" t="s">
        <v>175</v>
      </c>
    </row>
    <row r="605" customFormat="false" ht="12.75" hidden="false" customHeight="false" outlineLevel="0" collapsed="false">
      <c r="A605" s="103"/>
      <c r="B605" s="104"/>
      <c r="C605" s="105" t="s">
        <v>483</v>
      </c>
      <c r="D605" s="105" t="s">
        <v>229</v>
      </c>
      <c r="E605" s="105" t="s">
        <v>271</v>
      </c>
      <c r="F605" s="106" t="s">
        <v>272</v>
      </c>
      <c r="G605" s="105" t="n">
        <v>14.2174</v>
      </c>
      <c r="H605" s="107" t="n">
        <v>0.224793466832157</v>
      </c>
      <c r="I605" s="105"/>
      <c r="J605" s="105"/>
      <c r="K605" s="108"/>
      <c r="L605" s="109" t="n">
        <f aca="false">G605*SUMMARY!$E$44/100/SUMMARY!$E$62</f>
        <v>0.00012997113493233</v>
      </c>
      <c r="M605" s="110" t="n">
        <f aca="false">L605*SUMMARY!$E$62</f>
        <v>0.00313920192</v>
      </c>
      <c r="N605" s="102"/>
      <c r="O605" s="102" t="str">
        <f aca="false">IF(M605&gt;0,T(I605),"")</f>
        <v/>
      </c>
      <c r="P605" s="102" t="n">
        <f aca="false">IF(TYPE(I605)=2,(TYPE(I605)-1)*M605,0)</f>
        <v>0</v>
      </c>
      <c r="Q605" s="102" t="n">
        <f aca="false">IF(M605&gt;0,H605,0)</f>
        <v>0.224793466832157</v>
      </c>
      <c r="S605" s="0" t="s">
        <v>158</v>
      </c>
      <c r="T605" s="0" t="s">
        <v>243</v>
      </c>
      <c r="U605" s="0" t="s">
        <v>160</v>
      </c>
      <c r="V605" s="0" t="s">
        <v>186</v>
      </c>
    </row>
    <row r="606" customFormat="false" ht="12.75" hidden="false" customHeight="false" outlineLevel="0" collapsed="false">
      <c r="A606" s="103"/>
      <c r="B606" s="104"/>
      <c r="C606" s="105" t="s">
        <v>483</v>
      </c>
      <c r="D606" s="105" t="s">
        <v>229</v>
      </c>
      <c r="E606" s="105" t="s">
        <v>251</v>
      </c>
      <c r="F606" s="106" t="s">
        <v>252</v>
      </c>
      <c r="G606" s="105" t="n">
        <v>8.1522</v>
      </c>
      <c r="H606" s="107" t="n">
        <v>0.128895670116133</v>
      </c>
      <c r="I606" s="105"/>
      <c r="J606" s="105"/>
      <c r="K606" s="108"/>
      <c r="L606" s="109" t="n">
        <f aca="false">G606*SUMMARY!$E$44/100/SUMMARY!$E$62</f>
        <v>7.45249262309098E-005</v>
      </c>
      <c r="M606" s="110" t="n">
        <f aca="false">L606*SUMMARY!$E$62</f>
        <v>0.00180000576</v>
      </c>
      <c r="N606" s="102"/>
      <c r="O606" s="102" t="str">
        <f aca="false">IF(M606&gt;0,T(I606),"")</f>
        <v/>
      </c>
      <c r="P606" s="102" t="n">
        <f aca="false">IF(TYPE(I606)=2,(TYPE(I606)-1)*M606,0)</f>
        <v>0</v>
      </c>
      <c r="Q606" s="102" t="n">
        <f aca="false">IF(M606&gt;0,H606,0)</f>
        <v>0.128895670116133</v>
      </c>
      <c r="S606" s="0" t="s">
        <v>158</v>
      </c>
      <c r="T606" s="0" t="s">
        <v>243</v>
      </c>
      <c r="U606" s="0" t="s">
        <v>160</v>
      </c>
      <c r="V606" s="0" t="s">
        <v>253</v>
      </c>
    </row>
    <row r="607" customFormat="false" ht="12.75" hidden="false" customHeight="false" outlineLevel="0" collapsed="false">
      <c r="A607" s="103"/>
      <c r="B607" s="104"/>
      <c r="C607" s="105" t="s">
        <v>483</v>
      </c>
      <c r="D607" s="105" t="s">
        <v>229</v>
      </c>
      <c r="E607" s="105" t="s">
        <v>254</v>
      </c>
      <c r="F607" s="106" t="s">
        <v>255</v>
      </c>
      <c r="G607" s="105" t="n">
        <v>11.413</v>
      </c>
      <c r="H607" s="107" t="n">
        <v>0.180452673270458</v>
      </c>
      <c r="I607" s="105"/>
      <c r="J607" s="105"/>
      <c r="K607" s="108"/>
      <c r="L607" s="109" t="n">
        <f aca="false">G607*SUMMARY!$E$44/100/SUMMARY!$E$62</f>
        <v>0.000104334165387671</v>
      </c>
      <c r="M607" s="110" t="n">
        <f aca="false">L607*SUMMARY!$E$62</f>
        <v>0.0025199904</v>
      </c>
      <c r="N607" s="102"/>
      <c r="O607" s="102" t="str">
        <f aca="false">IF(M607&gt;0,T(I607),"")</f>
        <v/>
      </c>
      <c r="P607" s="102" t="n">
        <f aca="false">IF(TYPE(I607)=2,(TYPE(I607)-1)*M607,0)</f>
        <v>0</v>
      </c>
      <c r="Q607" s="102" t="n">
        <f aca="false">IF(M607&gt;0,H607,0)</f>
        <v>0.180452673270458</v>
      </c>
      <c r="S607" s="0" t="s">
        <v>158</v>
      </c>
      <c r="T607" s="0" t="s">
        <v>243</v>
      </c>
      <c r="U607" s="0" t="s">
        <v>160</v>
      </c>
      <c r="V607" s="0" t="s">
        <v>256</v>
      </c>
    </row>
    <row r="608" customFormat="false" ht="12.75" hidden="false" customHeight="false" outlineLevel="0" collapsed="false">
      <c r="A608" s="103"/>
      <c r="B608" s="104"/>
      <c r="C608" s="105" t="s">
        <v>491</v>
      </c>
      <c r="D608" s="105" t="s">
        <v>229</v>
      </c>
      <c r="E608" s="105" t="s">
        <v>449</v>
      </c>
      <c r="F608" s="106" t="s">
        <v>450</v>
      </c>
      <c r="G608" s="105" t="n">
        <v>0.4529</v>
      </c>
      <c r="H608" s="107" t="n">
        <v>1</v>
      </c>
      <c r="I608" s="105"/>
      <c r="J608" s="105"/>
      <c r="K608" s="108"/>
      <c r="L608" s="109" t="n">
        <f aca="false">G608*SUMMARY!$E$44/100/SUMMARY!$E$62</f>
        <v>4.14027367949499E-006</v>
      </c>
      <c r="M608" s="110" t="n">
        <f aca="false">L608*SUMMARY!$E$62</f>
        <v>0.00010000032</v>
      </c>
      <c r="N608" s="102"/>
      <c r="O608" s="102" t="str">
        <f aca="false">IF(M608&gt;0,T(I608),"")</f>
        <v/>
      </c>
      <c r="P608" s="102" t="n">
        <f aca="false">IF(TYPE(I608)=2,(TYPE(I608)-1)*M608,0)</f>
        <v>0</v>
      </c>
      <c r="Q608" s="102" t="n">
        <f aca="false">IF(M608&gt;0,H608,0)</f>
        <v>1</v>
      </c>
      <c r="S608" s="0" t="s">
        <v>158</v>
      </c>
      <c r="T608" s="0" t="s">
        <v>516</v>
      </c>
      <c r="U608" s="0" t="s">
        <v>160</v>
      </c>
      <c r="V608" s="0" t="s">
        <v>451</v>
      </c>
    </row>
    <row r="609" customFormat="false" ht="12.75" hidden="false" customHeight="false" outlineLevel="0" collapsed="false">
      <c r="A609" s="103"/>
      <c r="B609" s="104"/>
      <c r="C609" s="105" t="s">
        <v>484</v>
      </c>
      <c r="D609" s="105" t="s">
        <v>229</v>
      </c>
      <c r="E609" s="105" t="s">
        <v>162</v>
      </c>
      <c r="F609" s="106" t="s">
        <v>163</v>
      </c>
      <c r="G609" s="105" t="n">
        <v>1.087</v>
      </c>
      <c r="H609" s="107" t="n">
        <v>0.600022079929344</v>
      </c>
      <c r="I609" s="105"/>
      <c r="J609" s="105"/>
      <c r="K609" s="108"/>
      <c r="L609" s="109" t="n">
        <f aca="false">G609*SUMMARY!$E$44/100/SUMMARY!$E$62</f>
        <v>9.93702249858921E-006</v>
      </c>
      <c r="M609" s="110" t="n">
        <f aca="false">L609*SUMMARY!$E$62</f>
        <v>0.0002400096</v>
      </c>
      <c r="N609" s="102"/>
      <c r="O609" s="102" t="str">
        <f aca="false">IF(M609&gt;0,T(I609),"")</f>
        <v/>
      </c>
      <c r="P609" s="102" t="n">
        <f aca="false">IF(TYPE(I609)=2,(TYPE(I609)-1)*M609,0)</f>
        <v>0</v>
      </c>
      <c r="Q609" s="102" t="n">
        <f aca="false">IF(M609&gt;0,H609,0)</f>
        <v>0.600022079929344</v>
      </c>
      <c r="S609" s="0" t="s">
        <v>158</v>
      </c>
      <c r="T609" s="0" t="s">
        <v>402</v>
      </c>
      <c r="U609" s="0" t="s">
        <v>160</v>
      </c>
      <c r="V609" s="0" t="s">
        <v>164</v>
      </c>
    </row>
    <row r="610" customFormat="false" ht="12.75" hidden="false" customHeight="false" outlineLevel="0" collapsed="false">
      <c r="A610" s="103"/>
      <c r="B610" s="104"/>
      <c r="C610" s="105" t="s">
        <v>484</v>
      </c>
      <c r="D610" s="105" t="s">
        <v>283</v>
      </c>
      <c r="E610" s="105" t="s">
        <v>505</v>
      </c>
      <c r="F610" s="106" t="s">
        <v>506</v>
      </c>
      <c r="G610" s="105" t="n">
        <v>0.7246</v>
      </c>
      <c r="H610" s="107" t="n">
        <v>0.399977920070656</v>
      </c>
      <c r="I610" s="105"/>
      <c r="J610" s="105"/>
      <c r="K610" s="108"/>
      <c r="L610" s="109" t="n">
        <f aca="false">G610*SUMMARY!$E$44/100/SUMMARY!$E$62</f>
        <v>6.62407221939074E-006</v>
      </c>
      <c r="M610" s="110" t="n">
        <f aca="false">L610*SUMMARY!$E$62</f>
        <v>0.00015999168</v>
      </c>
      <c r="N610" s="102"/>
      <c r="O610" s="102" t="str">
        <f aca="false">IF(M610&gt;0,T(I610),"")</f>
        <v/>
      </c>
      <c r="P610" s="102" t="n">
        <f aca="false">IF(TYPE(I610)=2,(TYPE(I610)-1)*M610,0)</f>
        <v>0</v>
      </c>
      <c r="Q610" s="102" t="n">
        <f aca="false">IF(M610&gt;0,H610,0)</f>
        <v>0.399977920070656</v>
      </c>
      <c r="S610" s="0" t="s">
        <v>172</v>
      </c>
      <c r="T610" s="0" t="s">
        <v>507</v>
      </c>
      <c r="U610" s="0" t="s">
        <v>122</v>
      </c>
      <c r="V610" s="0" t="s">
        <v>508</v>
      </c>
    </row>
    <row r="611" customFormat="false" ht="12.75" hidden="false" customHeight="false" outlineLevel="0" collapsed="false">
      <c r="A611" s="103"/>
      <c r="B611" s="104"/>
      <c r="C611" s="105" t="s">
        <v>257</v>
      </c>
      <c r="D611" s="105" t="s">
        <v>229</v>
      </c>
      <c r="E611" s="105" t="s">
        <v>156</v>
      </c>
      <c r="F611" s="106" t="s">
        <v>157</v>
      </c>
      <c r="G611" s="105" t="n">
        <v>3.6232</v>
      </c>
      <c r="H611" s="107" t="n">
        <v>1</v>
      </c>
      <c r="I611" s="105"/>
      <c r="J611" s="105"/>
      <c r="K611" s="108"/>
      <c r="L611" s="109" t="n">
        <f aca="false">G611*SUMMARY!$E$44/100/SUMMARY!$E$62</f>
        <v>3.31221894359599E-005</v>
      </c>
      <c r="M611" s="110" t="n">
        <f aca="false">L611*SUMMARY!$E$62</f>
        <v>0.00080000256</v>
      </c>
      <c r="N611" s="102"/>
      <c r="O611" s="102" t="str">
        <f aca="false">IF(M611&gt;0,T(I611),"")</f>
        <v/>
      </c>
      <c r="P611" s="102" t="n">
        <f aca="false">IF(TYPE(I611)=2,(TYPE(I611)-1)*M611,0)</f>
        <v>0</v>
      </c>
      <c r="Q611" s="102" t="n">
        <f aca="false">IF(M611&gt;0,H611,0)</f>
        <v>1</v>
      </c>
      <c r="S611" s="0" t="s">
        <v>158</v>
      </c>
      <c r="T611" s="0" t="s">
        <v>258</v>
      </c>
      <c r="U611" s="0" t="s">
        <v>160</v>
      </c>
      <c r="V611" s="0" t="s">
        <v>161</v>
      </c>
    </row>
    <row r="612" customFormat="false" ht="12.75" hidden="false" customHeight="false" outlineLevel="0" collapsed="false">
      <c r="A612" s="103"/>
      <c r="B612" s="104"/>
      <c r="C612" s="105" t="s">
        <v>493</v>
      </c>
      <c r="D612" s="105" t="s">
        <v>169</v>
      </c>
      <c r="E612" s="105" t="s">
        <v>494</v>
      </c>
      <c r="F612" s="106" t="s">
        <v>495</v>
      </c>
      <c r="G612" s="105" t="n">
        <v>3.5326</v>
      </c>
      <c r="H612" s="107" t="n">
        <v>0.974994480017664</v>
      </c>
      <c r="I612" s="105"/>
      <c r="J612" s="105"/>
      <c r="K612" s="108"/>
      <c r="L612" s="109" t="n">
        <f aca="false">G612*SUMMARY!$E$44/100/SUMMARY!$E$62</f>
        <v>3.22939518661603E-005</v>
      </c>
      <c r="M612" s="110" t="n">
        <f aca="false">L612*SUMMARY!$E$62</f>
        <v>0.00077999808</v>
      </c>
      <c r="N612" s="102"/>
      <c r="O612" s="102" t="str">
        <f aca="false">IF(M612&gt;0,T(I612),"")</f>
        <v/>
      </c>
      <c r="P612" s="102" t="n">
        <f aca="false">IF(TYPE(I612)=2,(TYPE(I612)-1)*M612,0)</f>
        <v>0</v>
      </c>
      <c r="Q612" s="102" t="n">
        <f aca="false">IF(M612&gt;0,H612,0)</f>
        <v>0.974994480017664</v>
      </c>
      <c r="S612" s="0" t="s">
        <v>122</v>
      </c>
      <c r="T612" s="0" t="s">
        <v>496</v>
      </c>
      <c r="U612" s="0" t="s">
        <v>174</v>
      </c>
      <c r="V612" s="0" t="s">
        <v>175</v>
      </c>
    </row>
    <row r="613" customFormat="false" ht="12.75" hidden="false" customHeight="false" outlineLevel="0" collapsed="false">
      <c r="A613" s="103"/>
      <c r="B613" s="104"/>
      <c r="C613" s="105" t="s">
        <v>493</v>
      </c>
      <c r="D613" s="105" t="s">
        <v>229</v>
      </c>
      <c r="E613" s="105" t="s">
        <v>382</v>
      </c>
      <c r="F613" s="106" t="s">
        <v>383</v>
      </c>
      <c r="G613" s="105" t="n">
        <v>0.0906</v>
      </c>
      <c r="H613" s="107" t="n">
        <v>0.0250055199823361</v>
      </c>
      <c r="I613" s="105"/>
      <c r="J613" s="105"/>
      <c r="K613" s="108"/>
      <c r="L613" s="109" t="n">
        <f aca="false">G613*SUMMARY!$E$44/100/SUMMARY!$E$62</f>
        <v>8.28237569799615E-007</v>
      </c>
      <c r="M613" s="110" t="n">
        <f aca="false">L613*SUMMARY!$E$62</f>
        <v>2.000448E-005</v>
      </c>
      <c r="N613" s="102"/>
      <c r="O613" s="102" t="str">
        <f aca="false">IF(M613&gt;0,T(I613),"")</f>
        <v/>
      </c>
      <c r="P613" s="102" t="n">
        <f aca="false">IF(TYPE(I613)=2,(TYPE(I613)-1)*M613,0)</f>
        <v>0</v>
      </c>
      <c r="Q613" s="102" t="n">
        <f aca="false">IF(M613&gt;0,H613,0)</f>
        <v>0.0250055199823361</v>
      </c>
      <c r="S613" s="0" t="s">
        <v>158</v>
      </c>
      <c r="T613" s="0" t="s">
        <v>492</v>
      </c>
      <c r="U613" s="0" t="s">
        <v>160</v>
      </c>
      <c r="V613" s="0" t="s">
        <v>384</v>
      </c>
    </row>
    <row r="614" customFormat="false" ht="12.75" hidden="false" customHeight="false" outlineLevel="0" collapsed="false">
      <c r="A614" s="103"/>
      <c r="B614" s="104"/>
      <c r="C614" s="105"/>
      <c r="D614" s="105"/>
      <c r="E614" s="105"/>
      <c r="F614" s="106"/>
      <c r="G614" s="105"/>
      <c r="H614" s="107"/>
      <c r="I614" s="105"/>
      <c r="J614" s="105"/>
      <c r="K614" s="108"/>
      <c r="L614" s="109"/>
      <c r="M614" s="110"/>
      <c r="N614" s="102"/>
      <c r="O614" s="102"/>
      <c r="P614" s="102"/>
      <c r="Q614" s="102"/>
    </row>
    <row r="615" customFormat="false" ht="13.5" hidden="false" customHeight="false" outlineLevel="0" collapsed="false">
      <c r="A615" s="103"/>
      <c r="B615" s="104"/>
      <c r="C615" s="105"/>
      <c r="D615" s="105"/>
      <c r="E615" s="105"/>
      <c r="F615" s="106"/>
      <c r="G615" s="105"/>
      <c r="H615" s="107"/>
      <c r="I615" s="105"/>
      <c r="J615" s="105"/>
      <c r="K615" s="108"/>
      <c r="L615" s="109"/>
      <c r="M615" s="110"/>
      <c r="N615" s="102"/>
      <c r="O615" s="102"/>
      <c r="P615" s="102"/>
      <c r="Q615" s="102"/>
    </row>
    <row r="616" customFormat="false" ht="12.75" hidden="false" customHeight="false" outlineLevel="0" collapsed="false">
      <c r="A616" s="94" t="s">
        <v>576</v>
      </c>
      <c r="B616" s="95" t="s">
        <v>77</v>
      </c>
      <c r="C616" s="96" t="s">
        <v>482</v>
      </c>
      <c r="D616" s="96" t="s">
        <v>283</v>
      </c>
      <c r="E616" s="96" t="s">
        <v>193</v>
      </c>
      <c r="F616" s="97" t="s">
        <v>194</v>
      </c>
      <c r="G616" s="96" t="n">
        <v>11.151272</v>
      </c>
      <c r="H616" s="98" t="n">
        <v>0.175000003530987</v>
      </c>
      <c r="I616" s="96"/>
      <c r="J616" s="96"/>
      <c r="K616" s="99"/>
      <c r="L616" s="100" t="n">
        <f aca="false">G616*SUMMARY!$E$45/100/SUMMARY!$E$62</f>
        <v>0.000124610590405278</v>
      </c>
      <c r="M616" s="101" t="n">
        <f aca="false">L616*SUMMARY!$E$62</f>
        <v>0.0030097283128</v>
      </c>
      <c r="N616" s="102"/>
      <c r="O616" s="102" t="str">
        <f aca="false">IF(M616&gt;0,T(I616),"")</f>
        <v/>
      </c>
      <c r="P616" s="102" t="n">
        <f aca="false">IF(TYPE(I616)=2,(TYPE(I616)-1)*M616,0)</f>
        <v>0</v>
      </c>
      <c r="Q616" s="102" t="n">
        <f aca="false">IF(M616&gt;0,H616,0)</f>
        <v>0.175000003530987</v>
      </c>
      <c r="S616" s="0" t="s">
        <v>172</v>
      </c>
      <c r="T616" s="0" t="s">
        <v>195</v>
      </c>
      <c r="U616" s="0" t="s">
        <v>122</v>
      </c>
      <c r="V616" s="0" t="s">
        <v>190</v>
      </c>
    </row>
    <row r="617" customFormat="false" ht="12.75" hidden="false" customHeight="false" outlineLevel="0" collapsed="false">
      <c r="A617" s="103"/>
      <c r="B617" s="104"/>
      <c r="C617" s="105" t="s">
        <v>482</v>
      </c>
      <c r="D617" s="105" t="s">
        <v>514</v>
      </c>
      <c r="E617" s="105" t="s">
        <v>463</v>
      </c>
      <c r="F617" s="106" t="s">
        <v>464</v>
      </c>
      <c r="G617" s="105" t="n">
        <v>0.509772</v>
      </c>
      <c r="H617" s="107" t="n">
        <v>0.00799999334605043</v>
      </c>
      <c r="I617" s="105"/>
      <c r="J617" s="105"/>
      <c r="K617" s="108"/>
      <c r="L617" s="109" t="n">
        <f aca="false">G617*SUMMARY!$E$45/100/SUMMARY!$E$62</f>
        <v>5.69647927985966E-006</v>
      </c>
      <c r="M617" s="110" t="n">
        <f aca="false">L617*SUMMARY!$E$62</f>
        <v>0.0001375874628</v>
      </c>
      <c r="N617" s="102"/>
      <c r="O617" s="102" t="str">
        <f aca="false">IF(M617&gt;0,T(I617),"")</f>
        <v/>
      </c>
      <c r="P617" s="102" t="n">
        <f aca="false">IF(TYPE(I617)=2,(TYPE(I617)-1)*M617,0)</f>
        <v>0</v>
      </c>
      <c r="Q617" s="102" t="n">
        <f aca="false">IF(M617&gt;0,H617,0)</f>
        <v>0.00799999334605043</v>
      </c>
      <c r="S617" s="0" t="s">
        <v>158</v>
      </c>
      <c r="T617" s="0" t="s">
        <v>227</v>
      </c>
      <c r="U617" s="0" t="s">
        <v>160</v>
      </c>
      <c r="V617" s="0" t="s">
        <v>465</v>
      </c>
    </row>
    <row r="618" customFormat="false" ht="12.75" hidden="false" customHeight="false" outlineLevel="0" collapsed="false">
      <c r="A618" s="103"/>
      <c r="B618" s="104"/>
      <c r="C618" s="105" t="s">
        <v>482</v>
      </c>
      <c r="D618" s="105" t="s">
        <v>308</v>
      </c>
      <c r="E618" s="105" t="s">
        <v>520</v>
      </c>
      <c r="F618" s="106" t="s">
        <v>521</v>
      </c>
      <c r="G618" s="105" t="n">
        <v>0.637216</v>
      </c>
      <c r="H618" s="107" t="n">
        <v>0.0100000073758403</v>
      </c>
      <c r="I618" s="105"/>
      <c r="J618" s="105"/>
      <c r="K618" s="108"/>
      <c r="L618" s="109" t="n">
        <f aca="false">G618*SUMMARY!$E$45/100/SUMMARY!$E$62</f>
        <v>7.12061027438748E-006</v>
      </c>
      <c r="M618" s="110" t="n">
        <f aca="false">L618*SUMMARY!$E$62</f>
        <v>0.0001719845984</v>
      </c>
      <c r="N618" s="102"/>
      <c r="O618" s="102" t="str">
        <f aca="false">IF(M618&gt;0,T(I618),"")</f>
        <v/>
      </c>
      <c r="P618" s="102" t="n">
        <f aca="false">IF(TYPE(I618)=2,(TYPE(I618)-1)*M618,0)</f>
        <v>0</v>
      </c>
      <c r="Q618" s="102" t="n">
        <f aca="false">IF(M618&gt;0,H618,0)</f>
        <v>0.0100000073758403</v>
      </c>
      <c r="S618" s="0" t="s">
        <v>122</v>
      </c>
      <c r="T618" s="0" t="s">
        <v>496</v>
      </c>
      <c r="U618" s="0" t="s">
        <v>174</v>
      </c>
      <c r="V618" s="0" t="s">
        <v>175</v>
      </c>
    </row>
    <row r="619" customFormat="false" ht="12.75" hidden="false" customHeight="false" outlineLevel="0" collapsed="false">
      <c r="A619" s="103"/>
      <c r="B619" s="104"/>
      <c r="C619" s="105" t="s">
        <v>482</v>
      </c>
      <c r="D619" s="105" t="s">
        <v>283</v>
      </c>
      <c r="E619" s="105" t="s">
        <v>512</v>
      </c>
      <c r="F619" s="106" t="s">
        <v>513</v>
      </c>
      <c r="G619" s="105" t="n">
        <v>0.637216</v>
      </c>
      <c r="H619" s="107" t="n">
        <v>0.0100000073758403</v>
      </c>
      <c r="I619" s="105"/>
      <c r="J619" s="105"/>
      <c r="K619" s="108"/>
      <c r="L619" s="109" t="n">
        <f aca="false">G619*SUMMARY!$E$45/100/SUMMARY!$E$62</f>
        <v>7.12061027438748E-006</v>
      </c>
      <c r="M619" s="110" t="n">
        <f aca="false">L619*SUMMARY!$E$62</f>
        <v>0.0001719845984</v>
      </c>
      <c r="N619" s="102"/>
      <c r="O619" s="102" t="str">
        <f aca="false">IF(M619&gt;0,T(I619),"")</f>
        <v/>
      </c>
      <c r="P619" s="102" t="n">
        <f aca="false">IF(TYPE(I619)=2,(TYPE(I619)-1)*M619,0)</f>
        <v>0</v>
      </c>
      <c r="Q619" s="102" t="n">
        <f aca="false">IF(M619&gt;0,H619,0)</f>
        <v>0.0100000073758403</v>
      </c>
      <c r="S619" s="0" t="s">
        <v>172</v>
      </c>
      <c r="T619" s="0" t="s">
        <v>195</v>
      </c>
      <c r="U619" s="0" t="s">
        <v>298</v>
      </c>
      <c r="V619" s="0" t="s">
        <v>299</v>
      </c>
    </row>
    <row r="620" customFormat="false" ht="12.75" hidden="false" customHeight="false" outlineLevel="0" collapsed="false">
      <c r="A620" s="103"/>
      <c r="B620" s="104"/>
      <c r="C620" s="105" t="s">
        <v>482</v>
      </c>
      <c r="D620" s="105" t="s">
        <v>333</v>
      </c>
      <c r="E620" s="105" t="s">
        <v>518</v>
      </c>
      <c r="F620" s="106" t="s">
        <v>519</v>
      </c>
      <c r="G620" s="105" t="n">
        <v>4.779116</v>
      </c>
      <c r="H620" s="107" t="n">
        <v>0.0749999925456933</v>
      </c>
      <c r="I620" s="105"/>
      <c r="J620" s="105"/>
      <c r="K620" s="108"/>
      <c r="L620" s="109" t="n">
        <f aca="false">G620*SUMMARY!$E$45/100/SUMMARY!$E$62</f>
        <v>5.34045323596545E-005</v>
      </c>
      <c r="M620" s="110" t="n">
        <f aca="false">L620*SUMMARY!$E$62</f>
        <v>0.0012898834084</v>
      </c>
      <c r="N620" s="102"/>
      <c r="O620" s="102" t="str">
        <f aca="false">IF(M620&gt;0,T(I620),"")</f>
        <v/>
      </c>
      <c r="P620" s="102" t="n">
        <f aca="false">IF(TYPE(I620)=2,(TYPE(I620)-1)*M620,0)</f>
        <v>0</v>
      </c>
      <c r="Q620" s="102" t="n">
        <f aca="false">IF(M620&gt;0,H620,0)</f>
        <v>0.0749999925456933</v>
      </c>
      <c r="S620" s="0" t="s">
        <v>172</v>
      </c>
      <c r="T620" s="0" t="s">
        <v>195</v>
      </c>
      <c r="U620" s="0" t="s">
        <v>122</v>
      </c>
      <c r="V620" s="0" t="s">
        <v>190</v>
      </c>
    </row>
    <row r="621" customFormat="false" ht="12.75" hidden="false" customHeight="false" outlineLevel="0" collapsed="false">
      <c r="A621" s="103"/>
      <c r="B621" s="104"/>
      <c r="C621" s="105" t="s">
        <v>482</v>
      </c>
      <c r="D621" s="105" t="s">
        <v>187</v>
      </c>
      <c r="E621" s="105" t="s">
        <v>187</v>
      </c>
      <c r="F621" s="106" t="s">
        <v>188</v>
      </c>
      <c r="G621" s="105" t="n">
        <v>1.593039</v>
      </c>
      <c r="H621" s="107" t="n">
        <v>0.0250000027463235</v>
      </c>
      <c r="I621" s="105"/>
      <c r="J621" s="105"/>
      <c r="K621" s="108"/>
      <c r="L621" s="109" t="n">
        <f aca="false">G621*SUMMARY!$E$45/100/SUMMARY!$E$62</f>
        <v>1.78015145114058E-005</v>
      </c>
      <c r="M621" s="110" t="n">
        <f aca="false">L621*SUMMARY!$E$62</f>
        <v>0.0004299612261</v>
      </c>
      <c r="N621" s="102"/>
      <c r="O621" s="102" t="str">
        <f aca="false">IF(M621&gt;0,T(I621),"")</f>
        <v/>
      </c>
      <c r="P621" s="102" t="n">
        <f aca="false">IF(TYPE(I621)=2,(TYPE(I621)-1)*M621,0)</f>
        <v>0</v>
      </c>
      <c r="Q621" s="102" t="n">
        <f aca="false">IF(M621&gt;0,H621,0)</f>
        <v>0.0250000027463235</v>
      </c>
      <c r="S621" s="0" t="s">
        <v>122</v>
      </c>
      <c r="T621" s="0" t="s">
        <v>189</v>
      </c>
      <c r="U621" s="0" t="s">
        <v>122</v>
      </c>
      <c r="V621" s="0" t="s">
        <v>190</v>
      </c>
    </row>
    <row r="622" customFormat="false" ht="12.75" hidden="false" customHeight="false" outlineLevel="0" collapsed="false">
      <c r="A622" s="103"/>
      <c r="B622" s="104"/>
      <c r="C622" s="105" t="s">
        <v>482</v>
      </c>
      <c r="D622" s="105" t="s">
        <v>293</v>
      </c>
      <c r="E622" s="105" t="s">
        <v>321</v>
      </c>
      <c r="F622" s="106" t="s">
        <v>322</v>
      </c>
      <c r="G622" s="105" t="n">
        <v>0.254886</v>
      </c>
      <c r="H622" s="107" t="n">
        <v>0.00399999667302522</v>
      </c>
      <c r="I622" s="105"/>
      <c r="J622" s="105"/>
      <c r="K622" s="108"/>
      <c r="L622" s="109" t="n">
        <f aca="false">G622*SUMMARY!$E$45/100/SUMMARY!$E$62</f>
        <v>2.84823963992983E-006</v>
      </c>
      <c r="M622" s="110" t="n">
        <f aca="false">L622*SUMMARY!$E$62</f>
        <v>6.87937314E-005</v>
      </c>
      <c r="N622" s="102"/>
      <c r="O622" s="102" t="str">
        <f aca="false">IF(M622&gt;0,T(I622),"")</f>
        <v/>
      </c>
      <c r="P622" s="102" t="n">
        <f aca="false">IF(TYPE(I622)=2,(TYPE(I622)-1)*M622,0)</f>
        <v>0</v>
      </c>
      <c r="Q622" s="102" t="n">
        <f aca="false">IF(M622&gt;0,H622,0)</f>
        <v>0.00399999667302522</v>
      </c>
      <c r="S622" s="0" t="s">
        <v>158</v>
      </c>
      <c r="T622" s="0" t="s">
        <v>227</v>
      </c>
      <c r="U622" s="0" t="s">
        <v>160</v>
      </c>
      <c r="V622" s="0" t="s">
        <v>186</v>
      </c>
    </row>
    <row r="623" customFormat="false" ht="12.75" hidden="false" customHeight="false" outlineLevel="0" collapsed="false">
      <c r="A623" s="103"/>
      <c r="B623" s="104"/>
      <c r="C623" s="105" t="s">
        <v>482</v>
      </c>
      <c r="D623" s="105" t="s">
        <v>308</v>
      </c>
      <c r="E623" s="105" t="s">
        <v>363</v>
      </c>
      <c r="F623" s="106" t="s">
        <v>364</v>
      </c>
      <c r="G623" s="105" t="n">
        <v>44.159036</v>
      </c>
      <c r="H623" s="107" t="n">
        <v>0.69299999640624</v>
      </c>
      <c r="I623" s="105"/>
      <c r="J623" s="105"/>
      <c r="K623" s="108"/>
      <c r="L623" s="109" t="n">
        <f aca="false">G623*SUMMARY!$E$45/100/SUMMARY!$E$62</f>
        <v>0.000493457925489389</v>
      </c>
      <c r="M623" s="110" t="n">
        <f aca="false">L623*SUMMARY!$E$62</f>
        <v>0.0119185238164</v>
      </c>
      <c r="N623" s="102"/>
      <c r="O623" s="102" t="str">
        <f aca="false">IF(M623&gt;0,T(I623),"")</f>
        <v/>
      </c>
      <c r="P623" s="102" t="n">
        <f aca="false">IF(TYPE(I623)=2,(TYPE(I623)-1)*M623,0)</f>
        <v>0</v>
      </c>
      <c r="Q623" s="102" t="n">
        <f aca="false">IF(M623&gt;0,H623,0)</f>
        <v>0.69299999640624</v>
      </c>
      <c r="S623" s="0" t="s">
        <v>122</v>
      </c>
      <c r="T623" s="0" t="s">
        <v>189</v>
      </c>
      <c r="U623" s="0" t="s">
        <v>174</v>
      </c>
      <c r="V623" s="0" t="s">
        <v>175</v>
      </c>
    </row>
    <row r="624" customFormat="false" ht="12.75" hidden="false" customHeight="false" outlineLevel="0" collapsed="false">
      <c r="A624" s="103"/>
      <c r="B624" s="104"/>
      <c r="C624" s="105" t="s">
        <v>483</v>
      </c>
      <c r="D624" s="105" t="s">
        <v>532</v>
      </c>
      <c r="E624" s="105" t="s">
        <v>271</v>
      </c>
      <c r="F624" s="106" t="s">
        <v>272</v>
      </c>
      <c r="G624" s="105" t="n">
        <v>15.800643</v>
      </c>
      <c r="H624" s="107" t="n">
        <v>0.479800026272537</v>
      </c>
      <c r="I624" s="105"/>
      <c r="J624" s="105"/>
      <c r="K624" s="108"/>
      <c r="L624" s="109" t="n">
        <f aca="false">G624*SUMMARY!$E$45/100/SUMMARY!$E$62</f>
        <v>0.000176565279101166</v>
      </c>
      <c r="M624" s="110" t="n">
        <f aca="false">L624*SUMMARY!$E$62</f>
        <v>0.0042645935457</v>
      </c>
      <c r="N624" s="102"/>
      <c r="O624" s="102" t="str">
        <f aca="false">IF(M624&gt;0,T(I624),"")</f>
        <v/>
      </c>
      <c r="P624" s="102" t="n">
        <f aca="false">IF(TYPE(I624)=2,(TYPE(I624)-1)*M624,0)</f>
        <v>0</v>
      </c>
      <c r="Q624" s="102" t="n">
        <f aca="false">IF(M624&gt;0,H624,0)</f>
        <v>0.479800026272537</v>
      </c>
      <c r="S624" s="0" t="s">
        <v>158</v>
      </c>
      <c r="T624" s="0" t="s">
        <v>515</v>
      </c>
      <c r="U624" s="0" t="s">
        <v>160</v>
      </c>
      <c r="V624" s="0" t="s">
        <v>186</v>
      </c>
    </row>
    <row r="625" customFormat="false" ht="12.75" hidden="false" customHeight="false" outlineLevel="0" collapsed="false">
      <c r="A625" s="103"/>
      <c r="B625" s="104"/>
      <c r="C625" s="105" t="s">
        <v>483</v>
      </c>
      <c r="D625" s="105" t="s">
        <v>532</v>
      </c>
      <c r="E625" s="105" t="s">
        <v>254</v>
      </c>
      <c r="F625" s="106" t="s">
        <v>255</v>
      </c>
      <c r="G625" s="105" t="n">
        <v>11.901526</v>
      </c>
      <c r="H625" s="107" t="n">
        <v>0.361400006789805</v>
      </c>
      <c r="I625" s="105"/>
      <c r="J625" s="105"/>
      <c r="K625" s="108"/>
      <c r="L625" s="109" t="n">
        <f aca="false">G625*SUMMARY!$E$45/100/SUMMARY!$E$62</f>
        <v>0.000132994350921022</v>
      </c>
      <c r="M625" s="110" t="n">
        <f aca="false">L625*SUMMARY!$E$62</f>
        <v>0.0032122218674</v>
      </c>
      <c r="N625" s="102"/>
      <c r="O625" s="102" t="str">
        <f aca="false">IF(M625&gt;0,T(I625),"")</f>
        <v/>
      </c>
      <c r="P625" s="102" t="n">
        <f aca="false">IF(TYPE(I625)=2,(TYPE(I625)-1)*M625,0)</f>
        <v>0</v>
      </c>
      <c r="Q625" s="102" t="n">
        <f aca="false">IF(M625&gt;0,H625,0)</f>
        <v>0.361400006789805</v>
      </c>
      <c r="S625" s="0" t="s">
        <v>158</v>
      </c>
      <c r="T625" s="0" t="s">
        <v>515</v>
      </c>
      <c r="U625" s="0" t="s">
        <v>160</v>
      </c>
      <c r="V625" s="0" t="s">
        <v>256</v>
      </c>
    </row>
    <row r="626" customFormat="false" ht="12.75" hidden="false" customHeight="false" outlineLevel="0" collapsed="false">
      <c r="A626" s="103"/>
      <c r="B626" s="104"/>
      <c r="C626" s="105" t="s">
        <v>483</v>
      </c>
      <c r="D626" s="105" t="s">
        <v>532</v>
      </c>
      <c r="E626" s="105" t="s">
        <v>165</v>
      </c>
      <c r="F626" s="106" t="s">
        <v>166</v>
      </c>
      <c r="G626" s="105" t="n">
        <v>3.744337</v>
      </c>
      <c r="H626" s="107" t="n">
        <v>0.113699992523927</v>
      </c>
      <c r="I626" s="105"/>
      <c r="J626" s="105"/>
      <c r="K626" s="108"/>
      <c r="L626" s="109" t="n">
        <f aca="false">G626*SUMMARY!$E$45/100/SUMMARY!$E$62</f>
        <v>4.18413293341178E-005</v>
      </c>
      <c r="M626" s="110" t="n">
        <f aca="false">L626*SUMMARY!$E$62</f>
        <v>0.0010105965563</v>
      </c>
      <c r="N626" s="102"/>
      <c r="O626" s="102" t="str">
        <f aca="false">IF(M626&gt;0,T(I626),"")</f>
        <v/>
      </c>
      <c r="P626" s="102" t="n">
        <f aca="false">IF(TYPE(I626)=2,(TYPE(I626)-1)*M626,0)</f>
        <v>0</v>
      </c>
      <c r="Q626" s="102" t="n">
        <f aca="false">IF(M626&gt;0,H626,0)</f>
        <v>0.113699992523927</v>
      </c>
      <c r="S626" s="0" t="s">
        <v>158</v>
      </c>
      <c r="T626" s="0" t="s">
        <v>515</v>
      </c>
      <c r="U626" s="0" t="s">
        <v>160</v>
      </c>
      <c r="V626" s="0" t="s">
        <v>167</v>
      </c>
    </row>
    <row r="627" customFormat="false" ht="12.75" hidden="false" customHeight="false" outlineLevel="0" collapsed="false">
      <c r="A627" s="103"/>
      <c r="B627" s="104"/>
      <c r="C627" s="105" t="s">
        <v>483</v>
      </c>
      <c r="D627" s="105" t="s">
        <v>532</v>
      </c>
      <c r="E627" s="105" t="s">
        <v>274</v>
      </c>
      <c r="F627" s="106" t="s">
        <v>275</v>
      </c>
      <c r="G627" s="105" t="n">
        <v>0.07245</v>
      </c>
      <c r="H627" s="107" t="n">
        <v>0.00220000615819529</v>
      </c>
      <c r="I627" s="105"/>
      <c r="J627" s="105"/>
      <c r="K627" s="108"/>
      <c r="L627" s="109" t="n">
        <f aca="false">G627*SUMMARY!$E$45/100/SUMMARY!$E$62</f>
        <v>8.09597082275669E-007</v>
      </c>
      <c r="M627" s="110" t="n">
        <f aca="false">L627*SUMMARY!$E$62</f>
        <v>1.9554255E-005</v>
      </c>
      <c r="N627" s="102"/>
      <c r="O627" s="102" t="str">
        <f aca="false">IF(M627&gt;0,T(I627),"")</f>
        <v/>
      </c>
      <c r="P627" s="102" t="n">
        <f aca="false">IF(TYPE(I627)=2,(TYPE(I627)-1)*M627,0)</f>
        <v>0</v>
      </c>
      <c r="Q627" s="102" t="n">
        <f aca="false">IF(M627&gt;0,H627,0)</f>
        <v>0.00220000615819529</v>
      </c>
      <c r="S627" s="0" t="s">
        <v>158</v>
      </c>
      <c r="T627" s="0" t="s">
        <v>515</v>
      </c>
      <c r="U627" s="0" t="s">
        <v>160</v>
      </c>
      <c r="V627" s="0" t="s">
        <v>276</v>
      </c>
    </row>
    <row r="628" customFormat="false" ht="12.75" hidden="false" customHeight="false" outlineLevel="0" collapsed="false">
      <c r="A628" s="103"/>
      <c r="B628" s="104"/>
      <c r="C628" s="105" t="s">
        <v>483</v>
      </c>
      <c r="D628" s="105" t="s">
        <v>532</v>
      </c>
      <c r="E628" s="105" t="s">
        <v>538</v>
      </c>
      <c r="F628" s="106" t="s">
        <v>539</v>
      </c>
      <c r="G628" s="105" t="n">
        <v>0.283213</v>
      </c>
      <c r="H628" s="107" t="n">
        <v>0.00860000474921964</v>
      </c>
      <c r="I628" s="105"/>
      <c r="J628" s="105"/>
      <c r="K628" s="108"/>
      <c r="L628" s="109" t="n">
        <f aca="false">G628*SUMMARY!$E$45/100/SUMMARY!$E$62</f>
        <v>3.16478148326486E-006</v>
      </c>
      <c r="M628" s="110" t="n">
        <f aca="false">L628*SUMMARY!$E$62</f>
        <v>7.64391887E-005</v>
      </c>
      <c r="N628" s="102"/>
      <c r="O628" s="102" t="str">
        <f aca="false">IF(M628&gt;0,T(I628),"")</f>
        <v/>
      </c>
      <c r="P628" s="102" t="n">
        <f aca="false">IF(TYPE(I628)=2,(TYPE(I628)-1)*M628,0)</f>
        <v>0</v>
      </c>
      <c r="Q628" s="102" t="n">
        <f aca="false">IF(M628&gt;0,H628,0)</f>
        <v>0.00860000474921964</v>
      </c>
      <c r="S628" s="0" t="s">
        <v>158</v>
      </c>
      <c r="T628" s="0" t="s">
        <v>515</v>
      </c>
      <c r="U628" s="0" t="s">
        <v>160</v>
      </c>
      <c r="V628" s="0" t="s">
        <v>186</v>
      </c>
    </row>
    <row r="629" customFormat="false" ht="12.75" hidden="false" customHeight="false" outlineLevel="0" collapsed="false">
      <c r="A629" s="103"/>
      <c r="B629" s="104"/>
      <c r="C629" s="105" t="s">
        <v>483</v>
      </c>
      <c r="D629" s="105" t="s">
        <v>532</v>
      </c>
      <c r="E629" s="105" t="s">
        <v>162</v>
      </c>
      <c r="F629" s="106" t="s">
        <v>163</v>
      </c>
      <c r="G629" s="105" t="n">
        <v>0.846345</v>
      </c>
      <c r="H629" s="107" t="n">
        <v>0.0256999891229509</v>
      </c>
      <c r="I629" s="105"/>
      <c r="J629" s="105"/>
      <c r="K629" s="108"/>
      <c r="L629" s="109" t="n">
        <f aca="false">G629*SUMMARY!$E$45/100/SUMMARY!$E$62</f>
        <v>9.45753543959422E-006</v>
      </c>
      <c r="M629" s="110" t="n">
        <f aca="false">L629*SUMMARY!$E$62</f>
        <v>0.0002284285155</v>
      </c>
      <c r="N629" s="102"/>
      <c r="O629" s="102" t="str">
        <f aca="false">IF(M629&gt;0,T(I629),"")</f>
        <v/>
      </c>
      <c r="P629" s="102" t="n">
        <f aca="false">IF(TYPE(I629)=2,(TYPE(I629)-1)*M629,0)</f>
        <v>0</v>
      </c>
      <c r="Q629" s="102" t="n">
        <f aca="false">IF(M629&gt;0,H629,0)</f>
        <v>0.0256999891229509</v>
      </c>
      <c r="S629" s="0" t="s">
        <v>158</v>
      </c>
      <c r="T629" s="0" t="s">
        <v>515</v>
      </c>
      <c r="U629" s="0" t="s">
        <v>160</v>
      </c>
      <c r="V629" s="0" t="s">
        <v>164</v>
      </c>
    </row>
    <row r="630" customFormat="false" ht="12.75" hidden="false" customHeight="false" outlineLevel="0" collapsed="false">
      <c r="A630" s="103"/>
      <c r="B630" s="104"/>
      <c r="C630" s="105" t="s">
        <v>483</v>
      </c>
      <c r="D630" s="105" t="s">
        <v>532</v>
      </c>
      <c r="E630" s="105" t="s">
        <v>382</v>
      </c>
      <c r="F630" s="106" t="s">
        <v>383</v>
      </c>
      <c r="G630" s="105" t="n">
        <v>0.029639</v>
      </c>
      <c r="H630" s="107" t="n">
        <v>0.000900013561390618</v>
      </c>
      <c r="I630" s="105"/>
      <c r="J630" s="105"/>
      <c r="K630" s="108"/>
      <c r="L630" s="109" t="n">
        <f aca="false">G630*SUMMARY!$E$45/100/SUMMARY!$E$62</f>
        <v>3.3120286986292E-007</v>
      </c>
      <c r="M630" s="110" t="n">
        <f aca="false">L630*SUMMARY!$E$62</f>
        <v>7.9995661E-006</v>
      </c>
      <c r="N630" s="102"/>
      <c r="O630" s="102" t="str">
        <f aca="false">IF(M630&gt;0,T(I630),"")</f>
        <v/>
      </c>
      <c r="P630" s="102" t="n">
        <f aca="false">IF(TYPE(I630)=2,(TYPE(I630)-1)*M630,0)</f>
        <v>0</v>
      </c>
      <c r="Q630" s="102" t="n">
        <f aca="false">IF(M630&gt;0,H630,0)</f>
        <v>0.000900013561390618</v>
      </c>
      <c r="S630" s="0" t="s">
        <v>158</v>
      </c>
      <c r="T630" s="0" t="s">
        <v>515</v>
      </c>
      <c r="U630" s="0" t="s">
        <v>160</v>
      </c>
      <c r="V630" s="0" t="s">
        <v>384</v>
      </c>
    </row>
    <row r="631" customFormat="false" ht="12.75" hidden="false" customHeight="false" outlineLevel="0" collapsed="false">
      <c r="A631" s="103"/>
      <c r="B631" s="104"/>
      <c r="C631" s="105" t="s">
        <v>483</v>
      </c>
      <c r="D631" s="105" t="s">
        <v>532</v>
      </c>
      <c r="E631" s="105" t="s">
        <v>536</v>
      </c>
      <c r="F631" s="106" t="s">
        <v>537</v>
      </c>
      <c r="G631" s="105" t="n">
        <v>0.141606</v>
      </c>
      <c r="H631" s="107" t="n">
        <v>0.00429998719168257</v>
      </c>
      <c r="I631" s="105"/>
      <c r="J631" s="105"/>
      <c r="K631" s="108"/>
      <c r="L631" s="109" t="n">
        <f aca="false">G631*SUMMARY!$E$45/100/SUMMARY!$E$62</f>
        <v>1.58238515435098E-006</v>
      </c>
      <c r="M631" s="110" t="n">
        <f aca="false">L631*SUMMARY!$E$62</f>
        <v>3.82194594E-005</v>
      </c>
      <c r="N631" s="102"/>
      <c r="O631" s="102" t="str">
        <f aca="false">IF(M631&gt;0,T(I631),"")</f>
        <v/>
      </c>
      <c r="P631" s="102" t="n">
        <f aca="false">IF(TYPE(I631)=2,(TYPE(I631)-1)*M631,0)</f>
        <v>0</v>
      </c>
      <c r="Q631" s="102" t="n">
        <f aca="false">IF(M631&gt;0,H631,0)</f>
        <v>0.00429998719168257</v>
      </c>
      <c r="S631" s="0" t="s">
        <v>158</v>
      </c>
      <c r="T631" s="0" t="s">
        <v>515</v>
      </c>
      <c r="U631" s="0" t="s">
        <v>160</v>
      </c>
      <c r="V631" s="0" t="s">
        <v>186</v>
      </c>
    </row>
    <row r="632" customFormat="false" ht="12.75" hidden="false" customHeight="false" outlineLevel="0" collapsed="false">
      <c r="A632" s="103"/>
      <c r="B632" s="104"/>
      <c r="C632" s="105" t="s">
        <v>483</v>
      </c>
      <c r="D632" s="105" t="s">
        <v>532</v>
      </c>
      <c r="E632" s="105" t="s">
        <v>494</v>
      </c>
      <c r="F632" s="106" t="s">
        <v>495</v>
      </c>
      <c r="G632" s="105" t="n">
        <v>0.085622</v>
      </c>
      <c r="H632" s="107" t="n">
        <v>0.00259998519360935</v>
      </c>
      <c r="I632" s="105"/>
      <c r="J632" s="105"/>
      <c r="K632" s="108"/>
      <c r="L632" s="109" t="n">
        <f aca="false">G632*SUMMARY!$E$45/100/SUMMARY!$E$62</f>
        <v>9.56788424825498E-007</v>
      </c>
      <c r="M632" s="110" t="n">
        <f aca="false">L632*SUMMARY!$E$62</f>
        <v>2.31093778E-005</v>
      </c>
      <c r="N632" s="102"/>
      <c r="O632" s="102" t="str">
        <f aca="false">IF(M632&gt;0,T(I632),"")</f>
        <v/>
      </c>
      <c r="P632" s="102" t="n">
        <f aca="false">IF(TYPE(I632)=2,(TYPE(I632)-1)*M632,0)</f>
        <v>0</v>
      </c>
      <c r="Q632" s="102" t="n">
        <f aca="false">IF(M632&gt;0,H632,0)</f>
        <v>0.00259998519360935</v>
      </c>
      <c r="S632" s="0" t="s">
        <v>158</v>
      </c>
      <c r="T632" s="0" t="s">
        <v>515</v>
      </c>
      <c r="U632" s="0" t="s">
        <v>122</v>
      </c>
      <c r="V632" s="0" t="s">
        <v>190</v>
      </c>
    </row>
    <row r="633" customFormat="false" ht="12.75" hidden="false" customHeight="false" outlineLevel="0" collapsed="false">
      <c r="A633" s="103"/>
      <c r="B633" s="104"/>
      <c r="C633" s="105" t="s">
        <v>483</v>
      </c>
      <c r="D633" s="105" t="s">
        <v>532</v>
      </c>
      <c r="E633" s="105" t="s">
        <v>251</v>
      </c>
      <c r="F633" s="106" t="s">
        <v>252</v>
      </c>
      <c r="G633" s="105" t="n">
        <v>0.006586</v>
      </c>
      <c r="H633" s="107" t="n">
        <v>0.000199989517707028</v>
      </c>
      <c r="I633" s="105"/>
      <c r="J633" s="105"/>
      <c r="K633" s="108"/>
      <c r="L633" s="109" t="n">
        <f aca="false">G633*SUMMARY!$E$45/100/SUMMARY!$E$62</f>
        <v>7.35956712749145E-008</v>
      </c>
      <c r="M633" s="110" t="n">
        <f aca="false">L633*SUMMARY!$E$62</f>
        <v>1.7775614E-006</v>
      </c>
      <c r="N633" s="102"/>
      <c r="O633" s="102" t="str">
        <f aca="false">IF(M633&gt;0,T(I633),"")</f>
        <v/>
      </c>
      <c r="P633" s="102" t="n">
        <f aca="false">IF(TYPE(I633)=2,(TYPE(I633)-1)*M633,0)</f>
        <v>0</v>
      </c>
      <c r="Q633" s="102" t="n">
        <f aca="false">IF(M633&gt;0,H633,0)</f>
        <v>0.000199989517707028</v>
      </c>
      <c r="S633" s="0" t="s">
        <v>158</v>
      </c>
      <c r="T633" s="0" t="s">
        <v>515</v>
      </c>
      <c r="U633" s="0" t="s">
        <v>160</v>
      </c>
      <c r="V633" s="0" t="s">
        <v>253</v>
      </c>
    </row>
    <row r="634" customFormat="false" ht="12.75" hidden="false" customHeight="false" outlineLevel="0" collapsed="false">
      <c r="A634" s="103"/>
      <c r="B634" s="104"/>
      <c r="C634" s="105" t="s">
        <v>483</v>
      </c>
      <c r="D634" s="105" t="s">
        <v>532</v>
      </c>
      <c r="E634" s="105" t="s">
        <v>577</v>
      </c>
      <c r="F634" s="106" t="s">
        <v>578</v>
      </c>
      <c r="G634" s="105" t="n">
        <v>0.006586</v>
      </c>
      <c r="H634" s="107" t="n">
        <v>0.000199989517707028</v>
      </c>
      <c r="I634" s="105"/>
      <c r="J634" s="105"/>
      <c r="K634" s="108"/>
      <c r="L634" s="109" t="n">
        <f aca="false">G634*SUMMARY!$E$45/100/SUMMARY!$E$62</f>
        <v>7.35956712749145E-008</v>
      </c>
      <c r="M634" s="110" t="n">
        <f aca="false">L634*SUMMARY!$E$62</f>
        <v>1.7775614E-006</v>
      </c>
      <c r="N634" s="102"/>
      <c r="O634" s="102" t="str">
        <f aca="false">IF(M634&gt;0,T(I634),"")</f>
        <v/>
      </c>
      <c r="P634" s="102" t="n">
        <f aca="false">IF(TYPE(I634)=2,(TYPE(I634)-1)*M634,0)</f>
        <v>0</v>
      </c>
      <c r="Q634" s="102" t="n">
        <f aca="false">IF(M634&gt;0,H634,0)</f>
        <v>0.000199989517707028</v>
      </c>
      <c r="S634" s="0" t="s">
        <v>158</v>
      </c>
      <c r="T634" s="0" t="s">
        <v>515</v>
      </c>
      <c r="U634" s="0" t="s">
        <v>160</v>
      </c>
      <c r="V634" s="0" t="s">
        <v>186</v>
      </c>
    </row>
    <row r="635" customFormat="false" ht="12.75" hidden="false" customHeight="false" outlineLevel="0" collapsed="false">
      <c r="A635" s="103"/>
      <c r="B635" s="104"/>
      <c r="C635" s="105" t="s">
        <v>483</v>
      </c>
      <c r="D635" s="105" t="s">
        <v>532</v>
      </c>
      <c r="E635" s="105" t="s">
        <v>321</v>
      </c>
      <c r="F635" s="106" t="s">
        <v>322</v>
      </c>
      <c r="G635" s="105" t="n">
        <v>0.013173</v>
      </c>
      <c r="H635" s="107" t="n">
        <v>0.000400009401268552</v>
      </c>
      <c r="I635" s="105"/>
      <c r="J635" s="105"/>
      <c r="K635" s="108"/>
      <c r="L635" s="109" t="n">
        <f aca="false">G635*SUMMARY!$E$45/100/SUMMARY!$E$62</f>
        <v>1.47202517112731E-007</v>
      </c>
      <c r="M635" s="110" t="n">
        <f aca="false">L635*SUMMARY!$E$62</f>
        <v>3.5553927E-006</v>
      </c>
      <c r="N635" s="102"/>
      <c r="O635" s="102" t="str">
        <f aca="false">IF(M635&gt;0,T(I635),"")</f>
        <v/>
      </c>
      <c r="P635" s="102" t="n">
        <f aca="false">IF(TYPE(I635)=2,(TYPE(I635)-1)*M635,0)</f>
        <v>0</v>
      </c>
      <c r="Q635" s="102" t="n">
        <f aca="false">IF(M635&gt;0,H635,0)</f>
        <v>0.000400009401268552</v>
      </c>
      <c r="S635" s="0" t="s">
        <v>158</v>
      </c>
      <c r="T635" s="0" t="s">
        <v>515</v>
      </c>
      <c r="U635" s="0" t="s">
        <v>160</v>
      </c>
      <c r="V635" s="0" t="s">
        <v>186</v>
      </c>
    </row>
    <row r="636" customFormat="false" ht="12.75" hidden="false" customHeight="false" outlineLevel="0" collapsed="false">
      <c r="A636" s="103"/>
      <c r="B636" s="104"/>
      <c r="C636" s="105" t="s">
        <v>491</v>
      </c>
      <c r="D636" s="105" t="s">
        <v>229</v>
      </c>
      <c r="E636" s="105" t="s">
        <v>449</v>
      </c>
      <c r="F636" s="106" t="s">
        <v>450</v>
      </c>
      <c r="G636" s="105" t="n">
        <v>0.133869</v>
      </c>
      <c r="H636" s="107" t="n">
        <v>1</v>
      </c>
      <c r="I636" s="105"/>
      <c r="J636" s="105"/>
      <c r="K636" s="108"/>
      <c r="L636" s="109" t="n">
        <f aca="false">G636*SUMMARY!$E$45/100/SUMMARY!$E$62</f>
        <v>1.49592756117545E-006</v>
      </c>
      <c r="M636" s="110" t="n">
        <f aca="false">L636*SUMMARY!$E$62</f>
        <v>3.61312431E-005</v>
      </c>
      <c r="N636" s="102"/>
      <c r="O636" s="102" t="str">
        <f aca="false">IF(M636&gt;0,T(I636),"")</f>
        <v/>
      </c>
      <c r="P636" s="102" t="n">
        <f aca="false">IF(TYPE(I636)=2,(TYPE(I636)-1)*M636,0)</f>
        <v>0</v>
      </c>
      <c r="Q636" s="102" t="n">
        <f aca="false">IF(M636&gt;0,H636,0)</f>
        <v>1</v>
      </c>
      <c r="S636" s="0" t="s">
        <v>158</v>
      </c>
      <c r="T636" s="0" t="s">
        <v>516</v>
      </c>
      <c r="U636" s="0" t="s">
        <v>160</v>
      </c>
      <c r="V636" s="0" t="s">
        <v>451</v>
      </c>
    </row>
    <row r="637" customFormat="false" ht="12.75" hidden="false" customHeight="false" outlineLevel="0" collapsed="false">
      <c r="A637" s="103"/>
      <c r="B637" s="104"/>
      <c r="C637" s="105" t="s">
        <v>257</v>
      </c>
      <c r="D637" s="105" t="s">
        <v>229</v>
      </c>
      <c r="E637" s="105" t="s">
        <v>156</v>
      </c>
      <c r="F637" s="106" t="s">
        <v>157</v>
      </c>
      <c r="G637" s="105" t="n">
        <v>1.740295</v>
      </c>
      <c r="H637" s="107" t="n">
        <v>1</v>
      </c>
      <c r="I637" s="105"/>
      <c r="J637" s="105"/>
      <c r="K637" s="108"/>
      <c r="L637" s="109" t="n">
        <f aca="false">G637*SUMMARY!$E$45/100/SUMMARY!$E$62</f>
        <v>1.94470359461551E-005</v>
      </c>
      <c r="M637" s="110" t="n">
        <f aca="false">L637*SUMMARY!$E$62</f>
        <v>0.0004697056205</v>
      </c>
      <c r="N637" s="102"/>
      <c r="O637" s="102" t="str">
        <f aca="false">IF(M637&gt;0,T(I637),"")</f>
        <v/>
      </c>
      <c r="P637" s="102" t="n">
        <f aca="false">IF(TYPE(I637)=2,(TYPE(I637)-1)*M637,0)</f>
        <v>0</v>
      </c>
      <c r="Q637" s="102" t="n">
        <f aca="false">IF(M637&gt;0,H637,0)</f>
        <v>1</v>
      </c>
      <c r="S637" s="0" t="s">
        <v>158</v>
      </c>
      <c r="T637" s="0" t="s">
        <v>258</v>
      </c>
      <c r="U637" s="0" t="s">
        <v>160</v>
      </c>
      <c r="V637" s="0" t="s">
        <v>161</v>
      </c>
    </row>
    <row r="638" customFormat="false" ht="12.75" hidden="false" customHeight="false" outlineLevel="0" collapsed="false">
      <c r="A638" s="103"/>
      <c r="B638" s="104"/>
      <c r="C638" s="105" t="s">
        <v>493</v>
      </c>
      <c r="D638" s="105" t="s">
        <v>169</v>
      </c>
      <c r="E638" s="105" t="s">
        <v>494</v>
      </c>
      <c r="F638" s="106" t="s">
        <v>495</v>
      </c>
      <c r="G638" s="105" t="n">
        <v>1.472557</v>
      </c>
      <c r="H638" s="107" t="n">
        <v>1</v>
      </c>
      <c r="I638" s="105"/>
      <c r="J638" s="105"/>
      <c r="K638" s="108"/>
      <c r="L638" s="109" t="n">
        <f aca="false">G638*SUMMARY!$E$45/100/SUMMARY!$E$62</f>
        <v>1.64551808238042E-005</v>
      </c>
      <c r="M638" s="110" t="n">
        <f aca="false">L638*SUMMARY!$E$62</f>
        <v>0.0003974431343</v>
      </c>
      <c r="N638" s="102"/>
      <c r="O638" s="102" t="str">
        <f aca="false">IF(M638&gt;0,T(I638),"")</f>
        <v/>
      </c>
      <c r="P638" s="102" t="n">
        <f aca="false">IF(TYPE(I638)=2,(TYPE(I638)-1)*M638,0)</f>
        <v>0</v>
      </c>
      <c r="Q638" s="102" t="n">
        <f aca="false">IF(M638&gt;0,H638,0)</f>
        <v>1</v>
      </c>
      <c r="S638" s="0" t="s">
        <v>122</v>
      </c>
      <c r="T638" s="0" t="s">
        <v>496</v>
      </c>
      <c r="U638" s="0" t="s">
        <v>174</v>
      </c>
      <c r="V638" s="0" t="s">
        <v>175</v>
      </c>
    </row>
    <row r="639" customFormat="false" ht="12.75" hidden="false" customHeight="false" outlineLevel="0" collapsed="false">
      <c r="A639" s="103"/>
      <c r="B639" s="104"/>
      <c r="C639" s="105"/>
      <c r="D639" s="105"/>
      <c r="E639" s="105"/>
      <c r="F639" s="106"/>
      <c r="G639" s="105"/>
      <c r="H639" s="107"/>
      <c r="I639" s="105"/>
      <c r="J639" s="105"/>
      <c r="K639" s="108"/>
      <c r="L639" s="109"/>
      <c r="M639" s="110"/>
      <c r="N639" s="102"/>
      <c r="O639" s="102"/>
      <c r="P639" s="102"/>
      <c r="Q639" s="102"/>
    </row>
    <row r="640" customFormat="false" ht="13.5" hidden="false" customHeight="false" outlineLevel="0" collapsed="false">
      <c r="A640" s="103"/>
      <c r="B640" s="104"/>
      <c r="C640" s="105"/>
      <c r="D640" s="105"/>
      <c r="E640" s="105"/>
      <c r="F640" s="106"/>
      <c r="G640" s="105"/>
      <c r="H640" s="107"/>
      <c r="I640" s="105"/>
      <c r="J640" s="105"/>
      <c r="K640" s="108"/>
      <c r="L640" s="109"/>
      <c r="M640" s="110"/>
      <c r="N640" s="102"/>
      <c r="O640" s="102"/>
      <c r="P640" s="102"/>
      <c r="Q640" s="102"/>
    </row>
    <row r="641" customFormat="false" ht="12.75" hidden="false" customHeight="false" outlineLevel="0" collapsed="false">
      <c r="A641" s="94" t="s">
        <v>579</v>
      </c>
      <c r="B641" s="95" t="s">
        <v>77</v>
      </c>
      <c r="C641" s="96" t="s">
        <v>482</v>
      </c>
      <c r="D641" s="96" t="s">
        <v>283</v>
      </c>
      <c r="E641" s="96" t="s">
        <v>580</v>
      </c>
      <c r="F641" s="97" t="s">
        <v>188</v>
      </c>
      <c r="G641" s="96" t="n">
        <v>0.4098</v>
      </c>
      <c r="H641" s="98" t="n">
        <v>0.00890341167089966</v>
      </c>
      <c r="I641" s="96"/>
      <c r="J641" s="96"/>
      <c r="K641" s="99"/>
      <c r="L641" s="100" t="n">
        <f aca="false">G641*SUMMARY!$E$46/100/SUMMARY!$E$62</f>
        <v>9.50140085711671E-007</v>
      </c>
      <c r="M641" s="101" t="n">
        <f aca="false">L641*SUMMARY!$E$62</f>
        <v>2.29488E-005</v>
      </c>
      <c r="N641" s="102"/>
      <c r="O641" s="102" t="str">
        <f aca="false">IF(M641&gt;0,T(I641),"")</f>
        <v/>
      </c>
      <c r="P641" s="102" t="n">
        <f aca="false">IF(TYPE(I641)=2,(TYPE(I641)-1)*M641,0)</f>
        <v>0</v>
      </c>
      <c r="Q641" s="102" t="n">
        <f aca="false">IF(M641&gt;0,H641,0)</f>
        <v>0.00890341167089966</v>
      </c>
      <c r="S641" s="0" t="s">
        <v>172</v>
      </c>
      <c r="T641" s="0" t="s">
        <v>195</v>
      </c>
      <c r="U641" s="0" t="s">
        <v>203</v>
      </c>
      <c r="V641" s="0" t="s">
        <v>581</v>
      </c>
    </row>
    <row r="642" customFormat="false" ht="12.75" hidden="false" customHeight="false" outlineLevel="0" collapsed="false">
      <c r="A642" s="103"/>
      <c r="B642" s="104"/>
      <c r="C642" s="105" t="s">
        <v>482</v>
      </c>
      <c r="D642" s="105" t="s">
        <v>283</v>
      </c>
      <c r="E642" s="105" t="s">
        <v>193</v>
      </c>
      <c r="F642" s="106" t="s">
        <v>194</v>
      </c>
      <c r="G642" s="105" t="n">
        <v>8.3333</v>
      </c>
      <c r="H642" s="107" t="n">
        <v>0.181051245673763</v>
      </c>
      <c r="I642" s="105"/>
      <c r="J642" s="105"/>
      <c r="K642" s="108"/>
      <c r="L642" s="109" t="n">
        <f aca="false">G642*SUMMARY!$E$46/100/SUMMARY!$E$62</f>
        <v>1.93211380582261E-005</v>
      </c>
      <c r="M642" s="110" t="n">
        <f aca="false">L642*SUMMARY!$E$62</f>
        <v>0.0004666648</v>
      </c>
      <c r="N642" s="102"/>
      <c r="O642" s="102" t="str">
        <f aca="false">IF(M642&gt;0,T(I642),"")</f>
        <v/>
      </c>
      <c r="P642" s="102" t="n">
        <f aca="false">IF(TYPE(I642)=2,(TYPE(I642)-1)*M642,0)</f>
        <v>0</v>
      </c>
      <c r="Q642" s="102" t="n">
        <f aca="false">IF(M642&gt;0,H642,0)</f>
        <v>0.181051245673763</v>
      </c>
      <c r="S642" s="0" t="s">
        <v>172</v>
      </c>
      <c r="T642" s="0" t="s">
        <v>195</v>
      </c>
      <c r="U642" s="0" t="s">
        <v>122</v>
      </c>
      <c r="V642" s="0" t="s">
        <v>190</v>
      </c>
    </row>
    <row r="643" customFormat="false" ht="12.75" hidden="false" customHeight="false" outlineLevel="0" collapsed="false">
      <c r="A643" s="103"/>
      <c r="B643" s="104"/>
      <c r="C643" s="105" t="s">
        <v>482</v>
      </c>
      <c r="D643" s="105" t="s">
        <v>514</v>
      </c>
      <c r="E643" s="105" t="s">
        <v>463</v>
      </c>
      <c r="F643" s="106" t="s">
        <v>464</v>
      </c>
      <c r="G643" s="105" t="n">
        <v>0.4098</v>
      </c>
      <c r="H643" s="107" t="n">
        <v>0.00890341167089966</v>
      </c>
      <c r="I643" s="105"/>
      <c r="J643" s="105"/>
      <c r="K643" s="108"/>
      <c r="L643" s="109" t="n">
        <f aca="false">G643*SUMMARY!$E$46/100/SUMMARY!$E$62</f>
        <v>9.50140085711671E-007</v>
      </c>
      <c r="M643" s="110" t="n">
        <f aca="false">L643*SUMMARY!$E$62</f>
        <v>2.29488E-005</v>
      </c>
      <c r="N643" s="102"/>
      <c r="O643" s="102" t="str">
        <f aca="false">IF(M643&gt;0,T(I643),"")</f>
        <v/>
      </c>
      <c r="P643" s="102" t="n">
        <f aca="false">IF(TYPE(I643)=2,(TYPE(I643)-1)*M643,0)</f>
        <v>0</v>
      </c>
      <c r="Q643" s="102" t="n">
        <f aca="false">IF(M643&gt;0,H643,0)</f>
        <v>0.00890341167089966</v>
      </c>
      <c r="S643" s="0" t="s">
        <v>158</v>
      </c>
      <c r="T643" s="0" t="s">
        <v>227</v>
      </c>
      <c r="U643" s="0" t="s">
        <v>160</v>
      </c>
      <c r="V643" s="0" t="s">
        <v>465</v>
      </c>
    </row>
    <row r="644" customFormat="false" ht="12.75" hidden="false" customHeight="false" outlineLevel="0" collapsed="false">
      <c r="A644" s="103"/>
      <c r="B644" s="104"/>
      <c r="C644" s="105" t="s">
        <v>482</v>
      </c>
      <c r="D644" s="105" t="s">
        <v>308</v>
      </c>
      <c r="E644" s="105" t="s">
        <v>582</v>
      </c>
      <c r="F644" s="106" t="s">
        <v>583</v>
      </c>
      <c r="G644" s="105" t="n">
        <v>0.4098</v>
      </c>
      <c r="H644" s="107" t="n">
        <v>0.00890341167089966</v>
      </c>
      <c r="I644" s="105"/>
      <c r="J644" s="105"/>
      <c r="K644" s="108"/>
      <c r="L644" s="109" t="n">
        <f aca="false">G644*SUMMARY!$E$46/100/SUMMARY!$E$62</f>
        <v>9.50140085711671E-007</v>
      </c>
      <c r="M644" s="110" t="n">
        <f aca="false">L644*SUMMARY!$E$62</f>
        <v>2.29488E-005</v>
      </c>
      <c r="N644" s="102"/>
      <c r="O644" s="102" t="str">
        <f aca="false">IF(M644&gt;0,T(I644),"")</f>
        <v/>
      </c>
      <c r="P644" s="102" t="n">
        <f aca="false">IF(TYPE(I644)=2,(TYPE(I644)-1)*M644,0)</f>
        <v>0</v>
      </c>
      <c r="Q644" s="102" t="n">
        <f aca="false">IF(M644&gt;0,H644,0)</f>
        <v>0.00890341167089966</v>
      </c>
      <c r="S644" s="0" t="s">
        <v>122</v>
      </c>
      <c r="T644" s="0" t="s">
        <v>496</v>
      </c>
      <c r="U644" s="0" t="s">
        <v>174</v>
      </c>
      <c r="V644" s="0" t="s">
        <v>175</v>
      </c>
    </row>
    <row r="645" customFormat="false" ht="12.75" hidden="false" customHeight="false" outlineLevel="0" collapsed="false">
      <c r="A645" s="103"/>
      <c r="B645" s="104"/>
      <c r="C645" s="105" t="s">
        <v>482</v>
      </c>
      <c r="D645" s="105" t="s">
        <v>283</v>
      </c>
      <c r="E645" s="105" t="s">
        <v>512</v>
      </c>
      <c r="F645" s="106" t="s">
        <v>513</v>
      </c>
      <c r="G645" s="105" t="n">
        <v>0.4098</v>
      </c>
      <c r="H645" s="107" t="n">
        <v>0.00890341167089966</v>
      </c>
      <c r="I645" s="105"/>
      <c r="J645" s="105"/>
      <c r="K645" s="108"/>
      <c r="L645" s="109" t="n">
        <f aca="false">G645*SUMMARY!$E$46/100/SUMMARY!$E$62</f>
        <v>9.50140085711671E-007</v>
      </c>
      <c r="M645" s="110" t="n">
        <f aca="false">L645*SUMMARY!$E$62</f>
        <v>2.29488E-005</v>
      </c>
      <c r="N645" s="102"/>
      <c r="O645" s="102" t="str">
        <f aca="false">IF(M645&gt;0,T(I645),"")</f>
        <v/>
      </c>
      <c r="P645" s="102" t="n">
        <f aca="false">IF(TYPE(I645)=2,(TYPE(I645)-1)*M645,0)</f>
        <v>0</v>
      </c>
      <c r="Q645" s="102" t="n">
        <f aca="false">IF(M645&gt;0,H645,0)</f>
        <v>0.00890341167089966</v>
      </c>
      <c r="S645" s="0" t="s">
        <v>172</v>
      </c>
      <c r="T645" s="0" t="s">
        <v>195</v>
      </c>
      <c r="U645" s="0" t="s">
        <v>298</v>
      </c>
      <c r="V645" s="0" t="s">
        <v>299</v>
      </c>
    </row>
    <row r="646" customFormat="false" ht="12.75" hidden="false" customHeight="false" outlineLevel="0" collapsed="false">
      <c r="A646" s="103"/>
      <c r="B646" s="104"/>
      <c r="C646" s="105" t="s">
        <v>482</v>
      </c>
      <c r="D646" s="105" t="s">
        <v>333</v>
      </c>
      <c r="E646" s="105" t="s">
        <v>518</v>
      </c>
      <c r="F646" s="106" t="s">
        <v>519</v>
      </c>
      <c r="G646" s="105" t="n">
        <v>3.4153</v>
      </c>
      <c r="H646" s="107" t="n">
        <v>0.0742016151284129</v>
      </c>
      <c r="I646" s="105"/>
      <c r="J646" s="105"/>
      <c r="K646" s="108"/>
      <c r="L646" s="109" t="n">
        <f aca="false">G646*SUMMARY!$E$46/100/SUMMARY!$E$62</f>
        <v>7.91852961134961E-006</v>
      </c>
      <c r="M646" s="110" t="n">
        <f aca="false">L646*SUMMARY!$E$62</f>
        <v>0.0001912568</v>
      </c>
      <c r="N646" s="102"/>
      <c r="O646" s="102" t="str">
        <f aca="false">IF(M646&gt;0,T(I646),"")</f>
        <v/>
      </c>
      <c r="P646" s="102" t="n">
        <f aca="false">IF(TYPE(I646)=2,(TYPE(I646)-1)*M646,0)</f>
        <v>0</v>
      </c>
      <c r="Q646" s="102" t="n">
        <f aca="false">IF(M646&gt;0,H646,0)</f>
        <v>0.0742016151284129</v>
      </c>
      <c r="S646" s="0" t="s">
        <v>172</v>
      </c>
      <c r="T646" s="0" t="s">
        <v>195</v>
      </c>
      <c r="U646" s="0" t="s">
        <v>122</v>
      </c>
      <c r="V646" s="0" t="s">
        <v>190</v>
      </c>
    </row>
    <row r="647" customFormat="false" ht="12.75" hidden="false" customHeight="false" outlineLevel="0" collapsed="false">
      <c r="A647" s="103"/>
      <c r="B647" s="104"/>
      <c r="C647" s="105" t="s">
        <v>482</v>
      </c>
      <c r="D647" s="105" t="s">
        <v>187</v>
      </c>
      <c r="E647" s="105" t="s">
        <v>187</v>
      </c>
      <c r="F647" s="106" t="s">
        <v>188</v>
      </c>
      <c r="G647" s="105" t="n">
        <v>1.0929</v>
      </c>
      <c r="H647" s="107" t="n">
        <v>0.0237446037460377</v>
      </c>
      <c r="I647" s="105"/>
      <c r="J647" s="105"/>
      <c r="K647" s="108"/>
      <c r="L647" s="109" t="n">
        <f aca="false">G647*SUMMARY!$E$46/100/SUMMARY!$E$62</f>
        <v>2.53393874981524E-006</v>
      </c>
      <c r="M647" s="110" t="n">
        <f aca="false">L647*SUMMARY!$E$62</f>
        <v>6.12024E-005</v>
      </c>
      <c r="N647" s="102"/>
      <c r="O647" s="102" t="str">
        <f aca="false">IF(M647&gt;0,T(I647),"")</f>
        <v/>
      </c>
      <c r="P647" s="102" t="n">
        <f aca="false">IF(TYPE(I647)=2,(TYPE(I647)-1)*M647,0)</f>
        <v>0</v>
      </c>
      <c r="Q647" s="102" t="n">
        <f aca="false">IF(M647&gt;0,H647,0)</f>
        <v>0.0237446037460377</v>
      </c>
      <c r="S647" s="0" t="s">
        <v>122</v>
      </c>
      <c r="T647" s="0" t="s">
        <v>189</v>
      </c>
      <c r="U647" s="0" t="s">
        <v>122</v>
      </c>
      <c r="V647" s="0" t="s">
        <v>190</v>
      </c>
    </row>
    <row r="648" customFormat="false" ht="12.75" hidden="false" customHeight="false" outlineLevel="0" collapsed="false">
      <c r="A648" s="103"/>
      <c r="B648" s="104"/>
      <c r="C648" s="105" t="s">
        <v>482</v>
      </c>
      <c r="D648" s="105" t="s">
        <v>293</v>
      </c>
      <c r="E648" s="105" t="s">
        <v>321</v>
      </c>
      <c r="F648" s="106" t="s">
        <v>322</v>
      </c>
      <c r="G648" s="105" t="n">
        <v>0.1366</v>
      </c>
      <c r="H648" s="107" t="n">
        <v>0.00296780389029989</v>
      </c>
      <c r="I648" s="105"/>
      <c r="J648" s="105"/>
      <c r="K648" s="108"/>
      <c r="L648" s="109" t="n">
        <f aca="false">G648*SUMMARY!$E$46/100/SUMMARY!$E$62</f>
        <v>3.16713361903891E-007</v>
      </c>
      <c r="M648" s="110" t="n">
        <f aca="false">L648*SUMMARY!$E$62</f>
        <v>7.6496E-006</v>
      </c>
      <c r="N648" s="102"/>
      <c r="O648" s="102" t="str">
        <f aca="false">IF(M648&gt;0,T(I648),"")</f>
        <v/>
      </c>
      <c r="P648" s="102" t="n">
        <f aca="false">IF(TYPE(I648)=2,(TYPE(I648)-1)*M648,0)</f>
        <v>0</v>
      </c>
      <c r="Q648" s="102" t="n">
        <f aca="false">IF(M648&gt;0,H648,0)</f>
        <v>0.00296780389029989</v>
      </c>
      <c r="S648" s="0" t="s">
        <v>158</v>
      </c>
      <c r="T648" s="0" t="s">
        <v>227</v>
      </c>
      <c r="U648" s="0" t="s">
        <v>160</v>
      </c>
      <c r="V648" s="0" t="s">
        <v>186</v>
      </c>
    </row>
    <row r="649" customFormat="false" ht="12.75" hidden="false" customHeight="false" outlineLevel="0" collapsed="false">
      <c r="A649" s="103"/>
      <c r="B649" s="104"/>
      <c r="C649" s="105" t="s">
        <v>482</v>
      </c>
      <c r="D649" s="105" t="s">
        <v>308</v>
      </c>
      <c r="E649" s="105" t="s">
        <v>363</v>
      </c>
      <c r="F649" s="106" t="s">
        <v>364</v>
      </c>
      <c r="G649" s="105" t="n">
        <v>31.41</v>
      </c>
      <c r="H649" s="107" t="n">
        <v>0.682421084877888</v>
      </c>
      <c r="I649" s="105"/>
      <c r="J649" s="105"/>
      <c r="K649" s="108"/>
      <c r="L649" s="109" t="n">
        <f aca="false">G649*SUMMARY!$E$46/100/SUMMARY!$E$62</f>
        <v>7.28255248711655E-005</v>
      </c>
      <c r="M649" s="110" t="n">
        <f aca="false">L649*SUMMARY!$E$62</f>
        <v>0.00175896</v>
      </c>
      <c r="N649" s="102"/>
      <c r="O649" s="102" t="str">
        <f aca="false">IF(M649&gt;0,T(I649),"")</f>
        <v/>
      </c>
      <c r="P649" s="102" t="n">
        <f aca="false">IF(TYPE(I649)=2,(TYPE(I649)-1)*M649,0)</f>
        <v>0</v>
      </c>
      <c r="Q649" s="102" t="n">
        <f aca="false">IF(M649&gt;0,H649,0)</f>
        <v>0.682421084877888</v>
      </c>
      <c r="S649" s="0" t="s">
        <v>122</v>
      </c>
      <c r="T649" s="0" t="s">
        <v>189</v>
      </c>
      <c r="U649" s="0" t="s">
        <v>174</v>
      </c>
      <c r="V649" s="0" t="s">
        <v>175</v>
      </c>
    </row>
    <row r="650" customFormat="false" ht="12.75" hidden="false" customHeight="false" outlineLevel="0" collapsed="false">
      <c r="A650" s="103"/>
      <c r="B650" s="104"/>
      <c r="C650" s="105" t="s">
        <v>483</v>
      </c>
      <c r="D650" s="105" t="s">
        <v>532</v>
      </c>
      <c r="E650" s="105" t="s">
        <v>271</v>
      </c>
      <c r="F650" s="106" t="s">
        <v>272</v>
      </c>
      <c r="G650" s="105" t="n">
        <v>23.47</v>
      </c>
      <c r="H650" s="107" t="n">
        <v>0.471874225313006</v>
      </c>
      <c r="I650" s="105"/>
      <c r="J650" s="105"/>
      <c r="K650" s="108"/>
      <c r="L650" s="109" t="n">
        <f aca="false">G650*SUMMARY!$E$46/100/SUMMARY!$E$62</f>
        <v>5.44162708922717E-005</v>
      </c>
      <c r="M650" s="110" t="n">
        <f aca="false">L650*SUMMARY!$E$62</f>
        <v>0.00131432</v>
      </c>
      <c r="N650" s="102"/>
      <c r="O650" s="102" t="str">
        <f aca="false">IF(M650&gt;0,T(I650),"")</f>
        <v/>
      </c>
      <c r="P650" s="102" t="n">
        <f aca="false">IF(TYPE(I650)=2,(TYPE(I650)-1)*M650,0)</f>
        <v>0</v>
      </c>
      <c r="Q650" s="102" t="n">
        <f aca="false">IF(M650&gt;0,H650,0)</f>
        <v>0.471874225313006</v>
      </c>
      <c r="S650" s="0" t="s">
        <v>158</v>
      </c>
      <c r="T650" s="0" t="s">
        <v>515</v>
      </c>
      <c r="U650" s="0" t="s">
        <v>160</v>
      </c>
      <c r="V650" s="0" t="s">
        <v>186</v>
      </c>
    </row>
    <row r="651" customFormat="false" ht="12.75" hidden="false" customHeight="false" outlineLevel="0" collapsed="false">
      <c r="A651" s="103"/>
      <c r="B651" s="104"/>
      <c r="C651" s="105" t="s">
        <v>483</v>
      </c>
      <c r="D651" s="105" t="s">
        <v>532</v>
      </c>
      <c r="E651" s="105" t="s">
        <v>254</v>
      </c>
      <c r="F651" s="106" t="s">
        <v>255</v>
      </c>
      <c r="G651" s="105" t="n">
        <v>17.62295</v>
      </c>
      <c r="H651" s="107" t="n">
        <v>0.354316824839363</v>
      </c>
      <c r="I651" s="105"/>
      <c r="J651" s="105"/>
      <c r="K651" s="108"/>
      <c r="L651" s="109" t="n">
        <f aca="false">G651*SUMMARY!$E$46/100/SUMMARY!$E$62</f>
        <v>4.08596174316557E-005</v>
      </c>
      <c r="M651" s="110" t="n">
        <f aca="false">L651*SUMMARY!$E$62</f>
        <v>0.0009868852</v>
      </c>
      <c r="N651" s="102"/>
      <c r="O651" s="102" t="str">
        <f aca="false">IF(M651&gt;0,T(I651),"")</f>
        <v/>
      </c>
      <c r="P651" s="102" t="n">
        <f aca="false">IF(TYPE(I651)=2,(TYPE(I651)-1)*M651,0)</f>
        <v>0</v>
      </c>
      <c r="Q651" s="102" t="n">
        <f aca="false">IF(M651&gt;0,H651,0)</f>
        <v>0.354316824839363</v>
      </c>
      <c r="S651" s="0" t="s">
        <v>158</v>
      </c>
      <c r="T651" s="0" t="s">
        <v>515</v>
      </c>
      <c r="U651" s="0" t="s">
        <v>160</v>
      </c>
      <c r="V651" s="0" t="s">
        <v>256</v>
      </c>
    </row>
    <row r="652" customFormat="false" ht="12.75" hidden="false" customHeight="false" outlineLevel="0" collapsed="false">
      <c r="A652" s="103"/>
      <c r="B652" s="104"/>
      <c r="C652" s="105" t="s">
        <v>483</v>
      </c>
      <c r="D652" s="105" t="s">
        <v>532</v>
      </c>
      <c r="E652" s="105" t="s">
        <v>165</v>
      </c>
      <c r="F652" s="106" t="s">
        <v>166</v>
      </c>
      <c r="G652" s="105" t="n">
        <v>6.4208</v>
      </c>
      <c r="H652" s="107" t="n">
        <v>0.129092885636547</v>
      </c>
      <c r="I652" s="105"/>
      <c r="J652" s="105"/>
      <c r="K652" s="108"/>
      <c r="L652" s="109" t="n">
        <f aca="false">G652*SUMMARY!$E$46/100/SUMMARY!$E$62</f>
        <v>1.48869191369876E-005</v>
      </c>
      <c r="M652" s="110" t="n">
        <f aca="false">L652*SUMMARY!$E$62</f>
        <v>0.0003595648</v>
      </c>
      <c r="N652" s="102"/>
      <c r="O652" s="102" t="str">
        <f aca="false">IF(M652&gt;0,T(I652),"")</f>
        <v/>
      </c>
      <c r="P652" s="102" t="n">
        <f aca="false">IF(TYPE(I652)=2,(TYPE(I652)-1)*M652,0)</f>
        <v>0</v>
      </c>
      <c r="Q652" s="102" t="n">
        <f aca="false">IF(M652&gt;0,H652,0)</f>
        <v>0.129092885636547</v>
      </c>
      <c r="S652" s="0" t="s">
        <v>158</v>
      </c>
      <c r="T652" s="0" t="s">
        <v>515</v>
      </c>
      <c r="U652" s="0" t="s">
        <v>160</v>
      </c>
      <c r="V652" s="0" t="s">
        <v>167</v>
      </c>
    </row>
    <row r="653" customFormat="false" ht="12.75" hidden="false" customHeight="false" outlineLevel="0" collapsed="false">
      <c r="A653" s="103"/>
      <c r="B653" s="104"/>
      <c r="C653" s="105" t="s">
        <v>483</v>
      </c>
      <c r="D653" s="105" t="s">
        <v>532</v>
      </c>
      <c r="E653" s="105" t="s">
        <v>274</v>
      </c>
      <c r="F653" s="106" t="s">
        <v>275</v>
      </c>
      <c r="G653" s="105" t="n">
        <v>0.1366</v>
      </c>
      <c r="H653" s="107" t="n">
        <v>0.00274640047625721</v>
      </c>
      <c r="I653" s="105"/>
      <c r="J653" s="105"/>
      <c r="K653" s="108"/>
      <c r="L653" s="109" t="n">
        <f aca="false">G653*SUMMARY!$E$46/100/SUMMARY!$E$62</f>
        <v>3.16713361903891E-007</v>
      </c>
      <c r="M653" s="110" t="n">
        <f aca="false">L653*SUMMARY!$E$62</f>
        <v>7.6496E-006</v>
      </c>
      <c r="N653" s="102"/>
      <c r="O653" s="102" t="str">
        <f aca="false">IF(M653&gt;0,T(I653),"")</f>
        <v/>
      </c>
      <c r="P653" s="102" t="n">
        <f aca="false">IF(TYPE(I653)=2,(TYPE(I653)-1)*M653,0)</f>
        <v>0</v>
      </c>
      <c r="Q653" s="102" t="n">
        <f aca="false">IF(M653&gt;0,H653,0)</f>
        <v>0.00274640047625721</v>
      </c>
      <c r="S653" s="0" t="s">
        <v>158</v>
      </c>
      <c r="T653" s="0" t="s">
        <v>515</v>
      </c>
      <c r="U653" s="0" t="s">
        <v>160</v>
      </c>
      <c r="V653" s="0" t="s">
        <v>276</v>
      </c>
    </row>
    <row r="654" customFormat="false" ht="12.75" hidden="false" customHeight="false" outlineLevel="0" collapsed="false">
      <c r="A654" s="103"/>
      <c r="B654" s="104"/>
      <c r="C654" s="105" t="s">
        <v>483</v>
      </c>
      <c r="D654" s="105" t="s">
        <v>532</v>
      </c>
      <c r="E654" s="105" t="s">
        <v>538</v>
      </c>
      <c r="F654" s="106" t="s">
        <v>539</v>
      </c>
      <c r="G654" s="105" t="n">
        <v>0.4098</v>
      </c>
      <c r="H654" s="107" t="n">
        <v>0.00823920142877162</v>
      </c>
      <c r="I654" s="105"/>
      <c r="J654" s="105"/>
      <c r="K654" s="108"/>
      <c r="L654" s="109" t="n">
        <f aca="false">G654*SUMMARY!$E$46/100/SUMMARY!$E$62</f>
        <v>9.50140085711671E-007</v>
      </c>
      <c r="M654" s="110" t="n">
        <f aca="false">L654*SUMMARY!$E$62</f>
        <v>2.29488E-005</v>
      </c>
      <c r="N654" s="102"/>
      <c r="O654" s="102" t="str">
        <f aca="false">IF(M654&gt;0,T(I654),"")</f>
        <v/>
      </c>
      <c r="P654" s="102" t="n">
        <f aca="false">IF(TYPE(I654)=2,(TYPE(I654)-1)*M654,0)</f>
        <v>0</v>
      </c>
      <c r="Q654" s="102" t="n">
        <f aca="false">IF(M654&gt;0,H654,0)</f>
        <v>0.00823920142877162</v>
      </c>
      <c r="S654" s="0" t="s">
        <v>158</v>
      </c>
      <c r="T654" s="0" t="s">
        <v>515</v>
      </c>
      <c r="U654" s="0" t="s">
        <v>160</v>
      </c>
      <c r="V654" s="0" t="s">
        <v>186</v>
      </c>
    </row>
    <row r="655" customFormat="false" ht="12.75" hidden="false" customHeight="false" outlineLevel="0" collapsed="false">
      <c r="A655" s="103"/>
      <c r="B655" s="104"/>
      <c r="C655" s="105" t="s">
        <v>483</v>
      </c>
      <c r="D655" s="105" t="s">
        <v>532</v>
      </c>
      <c r="E655" s="105" t="s">
        <v>162</v>
      </c>
      <c r="F655" s="106" t="s">
        <v>163</v>
      </c>
      <c r="G655" s="105" t="n">
        <v>1.1885</v>
      </c>
      <c r="H655" s="107" t="n">
        <v>0.0238952925770988</v>
      </c>
      <c r="I655" s="105"/>
      <c r="J655" s="105"/>
      <c r="K655" s="108"/>
      <c r="L655" s="109" t="n">
        <f aca="false">G655*SUMMARY!$E$46/100/SUMMARY!$E$62</f>
        <v>2.75559173223114E-006</v>
      </c>
      <c r="M655" s="110" t="n">
        <f aca="false">L655*SUMMARY!$E$62</f>
        <v>6.6556E-005</v>
      </c>
      <c r="N655" s="102"/>
      <c r="O655" s="102" t="str">
        <f aca="false">IF(M655&gt;0,T(I655),"")</f>
        <v/>
      </c>
      <c r="P655" s="102" t="n">
        <f aca="false">IF(TYPE(I655)=2,(TYPE(I655)-1)*M655,0)</f>
        <v>0</v>
      </c>
      <c r="Q655" s="102" t="n">
        <f aca="false">IF(M655&gt;0,H655,0)</f>
        <v>0.0238952925770988</v>
      </c>
      <c r="S655" s="0" t="s">
        <v>158</v>
      </c>
      <c r="T655" s="0" t="s">
        <v>515</v>
      </c>
      <c r="U655" s="0" t="s">
        <v>160</v>
      </c>
      <c r="V655" s="0" t="s">
        <v>164</v>
      </c>
    </row>
    <row r="656" customFormat="false" ht="12.75" hidden="false" customHeight="false" outlineLevel="0" collapsed="false">
      <c r="A656" s="103"/>
      <c r="B656" s="104"/>
      <c r="C656" s="105" t="s">
        <v>483</v>
      </c>
      <c r="D656" s="105" t="s">
        <v>532</v>
      </c>
      <c r="E656" s="105" t="s">
        <v>382</v>
      </c>
      <c r="F656" s="106" t="s">
        <v>383</v>
      </c>
      <c r="G656" s="105" t="n">
        <v>0.03978</v>
      </c>
      <c r="H656" s="107" t="n">
        <v>0.000799793637961286</v>
      </c>
      <c r="I656" s="105"/>
      <c r="J656" s="105"/>
      <c r="K656" s="108"/>
      <c r="L656" s="109" t="n">
        <f aca="false">G656*SUMMARY!$E$46/100/SUMMARY!$E$62</f>
        <v>9.22317535617626E-008</v>
      </c>
      <c r="M656" s="110" t="n">
        <f aca="false">L656*SUMMARY!$E$62</f>
        <v>2.22768E-006</v>
      </c>
      <c r="N656" s="102"/>
      <c r="O656" s="102" t="str">
        <f aca="false">IF(M656&gt;0,T(I656),"")</f>
        <v/>
      </c>
      <c r="P656" s="102" t="n">
        <f aca="false">IF(TYPE(I656)=2,(TYPE(I656)-1)*M656,0)</f>
        <v>0</v>
      </c>
      <c r="Q656" s="102" t="n">
        <f aca="false">IF(M656&gt;0,H656,0)</f>
        <v>0.000799793637961286</v>
      </c>
      <c r="S656" s="0" t="s">
        <v>158</v>
      </c>
      <c r="T656" s="0" t="s">
        <v>515</v>
      </c>
      <c r="U656" s="0" t="s">
        <v>160</v>
      </c>
      <c r="V656" s="0" t="s">
        <v>384</v>
      </c>
    </row>
    <row r="657" customFormat="false" ht="12.75" hidden="false" customHeight="false" outlineLevel="0" collapsed="false">
      <c r="A657" s="103"/>
      <c r="B657" s="104"/>
      <c r="C657" s="105" t="s">
        <v>483</v>
      </c>
      <c r="D657" s="105" t="s">
        <v>532</v>
      </c>
      <c r="E657" s="105" t="s">
        <v>536</v>
      </c>
      <c r="F657" s="106" t="s">
        <v>537</v>
      </c>
      <c r="G657" s="105" t="n">
        <v>0.2732</v>
      </c>
      <c r="H657" s="107" t="n">
        <v>0.00549280095251441</v>
      </c>
      <c r="I657" s="105"/>
      <c r="J657" s="105"/>
      <c r="K657" s="108"/>
      <c r="L657" s="109" t="n">
        <f aca="false">G657*SUMMARY!$E$46/100/SUMMARY!$E$62</f>
        <v>6.33426723807781E-007</v>
      </c>
      <c r="M657" s="110" t="n">
        <f aca="false">L657*SUMMARY!$E$62</f>
        <v>1.52992E-005</v>
      </c>
      <c r="N657" s="102"/>
      <c r="O657" s="102" t="str">
        <f aca="false">IF(M657&gt;0,T(I657),"")</f>
        <v/>
      </c>
      <c r="P657" s="102" t="n">
        <f aca="false">IF(TYPE(I657)=2,(TYPE(I657)-1)*M657,0)</f>
        <v>0</v>
      </c>
      <c r="Q657" s="102" t="n">
        <f aca="false">IF(M657&gt;0,H657,0)</f>
        <v>0.00549280095251441</v>
      </c>
      <c r="S657" s="0" t="s">
        <v>158</v>
      </c>
      <c r="T657" s="0" t="s">
        <v>515</v>
      </c>
      <c r="U657" s="0" t="s">
        <v>160</v>
      </c>
      <c r="V657" s="0" t="s">
        <v>186</v>
      </c>
    </row>
    <row r="658" customFormat="false" ht="12.75" hidden="false" customHeight="false" outlineLevel="0" collapsed="false">
      <c r="A658" s="103"/>
      <c r="B658" s="104"/>
      <c r="C658" s="105" t="s">
        <v>483</v>
      </c>
      <c r="D658" s="105" t="s">
        <v>532</v>
      </c>
      <c r="E658" s="105" t="s">
        <v>371</v>
      </c>
      <c r="F658" s="106" t="s">
        <v>372</v>
      </c>
      <c r="G658" s="105" t="n">
        <v>0.1366</v>
      </c>
      <c r="H658" s="107" t="n">
        <v>0.00274640047625721</v>
      </c>
      <c r="I658" s="105"/>
      <c r="J658" s="105"/>
      <c r="K658" s="108"/>
      <c r="L658" s="109" t="n">
        <f aca="false">G658*SUMMARY!$E$46/100/SUMMARY!$E$62</f>
        <v>3.16713361903891E-007</v>
      </c>
      <c r="M658" s="110" t="n">
        <f aca="false">L658*SUMMARY!$E$62</f>
        <v>7.6496E-006</v>
      </c>
      <c r="N658" s="102"/>
      <c r="O658" s="102" t="str">
        <f aca="false">IF(M658&gt;0,T(I658),"")</f>
        <v/>
      </c>
      <c r="P658" s="102" t="n">
        <f aca="false">IF(TYPE(I658)=2,(TYPE(I658)-1)*M658,0)</f>
        <v>0</v>
      </c>
      <c r="Q658" s="102" t="n">
        <f aca="false">IF(M658&gt;0,H658,0)</f>
        <v>0.00274640047625721</v>
      </c>
      <c r="S658" s="0" t="s">
        <v>158</v>
      </c>
      <c r="T658" s="0" t="s">
        <v>515</v>
      </c>
      <c r="U658" s="0" t="s">
        <v>122</v>
      </c>
      <c r="V658" s="0" t="s">
        <v>190</v>
      </c>
    </row>
    <row r="659" customFormat="false" ht="12.75" hidden="false" customHeight="false" outlineLevel="0" collapsed="false">
      <c r="A659" s="103"/>
      <c r="B659" s="104"/>
      <c r="C659" s="105" t="s">
        <v>483</v>
      </c>
      <c r="D659" s="105" t="s">
        <v>532</v>
      </c>
      <c r="E659" s="105" t="s">
        <v>251</v>
      </c>
      <c r="F659" s="106" t="s">
        <v>252</v>
      </c>
      <c r="G659" s="105" t="n">
        <v>0.0099</v>
      </c>
      <c r="H659" s="107" t="n">
        <v>0.000199043665555976</v>
      </c>
      <c r="I659" s="105"/>
      <c r="J659" s="105"/>
      <c r="K659" s="108"/>
      <c r="L659" s="109" t="n">
        <f aca="false">G659*SUMMARY!$E$46/100/SUMMARY!$E$62</f>
        <v>2.2953603827588E-008</v>
      </c>
      <c r="M659" s="110" t="n">
        <f aca="false">L659*SUMMARY!$E$62</f>
        <v>5.544E-007</v>
      </c>
      <c r="N659" s="102"/>
      <c r="O659" s="102" t="str">
        <f aca="false">IF(M659&gt;0,T(I659),"")</f>
        <v/>
      </c>
      <c r="P659" s="102" t="n">
        <f aca="false">IF(TYPE(I659)=2,(TYPE(I659)-1)*M659,0)</f>
        <v>0</v>
      </c>
      <c r="Q659" s="102" t="n">
        <f aca="false">IF(M659&gt;0,H659,0)</f>
        <v>0.000199043665555976</v>
      </c>
      <c r="S659" s="0" t="s">
        <v>158</v>
      </c>
      <c r="T659" s="0" t="s">
        <v>515</v>
      </c>
      <c r="U659" s="0" t="s">
        <v>160</v>
      </c>
      <c r="V659" s="0" t="s">
        <v>253</v>
      </c>
    </row>
    <row r="660" customFormat="false" ht="12.75" hidden="false" customHeight="false" outlineLevel="0" collapsed="false">
      <c r="A660" s="103"/>
      <c r="B660" s="104"/>
      <c r="C660" s="105" t="s">
        <v>483</v>
      </c>
      <c r="D660" s="105" t="s">
        <v>532</v>
      </c>
      <c r="E660" s="105" t="s">
        <v>577</v>
      </c>
      <c r="F660" s="106" t="s">
        <v>578</v>
      </c>
      <c r="G660" s="105" t="n">
        <v>0.0099</v>
      </c>
      <c r="H660" s="107" t="n">
        <v>0.000199043665555976</v>
      </c>
      <c r="I660" s="105"/>
      <c r="J660" s="105"/>
      <c r="K660" s="108"/>
      <c r="L660" s="109" t="n">
        <f aca="false">G660*SUMMARY!$E$46/100/SUMMARY!$E$62</f>
        <v>2.2953603827588E-008</v>
      </c>
      <c r="M660" s="110" t="n">
        <f aca="false">L660*SUMMARY!$E$62</f>
        <v>5.544E-007</v>
      </c>
      <c r="N660" s="102"/>
      <c r="O660" s="102" t="str">
        <f aca="false">IF(M660&gt;0,T(I660),"")</f>
        <v/>
      </c>
      <c r="P660" s="102" t="n">
        <f aca="false">IF(TYPE(I660)=2,(TYPE(I660)-1)*M660,0)</f>
        <v>0</v>
      </c>
      <c r="Q660" s="102" t="n">
        <f aca="false">IF(M660&gt;0,H660,0)</f>
        <v>0.000199043665555976</v>
      </c>
      <c r="S660" s="0" t="s">
        <v>158</v>
      </c>
      <c r="T660" s="0" t="s">
        <v>515</v>
      </c>
      <c r="U660" s="0" t="s">
        <v>160</v>
      </c>
      <c r="V660" s="0" t="s">
        <v>186</v>
      </c>
    </row>
    <row r="661" customFormat="false" ht="12.75" hidden="false" customHeight="false" outlineLevel="0" collapsed="false">
      <c r="A661" s="103"/>
      <c r="B661" s="104"/>
      <c r="C661" s="105" t="s">
        <v>483</v>
      </c>
      <c r="D661" s="105" t="s">
        <v>532</v>
      </c>
      <c r="E661" s="105" t="s">
        <v>187</v>
      </c>
      <c r="F661" s="106" t="s">
        <v>188</v>
      </c>
      <c r="G661" s="105" t="n">
        <v>0.0198</v>
      </c>
      <c r="H661" s="107" t="n">
        <v>0.000398087331111952</v>
      </c>
      <c r="I661" s="105"/>
      <c r="J661" s="105"/>
      <c r="K661" s="108"/>
      <c r="L661" s="109" t="n">
        <f aca="false">G661*SUMMARY!$E$46/100/SUMMARY!$E$62</f>
        <v>4.59072076551759E-008</v>
      </c>
      <c r="M661" s="110" t="n">
        <f aca="false">L661*SUMMARY!$E$62</f>
        <v>1.1088E-006</v>
      </c>
      <c r="N661" s="102"/>
      <c r="O661" s="102" t="str">
        <f aca="false">IF(M661&gt;0,T(I661),"")</f>
        <v/>
      </c>
      <c r="P661" s="102" t="n">
        <f aca="false">IF(TYPE(I661)=2,(TYPE(I661)-1)*M661,0)</f>
        <v>0</v>
      </c>
      <c r="Q661" s="102" t="n">
        <f aca="false">IF(M661&gt;0,H661,0)</f>
        <v>0.000398087331111952</v>
      </c>
      <c r="S661" s="0" t="s">
        <v>158</v>
      </c>
      <c r="T661" s="0" t="s">
        <v>515</v>
      </c>
      <c r="U661" s="0" t="s">
        <v>122</v>
      </c>
      <c r="V661" s="0" t="s">
        <v>190</v>
      </c>
    </row>
    <row r="662" customFormat="false" ht="12.75" hidden="false" customHeight="false" outlineLevel="0" collapsed="false">
      <c r="A662" s="103"/>
      <c r="B662" s="104"/>
      <c r="C662" s="105" t="s">
        <v>491</v>
      </c>
      <c r="D662" s="105" t="s">
        <v>229</v>
      </c>
      <c r="E662" s="105" t="s">
        <v>449</v>
      </c>
      <c r="F662" s="106" t="s">
        <v>450</v>
      </c>
      <c r="G662" s="105" t="n">
        <v>0.1366</v>
      </c>
      <c r="H662" s="107" t="n">
        <v>1</v>
      </c>
      <c r="I662" s="105"/>
      <c r="J662" s="105"/>
      <c r="K662" s="108"/>
      <c r="L662" s="109" t="n">
        <f aca="false">G662*SUMMARY!$E$46/100/SUMMARY!$E$62</f>
        <v>3.16713361903891E-007</v>
      </c>
      <c r="M662" s="110" t="n">
        <f aca="false">L662*SUMMARY!$E$62</f>
        <v>7.6496E-006</v>
      </c>
      <c r="N662" s="102"/>
      <c r="O662" s="102" t="str">
        <f aca="false">IF(M662&gt;0,T(I662),"")</f>
        <v/>
      </c>
      <c r="P662" s="102" t="n">
        <f aca="false">IF(TYPE(I662)=2,(TYPE(I662)-1)*M662,0)</f>
        <v>0</v>
      </c>
      <c r="Q662" s="102" t="n">
        <f aca="false">IF(M662&gt;0,H662,0)</f>
        <v>1</v>
      </c>
      <c r="S662" s="0" t="s">
        <v>158</v>
      </c>
      <c r="T662" s="0" t="s">
        <v>516</v>
      </c>
      <c r="U662" s="0" t="s">
        <v>160</v>
      </c>
      <c r="V662" s="0" t="s">
        <v>451</v>
      </c>
    </row>
    <row r="663" customFormat="false" ht="12.75" hidden="false" customHeight="false" outlineLevel="0" collapsed="false">
      <c r="A663" s="103"/>
      <c r="B663" s="104"/>
      <c r="C663" s="105" t="s">
        <v>257</v>
      </c>
      <c r="D663" s="105" t="s">
        <v>229</v>
      </c>
      <c r="E663" s="105" t="s">
        <v>156</v>
      </c>
      <c r="F663" s="106" t="s">
        <v>157</v>
      </c>
      <c r="G663" s="105" t="n">
        <v>2.8688</v>
      </c>
      <c r="H663" s="107" t="n">
        <v>1</v>
      </c>
      <c r="I663" s="105"/>
      <c r="J663" s="105"/>
      <c r="K663" s="108"/>
      <c r="L663" s="109" t="n">
        <f aca="false">G663*SUMMARY!$E$46/100/SUMMARY!$E$62</f>
        <v>6.65144430914993E-006</v>
      </c>
      <c r="M663" s="110" t="n">
        <f aca="false">L663*SUMMARY!$E$62</f>
        <v>0.0001606528</v>
      </c>
      <c r="N663" s="102"/>
      <c r="O663" s="102" t="str">
        <f aca="false">IF(M663&gt;0,T(I663),"")</f>
        <v/>
      </c>
      <c r="P663" s="102" t="n">
        <f aca="false">IF(TYPE(I663)=2,(TYPE(I663)-1)*M663,0)</f>
        <v>0</v>
      </c>
      <c r="Q663" s="102" t="n">
        <f aca="false">IF(M663&gt;0,H663,0)</f>
        <v>1</v>
      </c>
      <c r="S663" s="0" t="s">
        <v>158</v>
      </c>
      <c r="T663" s="0" t="s">
        <v>258</v>
      </c>
      <c r="U663" s="0" t="s">
        <v>160</v>
      </c>
      <c r="V663" s="0" t="s">
        <v>161</v>
      </c>
    </row>
    <row r="664" customFormat="false" ht="12.75" hidden="false" customHeight="false" outlineLevel="0" collapsed="false">
      <c r="A664" s="103"/>
      <c r="B664" s="104"/>
      <c r="C664" s="105" t="s">
        <v>493</v>
      </c>
      <c r="D664" s="105" t="s">
        <v>169</v>
      </c>
      <c r="E664" s="105" t="s">
        <v>494</v>
      </c>
      <c r="F664" s="106" t="s">
        <v>495</v>
      </c>
      <c r="G664" s="105" t="n">
        <v>1.2295</v>
      </c>
      <c r="H664" s="107" t="n">
        <v>1</v>
      </c>
      <c r="I664" s="105"/>
      <c r="J664" s="105"/>
      <c r="K664" s="108"/>
      <c r="L664" s="109" t="n">
        <f aca="false">G664*SUMMARY!$E$46/100/SUMMARY!$E$62</f>
        <v>2.85065211171913E-006</v>
      </c>
      <c r="M664" s="110" t="n">
        <f aca="false">L664*SUMMARY!$E$62</f>
        <v>6.8852E-005</v>
      </c>
      <c r="N664" s="102"/>
      <c r="O664" s="102" t="str">
        <f aca="false">IF(M664&gt;0,T(I664),"")</f>
        <v/>
      </c>
      <c r="P664" s="102" t="n">
        <f aca="false">IF(TYPE(I664)=2,(TYPE(I664)-1)*M664,0)</f>
        <v>0</v>
      </c>
      <c r="Q664" s="102" t="n">
        <f aca="false">IF(M664&gt;0,H664,0)</f>
        <v>1</v>
      </c>
      <c r="S664" s="0" t="s">
        <v>122</v>
      </c>
      <c r="T664" s="0" t="s">
        <v>496</v>
      </c>
      <c r="U664" s="0" t="s">
        <v>174</v>
      </c>
      <c r="V664" s="0" t="s">
        <v>175</v>
      </c>
    </row>
    <row r="665" customFormat="false" ht="12.75" hidden="false" customHeight="false" outlineLevel="0" collapsed="false">
      <c r="A665" s="103"/>
      <c r="B665" s="104"/>
      <c r="C665" s="105"/>
      <c r="D665" s="105"/>
      <c r="E665" s="105"/>
      <c r="F665" s="106"/>
      <c r="G665" s="105"/>
      <c r="H665" s="107"/>
      <c r="I665" s="105"/>
      <c r="J665" s="105"/>
      <c r="K665" s="108"/>
      <c r="L665" s="109"/>
      <c r="M665" s="110"/>
      <c r="N665" s="102"/>
      <c r="O665" s="102"/>
      <c r="P665" s="102"/>
      <c r="Q665" s="102"/>
    </row>
    <row r="666" customFormat="false" ht="13.5" hidden="false" customHeight="false" outlineLevel="0" collapsed="false">
      <c r="A666" s="103"/>
      <c r="B666" s="104"/>
      <c r="C666" s="105"/>
      <c r="D666" s="105"/>
      <c r="E666" s="105"/>
      <c r="F666" s="106"/>
      <c r="G666" s="105"/>
      <c r="H666" s="107"/>
      <c r="I666" s="105"/>
      <c r="J666" s="105"/>
      <c r="K666" s="108"/>
      <c r="L666" s="109"/>
      <c r="M666" s="110"/>
      <c r="N666" s="102"/>
      <c r="O666" s="102"/>
      <c r="P666" s="102"/>
      <c r="Q666" s="102"/>
    </row>
    <row r="667" customFormat="false" ht="12.75" hidden="false" customHeight="false" outlineLevel="0" collapsed="false">
      <c r="A667" s="94" t="s">
        <v>584</v>
      </c>
      <c r="B667" s="95" t="s">
        <v>77</v>
      </c>
      <c r="C667" s="96" t="s">
        <v>482</v>
      </c>
      <c r="D667" s="96" t="s">
        <v>283</v>
      </c>
      <c r="E667" s="96" t="s">
        <v>193</v>
      </c>
      <c r="F667" s="97" t="s">
        <v>194</v>
      </c>
      <c r="G667" s="96" t="n">
        <v>12.2</v>
      </c>
      <c r="H667" s="98" t="n">
        <v>0.250513347022587</v>
      </c>
      <c r="I667" s="96"/>
      <c r="J667" s="96"/>
      <c r="K667" s="99"/>
      <c r="L667" s="100" t="n">
        <f aca="false">G667*SUMMARY!$E$47/100/SUMMARY!$E$62</f>
        <v>9.63753262007687E-005</v>
      </c>
      <c r="M667" s="101" t="n">
        <f aca="false">L667*SUMMARY!$E$62</f>
        <v>0.00232776</v>
      </c>
      <c r="N667" s="102"/>
      <c r="O667" s="102" t="str">
        <f aca="false">IF(M667&gt;0,T(I667),"")</f>
        <v/>
      </c>
      <c r="P667" s="102" t="n">
        <f aca="false">IF(TYPE(I667)=2,(TYPE(I667)-1)*M667,0)</f>
        <v>0</v>
      </c>
      <c r="Q667" s="102" t="n">
        <f aca="false">IF(M667&gt;0,H667,0)</f>
        <v>0.250513347022587</v>
      </c>
      <c r="S667" s="0" t="s">
        <v>172</v>
      </c>
      <c r="T667" s="0" t="s">
        <v>195</v>
      </c>
      <c r="U667" s="0" t="s">
        <v>122</v>
      </c>
      <c r="V667" s="0" t="s">
        <v>190</v>
      </c>
    </row>
    <row r="668" customFormat="false" ht="12.75" hidden="false" customHeight="false" outlineLevel="0" collapsed="false">
      <c r="A668" s="103"/>
      <c r="B668" s="104"/>
      <c r="C668" s="105" t="s">
        <v>482</v>
      </c>
      <c r="D668" s="105" t="s">
        <v>283</v>
      </c>
      <c r="E668" s="105" t="s">
        <v>512</v>
      </c>
      <c r="F668" s="106" t="s">
        <v>513</v>
      </c>
      <c r="G668" s="105" t="n">
        <v>1.2</v>
      </c>
      <c r="H668" s="107" t="n">
        <v>0.0246406570841889</v>
      </c>
      <c r="I668" s="105"/>
      <c r="J668" s="105"/>
      <c r="K668" s="108"/>
      <c r="L668" s="109" t="n">
        <f aca="false">G668*SUMMARY!$E$47/100/SUMMARY!$E$62</f>
        <v>9.47954028204282E-006</v>
      </c>
      <c r="M668" s="110" t="n">
        <f aca="false">L668*SUMMARY!$E$62</f>
        <v>0.00022896</v>
      </c>
      <c r="N668" s="102"/>
      <c r="O668" s="102" t="str">
        <f aca="false">IF(M668&gt;0,T(I668),"")</f>
        <v/>
      </c>
      <c r="P668" s="102" t="n">
        <f aca="false">IF(TYPE(I668)=2,(TYPE(I668)-1)*M668,0)</f>
        <v>0</v>
      </c>
      <c r="Q668" s="102" t="n">
        <f aca="false">IF(M668&gt;0,H668,0)</f>
        <v>0.0246406570841889</v>
      </c>
      <c r="S668" s="0" t="s">
        <v>172</v>
      </c>
      <c r="T668" s="0" t="s">
        <v>195</v>
      </c>
      <c r="U668" s="0" t="s">
        <v>298</v>
      </c>
      <c r="V668" s="0" t="s">
        <v>299</v>
      </c>
    </row>
    <row r="669" customFormat="false" ht="12.75" hidden="false" customHeight="false" outlineLevel="0" collapsed="false">
      <c r="A669" s="103"/>
      <c r="B669" s="104"/>
      <c r="C669" s="105" t="s">
        <v>482</v>
      </c>
      <c r="D669" s="105" t="s">
        <v>205</v>
      </c>
      <c r="E669" s="105" t="s">
        <v>463</v>
      </c>
      <c r="F669" s="106" t="s">
        <v>464</v>
      </c>
      <c r="G669" s="105" t="n">
        <v>1.2</v>
      </c>
      <c r="H669" s="107" t="n">
        <v>0.0246406570841889</v>
      </c>
      <c r="I669" s="105"/>
      <c r="J669" s="105"/>
      <c r="K669" s="108"/>
      <c r="L669" s="109" t="n">
        <f aca="false">G669*SUMMARY!$E$47/100/SUMMARY!$E$62</f>
        <v>9.47954028204282E-006</v>
      </c>
      <c r="M669" s="110" t="n">
        <f aca="false">L669*SUMMARY!$E$62</f>
        <v>0.00022896</v>
      </c>
      <c r="N669" s="102"/>
      <c r="O669" s="102" t="str">
        <f aca="false">IF(M669&gt;0,T(I669),"")</f>
        <v/>
      </c>
      <c r="P669" s="102" t="n">
        <f aca="false">IF(TYPE(I669)=2,(TYPE(I669)-1)*M669,0)</f>
        <v>0</v>
      </c>
      <c r="Q669" s="102" t="n">
        <f aca="false">IF(M669&gt;0,H669,0)</f>
        <v>0.0246406570841889</v>
      </c>
      <c r="S669" s="0" t="s">
        <v>158</v>
      </c>
      <c r="T669" s="0" t="s">
        <v>227</v>
      </c>
      <c r="U669" s="0" t="s">
        <v>160</v>
      </c>
      <c r="V669" s="0" t="s">
        <v>465</v>
      </c>
    </row>
    <row r="670" customFormat="false" ht="12.75" hidden="false" customHeight="false" outlineLevel="0" collapsed="false">
      <c r="A670" s="103"/>
      <c r="B670" s="104"/>
      <c r="C670" s="105" t="s">
        <v>482</v>
      </c>
      <c r="D670" s="105" t="s">
        <v>169</v>
      </c>
      <c r="E670" s="105" t="s">
        <v>353</v>
      </c>
      <c r="F670" s="106" t="s">
        <v>354</v>
      </c>
      <c r="G670" s="105" t="n">
        <v>34.1</v>
      </c>
      <c r="H670" s="107" t="n">
        <v>0.700205338809035</v>
      </c>
      <c r="I670" s="105"/>
      <c r="J670" s="105"/>
      <c r="K670" s="108"/>
      <c r="L670" s="109" t="n">
        <f aca="false">G670*SUMMARY!$E$47/100/SUMMARY!$E$62</f>
        <v>0.00026937693634805</v>
      </c>
      <c r="M670" s="110" t="n">
        <f aca="false">L670*SUMMARY!$E$62</f>
        <v>0.00650628</v>
      </c>
      <c r="N670" s="102"/>
      <c r="O670" s="102" t="str">
        <f aca="false">IF(M670&gt;0,T(I670),"")</f>
        <v/>
      </c>
      <c r="P670" s="102" t="n">
        <f aca="false">IF(TYPE(I670)=2,(TYPE(I670)-1)*M670,0)</f>
        <v>0</v>
      </c>
      <c r="Q670" s="102" t="n">
        <f aca="false">IF(M670&gt;0,H670,0)</f>
        <v>0.700205338809035</v>
      </c>
      <c r="S670" s="0" t="s">
        <v>122</v>
      </c>
      <c r="T670" s="0" t="s">
        <v>496</v>
      </c>
      <c r="U670" s="0" t="s">
        <v>174</v>
      </c>
      <c r="V670" s="0" t="s">
        <v>175</v>
      </c>
    </row>
    <row r="671" customFormat="false" ht="12.75" hidden="false" customHeight="false" outlineLevel="0" collapsed="false">
      <c r="A671" s="103"/>
      <c r="B671" s="104"/>
      <c r="C671" s="105" t="s">
        <v>483</v>
      </c>
      <c r="D671" s="105" t="s">
        <v>249</v>
      </c>
      <c r="E671" s="105" t="s">
        <v>274</v>
      </c>
      <c r="F671" s="106" t="s">
        <v>275</v>
      </c>
      <c r="G671" s="105" t="n">
        <v>0.1</v>
      </c>
      <c r="H671" s="107" t="n">
        <v>0.00227272727272727</v>
      </c>
      <c r="I671" s="105"/>
      <c r="J671" s="105"/>
      <c r="K671" s="108"/>
      <c r="L671" s="109" t="n">
        <f aca="false">G671*SUMMARY!$E$47/100/SUMMARY!$E$62</f>
        <v>7.89961690170235E-007</v>
      </c>
      <c r="M671" s="110" t="n">
        <f aca="false">L671*SUMMARY!$E$62</f>
        <v>1.908E-005</v>
      </c>
      <c r="N671" s="102"/>
      <c r="O671" s="102" t="str">
        <f aca="false">IF(M671&gt;0,T(I671),"")</f>
        <v/>
      </c>
      <c r="P671" s="102" t="n">
        <f aca="false">IF(TYPE(I671)=2,(TYPE(I671)-1)*M671,0)</f>
        <v>0</v>
      </c>
      <c r="Q671" s="102" t="n">
        <f aca="false">IF(M671&gt;0,H671,0)</f>
        <v>0.00227272727272727</v>
      </c>
      <c r="S671" s="0" t="s">
        <v>158</v>
      </c>
      <c r="T671" s="0" t="s">
        <v>223</v>
      </c>
      <c r="U671" s="0" t="s">
        <v>160</v>
      </c>
      <c r="V671" s="0" t="s">
        <v>276</v>
      </c>
    </row>
    <row r="672" customFormat="false" ht="12.75" hidden="false" customHeight="false" outlineLevel="0" collapsed="false">
      <c r="A672" s="103"/>
      <c r="B672" s="104"/>
      <c r="C672" s="105" t="s">
        <v>483</v>
      </c>
      <c r="D672" s="105" t="s">
        <v>249</v>
      </c>
      <c r="E672" s="105" t="s">
        <v>165</v>
      </c>
      <c r="F672" s="106" t="s">
        <v>166</v>
      </c>
      <c r="G672" s="105" t="n">
        <v>43.9</v>
      </c>
      <c r="H672" s="107" t="n">
        <v>0.997727272727273</v>
      </c>
      <c r="I672" s="105"/>
      <c r="J672" s="105"/>
      <c r="K672" s="108"/>
      <c r="L672" s="109" t="n">
        <f aca="false">G672*SUMMARY!$E$47/100/SUMMARY!$E$62</f>
        <v>0.000346793181984733</v>
      </c>
      <c r="M672" s="110" t="n">
        <f aca="false">L672*SUMMARY!$E$62</f>
        <v>0.00837612</v>
      </c>
      <c r="N672" s="102"/>
      <c r="O672" s="102" t="str">
        <f aca="false">IF(M672&gt;0,T(I672),"")</f>
        <v/>
      </c>
      <c r="P672" s="102" t="n">
        <f aca="false">IF(TYPE(I672)=2,(TYPE(I672)-1)*M672,0)</f>
        <v>0</v>
      </c>
      <c r="Q672" s="102" t="n">
        <f aca="false">IF(M672&gt;0,H672,0)</f>
        <v>0.997727272727273</v>
      </c>
      <c r="S672" s="0" t="s">
        <v>158</v>
      </c>
      <c r="T672" s="0" t="s">
        <v>223</v>
      </c>
      <c r="U672" s="0" t="s">
        <v>160</v>
      </c>
      <c r="V672" s="0" t="s">
        <v>167</v>
      </c>
    </row>
    <row r="673" customFormat="false" ht="12.75" hidden="false" customHeight="false" outlineLevel="0" collapsed="false">
      <c r="A673" s="103"/>
      <c r="B673" s="104"/>
      <c r="C673" s="105" t="s">
        <v>585</v>
      </c>
      <c r="D673" s="105" t="s">
        <v>229</v>
      </c>
      <c r="E673" s="105" t="s">
        <v>162</v>
      </c>
      <c r="F673" s="106" t="s">
        <v>163</v>
      </c>
      <c r="G673" s="105" t="n">
        <v>2.8</v>
      </c>
      <c r="H673" s="107" t="n">
        <v>1</v>
      </c>
      <c r="I673" s="105"/>
      <c r="J673" s="105"/>
      <c r="K673" s="108"/>
      <c r="L673" s="109" t="n">
        <f aca="false">G673*SUMMARY!$E$47/100/SUMMARY!$E$62</f>
        <v>2.21189273247666E-005</v>
      </c>
      <c r="M673" s="110" t="n">
        <f aca="false">L673*SUMMARY!$E$62</f>
        <v>0.00053424</v>
      </c>
      <c r="N673" s="102"/>
      <c r="O673" s="102" t="str">
        <f aca="false">IF(M673&gt;0,T(I673),"")</f>
        <v/>
      </c>
      <c r="P673" s="102" t="n">
        <f aca="false">IF(TYPE(I673)=2,(TYPE(I673)-1)*M673,0)</f>
        <v>0</v>
      </c>
      <c r="Q673" s="102" t="n">
        <f aca="false">IF(M673&gt;0,H673,0)</f>
        <v>1</v>
      </c>
      <c r="S673" s="0" t="s">
        <v>158</v>
      </c>
      <c r="T673" s="0" t="s">
        <v>402</v>
      </c>
      <c r="U673" s="0" t="s">
        <v>160</v>
      </c>
      <c r="V673" s="0" t="s">
        <v>164</v>
      </c>
    </row>
    <row r="674" customFormat="false" ht="12.75" hidden="false" customHeight="false" outlineLevel="0" collapsed="false">
      <c r="A674" s="103"/>
      <c r="B674" s="104"/>
      <c r="C674" s="105" t="s">
        <v>491</v>
      </c>
      <c r="D674" s="105" t="s">
        <v>229</v>
      </c>
      <c r="E674" s="105" t="s">
        <v>449</v>
      </c>
      <c r="F674" s="106" t="s">
        <v>450</v>
      </c>
      <c r="G674" s="105" t="n">
        <v>0.1</v>
      </c>
      <c r="H674" s="107" t="n">
        <v>1</v>
      </c>
      <c r="I674" s="105"/>
      <c r="J674" s="105"/>
      <c r="K674" s="108"/>
      <c r="L674" s="109" t="n">
        <f aca="false">G674*SUMMARY!$E$47/100/SUMMARY!$E$62</f>
        <v>7.89961690170235E-007</v>
      </c>
      <c r="M674" s="110" t="n">
        <f aca="false">L674*SUMMARY!$E$62</f>
        <v>1.908E-005</v>
      </c>
      <c r="N674" s="102"/>
      <c r="O674" s="102" t="str">
        <f aca="false">IF(M674&gt;0,T(I674),"")</f>
        <v/>
      </c>
      <c r="P674" s="102" t="n">
        <f aca="false">IF(TYPE(I674)=2,(TYPE(I674)-1)*M674,0)</f>
        <v>0</v>
      </c>
      <c r="Q674" s="102" t="n">
        <f aca="false">IF(M674&gt;0,H674,0)</f>
        <v>1</v>
      </c>
      <c r="S674" s="0" t="s">
        <v>158</v>
      </c>
      <c r="T674" s="0" t="s">
        <v>516</v>
      </c>
      <c r="U674" s="0" t="s">
        <v>160</v>
      </c>
      <c r="V674" s="0" t="s">
        <v>451</v>
      </c>
    </row>
    <row r="675" customFormat="false" ht="12.75" hidden="false" customHeight="false" outlineLevel="0" collapsed="false">
      <c r="A675" s="103"/>
      <c r="B675" s="104"/>
      <c r="C675" s="105" t="s">
        <v>257</v>
      </c>
      <c r="D675" s="105" t="s">
        <v>229</v>
      </c>
      <c r="E675" s="105" t="s">
        <v>156</v>
      </c>
      <c r="F675" s="106" t="s">
        <v>157</v>
      </c>
      <c r="G675" s="105" t="n">
        <v>3.4</v>
      </c>
      <c r="H675" s="107" t="n">
        <v>1</v>
      </c>
      <c r="I675" s="105"/>
      <c r="J675" s="105"/>
      <c r="K675" s="108"/>
      <c r="L675" s="109" t="n">
        <f aca="false">G675*SUMMARY!$E$47/100/SUMMARY!$E$62</f>
        <v>2.6858697465788E-005</v>
      </c>
      <c r="M675" s="110" t="n">
        <f aca="false">L675*SUMMARY!$E$62</f>
        <v>0.00064872</v>
      </c>
      <c r="N675" s="102"/>
      <c r="O675" s="102" t="str">
        <f aca="false">IF(M675&gt;0,T(I675),"")</f>
        <v/>
      </c>
      <c r="P675" s="102" t="n">
        <f aca="false">IF(TYPE(I675)=2,(TYPE(I675)-1)*M675,0)</f>
        <v>0</v>
      </c>
      <c r="Q675" s="102" t="n">
        <f aca="false">IF(M675&gt;0,H675,0)</f>
        <v>1</v>
      </c>
      <c r="S675" s="0" t="s">
        <v>158</v>
      </c>
      <c r="T675" s="0" t="s">
        <v>258</v>
      </c>
      <c r="U675" s="0" t="s">
        <v>160</v>
      </c>
      <c r="V675" s="0" t="s">
        <v>161</v>
      </c>
    </row>
    <row r="676" customFormat="false" ht="12.75" hidden="false" customHeight="false" outlineLevel="0" collapsed="false">
      <c r="A676" s="103"/>
      <c r="B676" s="104"/>
      <c r="C676" s="105" t="s">
        <v>493</v>
      </c>
      <c r="D676" s="105" t="s">
        <v>169</v>
      </c>
      <c r="E676" s="105" t="s">
        <v>494</v>
      </c>
      <c r="F676" s="106" t="s">
        <v>495</v>
      </c>
      <c r="G676" s="105" t="n">
        <v>1</v>
      </c>
      <c r="H676" s="107" t="n">
        <v>1</v>
      </c>
      <c r="I676" s="105"/>
      <c r="J676" s="105"/>
      <c r="K676" s="108"/>
      <c r="L676" s="109" t="n">
        <f aca="false">G676*SUMMARY!$E$47/100/SUMMARY!$E$62</f>
        <v>7.89961690170235E-006</v>
      </c>
      <c r="M676" s="110" t="n">
        <f aca="false">L676*SUMMARY!$E$62</f>
        <v>0.0001908</v>
      </c>
      <c r="N676" s="102"/>
      <c r="O676" s="102" t="str">
        <f aca="false">IF(M676&gt;0,T(I676),"")</f>
        <v/>
      </c>
      <c r="P676" s="102" t="n">
        <f aca="false">IF(TYPE(I676)=2,(TYPE(I676)-1)*M676,0)</f>
        <v>0</v>
      </c>
      <c r="Q676" s="102" t="n">
        <f aca="false">IF(M676&gt;0,H676,0)</f>
        <v>1</v>
      </c>
      <c r="S676" s="0" t="s">
        <v>122</v>
      </c>
      <c r="T676" s="0" t="s">
        <v>496</v>
      </c>
      <c r="U676" s="0" t="s">
        <v>174</v>
      </c>
      <c r="V676" s="0" t="s">
        <v>175</v>
      </c>
    </row>
    <row r="677" customFormat="false" ht="12.75" hidden="false" customHeight="false" outlineLevel="0" collapsed="false">
      <c r="A677" s="103"/>
      <c r="B677" s="104"/>
      <c r="C677" s="105"/>
      <c r="D677" s="105"/>
      <c r="E677" s="105"/>
      <c r="F677" s="106"/>
      <c r="G677" s="105"/>
      <c r="H677" s="107"/>
      <c r="I677" s="105"/>
      <c r="J677" s="105"/>
      <c r="K677" s="108"/>
      <c r="L677" s="109"/>
      <c r="M677" s="110"/>
      <c r="N677" s="102"/>
      <c r="O677" s="102"/>
      <c r="P677" s="102"/>
      <c r="Q677" s="102"/>
    </row>
    <row r="678" customFormat="false" ht="13.5" hidden="false" customHeight="false" outlineLevel="0" collapsed="false">
      <c r="A678" s="103"/>
      <c r="B678" s="104"/>
      <c r="C678" s="105"/>
      <c r="D678" s="105"/>
      <c r="E678" s="105"/>
      <c r="F678" s="106"/>
      <c r="G678" s="105"/>
      <c r="H678" s="107"/>
      <c r="I678" s="105"/>
      <c r="J678" s="105"/>
      <c r="K678" s="108"/>
      <c r="L678" s="109"/>
      <c r="M678" s="110"/>
      <c r="N678" s="102"/>
      <c r="O678" s="102"/>
      <c r="P678" s="102"/>
      <c r="Q678" s="102"/>
    </row>
    <row r="679" customFormat="false" ht="12.75" hidden="false" customHeight="false" outlineLevel="0" collapsed="false">
      <c r="A679" s="94" t="s">
        <v>586</v>
      </c>
      <c r="B679" s="95" t="s">
        <v>77</v>
      </c>
      <c r="C679" s="96" t="s">
        <v>482</v>
      </c>
      <c r="D679" s="96" t="s">
        <v>169</v>
      </c>
      <c r="E679" s="96" t="s">
        <v>309</v>
      </c>
      <c r="F679" s="97" t="s">
        <v>310</v>
      </c>
      <c r="G679" s="96" t="n">
        <v>30.635</v>
      </c>
      <c r="H679" s="98" t="n">
        <v>0.699988575345596</v>
      </c>
      <c r="I679" s="96"/>
      <c r="J679" s="96"/>
      <c r="K679" s="99"/>
      <c r="L679" s="100" t="n">
        <f aca="false">G679*SUMMARY!$E$48/100/SUMMARY!$E$62</f>
        <v>0.000218159430664508</v>
      </c>
      <c r="M679" s="101" t="n">
        <f aca="false">L679*SUMMARY!$E$62</f>
        <v>0.00526922</v>
      </c>
      <c r="N679" s="102"/>
      <c r="O679" s="102" t="str">
        <f aca="false">IF(M679&gt;0,T(I679),"")</f>
        <v/>
      </c>
      <c r="P679" s="102" t="n">
        <f aca="false">IF(TYPE(I679)=2,(TYPE(I679)-1)*M679,0)</f>
        <v>0</v>
      </c>
      <c r="Q679" s="102" t="n">
        <f aca="false">IF(M679&gt;0,H679,0)</f>
        <v>0.699988575345596</v>
      </c>
      <c r="S679" s="0" t="s">
        <v>122</v>
      </c>
      <c r="T679" s="0" t="s">
        <v>496</v>
      </c>
      <c r="U679" s="0" t="s">
        <v>174</v>
      </c>
      <c r="V679" s="0" t="s">
        <v>175</v>
      </c>
    </row>
    <row r="680" customFormat="false" ht="12.75" hidden="false" customHeight="false" outlineLevel="0" collapsed="false">
      <c r="A680" s="103"/>
      <c r="B680" s="104"/>
      <c r="C680" s="105" t="s">
        <v>482</v>
      </c>
      <c r="D680" s="105" t="s">
        <v>293</v>
      </c>
      <c r="E680" s="105" t="s">
        <v>321</v>
      </c>
      <c r="F680" s="106" t="s">
        <v>322</v>
      </c>
      <c r="G680" s="105" t="n">
        <v>0.33</v>
      </c>
      <c r="H680" s="107" t="n">
        <v>0.00754027190677482</v>
      </c>
      <c r="I680" s="105"/>
      <c r="J680" s="105"/>
      <c r="K680" s="108"/>
      <c r="L680" s="109" t="n">
        <f aca="false">G680*SUMMARY!$E$48/100/SUMMARY!$E$62</f>
        <v>2.35001182044353E-006</v>
      </c>
      <c r="M680" s="110" t="n">
        <f aca="false">L680*SUMMARY!$E$62</f>
        <v>5.676E-005</v>
      </c>
      <c r="N680" s="102"/>
      <c r="O680" s="102" t="str">
        <f aca="false">IF(M680&gt;0,T(I680),"")</f>
        <v/>
      </c>
      <c r="P680" s="102" t="n">
        <f aca="false">IF(TYPE(I680)=2,(TYPE(I680)-1)*M680,0)</f>
        <v>0</v>
      </c>
      <c r="Q680" s="102" t="n">
        <f aca="false">IF(M680&gt;0,H680,0)</f>
        <v>0.00754027190677482</v>
      </c>
      <c r="S680" s="0" t="s">
        <v>158</v>
      </c>
      <c r="T680" s="0" t="s">
        <v>227</v>
      </c>
      <c r="U680" s="0" t="s">
        <v>160</v>
      </c>
      <c r="V680" s="0" t="s">
        <v>186</v>
      </c>
    </row>
    <row r="681" customFormat="false" ht="12.75" hidden="false" customHeight="false" outlineLevel="0" collapsed="false">
      <c r="A681" s="103"/>
      <c r="B681" s="104"/>
      <c r="C681" s="105" t="s">
        <v>482</v>
      </c>
      <c r="D681" s="105" t="s">
        <v>283</v>
      </c>
      <c r="E681" s="105" t="s">
        <v>505</v>
      </c>
      <c r="F681" s="106" t="s">
        <v>506</v>
      </c>
      <c r="G681" s="105" t="n">
        <v>10.83</v>
      </c>
      <c r="H681" s="107" t="n">
        <v>0.247458014395065</v>
      </c>
      <c r="I681" s="105"/>
      <c r="J681" s="105"/>
      <c r="K681" s="108"/>
      <c r="L681" s="109" t="n">
        <f aca="false">G681*SUMMARY!$E$48/100/SUMMARY!$E$62</f>
        <v>7.71231151981922E-005</v>
      </c>
      <c r="M681" s="110" t="n">
        <f aca="false">L681*SUMMARY!$E$62</f>
        <v>0.00186276</v>
      </c>
      <c r="N681" s="102"/>
      <c r="O681" s="102" t="str">
        <f aca="false">IF(M681&gt;0,T(I681),"")</f>
        <v/>
      </c>
      <c r="P681" s="102" t="n">
        <f aca="false">IF(TYPE(I681)=2,(TYPE(I681)-1)*M681,0)</f>
        <v>0</v>
      </c>
      <c r="Q681" s="102" t="n">
        <f aca="false">IF(M681&gt;0,H681,0)</f>
        <v>0.247458014395065</v>
      </c>
      <c r="S681" s="0" t="s">
        <v>172</v>
      </c>
      <c r="T681" s="0" t="s">
        <v>507</v>
      </c>
      <c r="U681" s="0" t="s">
        <v>122</v>
      </c>
      <c r="V681" s="0" t="s">
        <v>508</v>
      </c>
    </row>
    <row r="682" customFormat="false" ht="12.75" hidden="false" customHeight="false" outlineLevel="0" collapsed="false">
      <c r="A682" s="103"/>
      <c r="B682" s="104"/>
      <c r="C682" s="105" t="s">
        <v>482</v>
      </c>
      <c r="D682" s="105" t="s">
        <v>169</v>
      </c>
      <c r="E682" s="105" t="s">
        <v>587</v>
      </c>
      <c r="F682" s="106" t="s">
        <v>588</v>
      </c>
      <c r="G682" s="105" t="n">
        <v>0.765</v>
      </c>
      <c r="H682" s="107" t="n">
        <v>0.0174797212384325</v>
      </c>
      <c r="I682" s="105"/>
      <c r="J682" s="105"/>
      <c r="K682" s="108"/>
      <c r="L682" s="109" t="n">
        <f aca="false">G682*SUMMARY!$E$48/100/SUMMARY!$E$62</f>
        <v>5.44775467466455E-006</v>
      </c>
      <c r="M682" s="110" t="n">
        <f aca="false">L682*SUMMARY!$E$62</f>
        <v>0.00013158</v>
      </c>
      <c r="N682" s="102"/>
      <c r="O682" s="102" t="str">
        <f aca="false">IF(M682&gt;0,T(I682),"")</f>
        <v/>
      </c>
      <c r="P682" s="102" t="n">
        <f aca="false">IF(TYPE(I682)=2,(TYPE(I682)-1)*M682,0)</f>
        <v>0</v>
      </c>
      <c r="Q682" s="102" t="n">
        <f aca="false">IF(M682&gt;0,H682,0)</f>
        <v>0.0174797212384325</v>
      </c>
      <c r="S682" s="0" t="s">
        <v>122</v>
      </c>
      <c r="T682" s="0" t="s">
        <v>496</v>
      </c>
      <c r="U682" s="0" t="s">
        <v>160</v>
      </c>
      <c r="V682" s="0" t="s">
        <v>465</v>
      </c>
    </row>
    <row r="683" customFormat="false" ht="12.75" hidden="false" customHeight="false" outlineLevel="0" collapsed="false">
      <c r="A683" s="103"/>
      <c r="B683" s="104"/>
      <c r="C683" s="105" t="s">
        <v>482</v>
      </c>
      <c r="D683" s="105" t="s">
        <v>283</v>
      </c>
      <c r="E683" s="105" t="s">
        <v>589</v>
      </c>
      <c r="F683" s="106" t="s">
        <v>590</v>
      </c>
      <c r="G683" s="105" t="n">
        <v>1.205</v>
      </c>
      <c r="H683" s="107" t="n">
        <v>0.0275334171141323</v>
      </c>
      <c r="I683" s="105"/>
      <c r="J683" s="105"/>
      <c r="K683" s="108"/>
      <c r="L683" s="109" t="n">
        <f aca="false">G683*SUMMARY!$E$48/100/SUMMARY!$E$62</f>
        <v>8.58110376858925E-006</v>
      </c>
      <c r="M683" s="110" t="n">
        <f aca="false">L683*SUMMARY!$E$62</f>
        <v>0.00020726</v>
      </c>
      <c r="N683" s="102"/>
      <c r="O683" s="102" t="str">
        <f aca="false">IF(M683&gt;0,T(I683),"")</f>
        <v/>
      </c>
      <c r="P683" s="102" t="n">
        <f aca="false">IF(TYPE(I683)=2,(TYPE(I683)-1)*M683,0)</f>
        <v>0</v>
      </c>
      <c r="Q683" s="102" t="n">
        <f aca="false">IF(M683&gt;0,H683,0)</f>
        <v>0.0275334171141323</v>
      </c>
      <c r="S683" s="0" t="s">
        <v>172</v>
      </c>
      <c r="T683" s="0" t="s">
        <v>195</v>
      </c>
      <c r="U683" s="0" t="s">
        <v>298</v>
      </c>
      <c r="V683" s="0" t="s">
        <v>299</v>
      </c>
    </row>
    <row r="684" customFormat="false" ht="12.75" hidden="false" customHeight="false" outlineLevel="0" collapsed="false">
      <c r="A684" s="103"/>
      <c r="B684" s="104"/>
      <c r="C684" s="105" t="s">
        <v>483</v>
      </c>
      <c r="D684" s="105" t="s">
        <v>249</v>
      </c>
      <c r="E684" s="105" t="s">
        <v>165</v>
      </c>
      <c r="F684" s="106" t="s">
        <v>166</v>
      </c>
      <c r="G684" s="105" t="n">
        <v>45.145</v>
      </c>
      <c r="H684" s="107" t="n">
        <v>0.972009904187749</v>
      </c>
      <c r="I684" s="105"/>
      <c r="J684" s="105"/>
      <c r="K684" s="108"/>
      <c r="L684" s="109" t="n">
        <f aca="false">G684*SUMMARY!$E$48/100/SUMMARY!$E$62</f>
        <v>0.000321488738284616</v>
      </c>
      <c r="M684" s="110" t="n">
        <f aca="false">L684*SUMMARY!$E$62</f>
        <v>0.00776494</v>
      </c>
      <c r="N684" s="102"/>
      <c r="O684" s="102" t="str">
        <f aca="false">IF(M684&gt;0,T(I684),"")</f>
        <v/>
      </c>
      <c r="P684" s="102" t="n">
        <f aca="false">IF(TYPE(I684)=2,(TYPE(I684)-1)*M684,0)</f>
        <v>0</v>
      </c>
      <c r="Q684" s="102" t="n">
        <f aca="false">IF(M684&gt;0,H684,0)</f>
        <v>0.972009904187749</v>
      </c>
      <c r="S684" s="0" t="s">
        <v>158</v>
      </c>
      <c r="T684" s="0" t="s">
        <v>502</v>
      </c>
      <c r="U684" s="0" t="s">
        <v>160</v>
      </c>
      <c r="V684" s="0" t="s">
        <v>167</v>
      </c>
    </row>
    <row r="685" customFormat="false" ht="12.75" hidden="false" customHeight="false" outlineLevel="0" collapsed="false">
      <c r="A685" s="103"/>
      <c r="B685" s="104"/>
      <c r="C685" s="105" t="s">
        <v>483</v>
      </c>
      <c r="D685" s="105" t="s">
        <v>249</v>
      </c>
      <c r="E685" s="105" t="s">
        <v>271</v>
      </c>
      <c r="F685" s="106" t="s">
        <v>272</v>
      </c>
      <c r="G685" s="105" t="n">
        <v>1.115</v>
      </c>
      <c r="H685" s="107" t="n">
        <v>0.0240068898697384</v>
      </c>
      <c r="I685" s="105"/>
      <c r="J685" s="105"/>
      <c r="K685" s="108"/>
      <c r="L685" s="109" t="n">
        <f aca="false">G685*SUMMARY!$E$48/100/SUMMARY!$E$62</f>
        <v>7.94019145392284E-006</v>
      </c>
      <c r="M685" s="110" t="n">
        <f aca="false">L685*SUMMARY!$E$62</f>
        <v>0.00019178</v>
      </c>
      <c r="N685" s="102"/>
      <c r="O685" s="102" t="str">
        <f aca="false">IF(M685&gt;0,T(I685),"")</f>
        <v/>
      </c>
      <c r="P685" s="102" t="n">
        <f aca="false">IF(TYPE(I685)=2,(TYPE(I685)-1)*M685,0)</f>
        <v>0</v>
      </c>
      <c r="Q685" s="102" t="n">
        <f aca="false">IF(M685&gt;0,H685,0)</f>
        <v>0.0240068898697384</v>
      </c>
      <c r="S685" s="0" t="s">
        <v>158</v>
      </c>
      <c r="T685" s="0" t="s">
        <v>502</v>
      </c>
      <c r="U685" s="0" t="s">
        <v>160</v>
      </c>
      <c r="V685" s="0" t="s">
        <v>186</v>
      </c>
    </row>
    <row r="686" customFormat="false" ht="12.75" hidden="false" customHeight="false" outlineLevel="0" collapsed="false">
      <c r="A686" s="103"/>
      <c r="B686" s="104"/>
      <c r="C686" s="105" t="s">
        <v>483</v>
      </c>
      <c r="D686" s="105" t="s">
        <v>249</v>
      </c>
      <c r="E686" s="105" t="s">
        <v>522</v>
      </c>
      <c r="F686" s="106" t="s">
        <v>523</v>
      </c>
      <c r="G686" s="105" t="n">
        <v>0.055</v>
      </c>
      <c r="H686" s="107" t="n">
        <v>0.00118419636128754</v>
      </c>
      <c r="I686" s="105"/>
      <c r="J686" s="105"/>
      <c r="K686" s="108"/>
      <c r="L686" s="109" t="n">
        <f aca="false">G686*SUMMARY!$E$48/100/SUMMARY!$E$62</f>
        <v>3.91668636740588E-007</v>
      </c>
      <c r="M686" s="110" t="n">
        <f aca="false">L686*SUMMARY!$E$62</f>
        <v>9.46E-006</v>
      </c>
      <c r="N686" s="102"/>
      <c r="O686" s="102" t="str">
        <f aca="false">IF(M686&gt;0,T(I686),"")</f>
        <v/>
      </c>
      <c r="P686" s="102" t="n">
        <f aca="false">IF(TYPE(I686)=2,(TYPE(I686)-1)*M686,0)</f>
        <v>0</v>
      </c>
      <c r="Q686" s="102" t="n">
        <f aca="false">IF(M686&gt;0,H686,0)</f>
        <v>0.00118419636128754</v>
      </c>
      <c r="S686" s="0" t="s">
        <v>158</v>
      </c>
      <c r="T686" s="0" t="s">
        <v>502</v>
      </c>
      <c r="U686" s="0" t="s">
        <v>160</v>
      </c>
      <c r="V686" s="0" t="s">
        <v>524</v>
      </c>
    </row>
    <row r="687" customFormat="false" ht="12.75" hidden="false" customHeight="false" outlineLevel="0" collapsed="false">
      <c r="A687" s="103"/>
      <c r="B687" s="104"/>
      <c r="C687" s="105" t="s">
        <v>483</v>
      </c>
      <c r="D687" s="105" t="s">
        <v>249</v>
      </c>
      <c r="E687" s="105" t="s">
        <v>251</v>
      </c>
      <c r="F687" s="106" t="s">
        <v>252</v>
      </c>
      <c r="G687" s="105" t="n">
        <v>0.01</v>
      </c>
      <c r="H687" s="107" t="n">
        <v>0.000215308429325008</v>
      </c>
      <c r="I687" s="105"/>
      <c r="J687" s="105"/>
      <c r="K687" s="108"/>
      <c r="L687" s="109" t="n">
        <f aca="false">G687*SUMMARY!$E$48/100/SUMMARY!$E$62</f>
        <v>7.12124794073797E-008</v>
      </c>
      <c r="M687" s="110" t="n">
        <f aca="false">L687*SUMMARY!$E$62</f>
        <v>1.72E-006</v>
      </c>
      <c r="N687" s="102"/>
      <c r="O687" s="102" t="str">
        <f aca="false">IF(M687&gt;0,T(I687),"")</f>
        <v/>
      </c>
      <c r="P687" s="102" t="n">
        <f aca="false">IF(TYPE(I687)=2,(TYPE(I687)-1)*M687,0)</f>
        <v>0</v>
      </c>
      <c r="Q687" s="102" t="n">
        <f aca="false">IF(M687&gt;0,H687,0)</f>
        <v>0.000215308429325008</v>
      </c>
      <c r="S687" s="0" t="s">
        <v>158</v>
      </c>
      <c r="T687" s="0" t="s">
        <v>502</v>
      </c>
      <c r="U687" s="0" t="s">
        <v>160</v>
      </c>
      <c r="V687" s="0" t="s">
        <v>253</v>
      </c>
    </row>
    <row r="688" customFormat="false" ht="12.75" hidden="false" customHeight="false" outlineLevel="0" collapsed="false">
      <c r="A688" s="103"/>
      <c r="B688" s="104"/>
      <c r="C688" s="105" t="s">
        <v>483</v>
      </c>
      <c r="D688" s="105" t="s">
        <v>249</v>
      </c>
      <c r="E688" s="105" t="s">
        <v>485</v>
      </c>
      <c r="F688" s="106" t="s">
        <v>486</v>
      </c>
      <c r="G688" s="105" t="n">
        <v>0.01</v>
      </c>
      <c r="H688" s="107" t="n">
        <v>0.000215308429325008</v>
      </c>
      <c r="I688" s="105"/>
      <c r="J688" s="105"/>
      <c r="K688" s="108"/>
      <c r="L688" s="109" t="n">
        <f aca="false">G688*SUMMARY!$E$48/100/SUMMARY!$E$62</f>
        <v>7.12124794073797E-008</v>
      </c>
      <c r="M688" s="110" t="n">
        <f aca="false">L688*SUMMARY!$E$62</f>
        <v>1.72E-006</v>
      </c>
      <c r="N688" s="102"/>
      <c r="O688" s="102" t="str">
        <f aca="false">IF(M688&gt;0,T(I688),"")</f>
        <v/>
      </c>
      <c r="P688" s="102" t="n">
        <f aca="false">IF(TYPE(I688)=2,(TYPE(I688)-1)*M688,0)</f>
        <v>0</v>
      </c>
      <c r="Q688" s="102" t="n">
        <f aca="false">IF(M688&gt;0,H688,0)</f>
        <v>0.000215308429325008</v>
      </c>
      <c r="S688" s="0" t="s">
        <v>158</v>
      </c>
      <c r="T688" s="0" t="s">
        <v>502</v>
      </c>
      <c r="U688" s="0" t="s">
        <v>160</v>
      </c>
      <c r="V688" s="0" t="s">
        <v>111</v>
      </c>
    </row>
    <row r="689" customFormat="false" ht="12.75" hidden="false" customHeight="false" outlineLevel="0" collapsed="false">
      <c r="A689" s="103"/>
      <c r="B689" s="104"/>
      <c r="C689" s="105" t="s">
        <v>483</v>
      </c>
      <c r="D689" s="105" t="s">
        <v>229</v>
      </c>
      <c r="E689" s="105" t="s">
        <v>162</v>
      </c>
      <c r="F689" s="106" t="s">
        <v>163</v>
      </c>
      <c r="G689" s="105" t="n">
        <v>0.11</v>
      </c>
      <c r="H689" s="107" t="n">
        <v>0.00236839272257509</v>
      </c>
      <c r="I689" s="105"/>
      <c r="J689" s="105"/>
      <c r="K689" s="108"/>
      <c r="L689" s="109" t="n">
        <f aca="false">G689*SUMMARY!$E$48/100/SUMMARY!$E$62</f>
        <v>7.83337273481177E-007</v>
      </c>
      <c r="M689" s="110" t="n">
        <f aca="false">L689*SUMMARY!$E$62</f>
        <v>1.892E-005</v>
      </c>
      <c r="N689" s="102"/>
      <c r="O689" s="102" t="str">
        <f aca="false">IF(M689&gt;0,T(I689),"")</f>
        <v/>
      </c>
      <c r="P689" s="102" t="n">
        <f aca="false">IF(TYPE(I689)=2,(TYPE(I689)-1)*M689,0)</f>
        <v>0</v>
      </c>
      <c r="Q689" s="102" t="n">
        <f aca="false">IF(M689&gt;0,H689,0)</f>
        <v>0.00236839272257509</v>
      </c>
      <c r="S689" s="0" t="s">
        <v>158</v>
      </c>
      <c r="T689" s="0" t="s">
        <v>502</v>
      </c>
      <c r="U689" s="0" t="s">
        <v>160</v>
      </c>
      <c r="V689" s="0" t="s">
        <v>164</v>
      </c>
    </row>
    <row r="690" customFormat="false" ht="12.75" hidden="false" customHeight="false" outlineLevel="0" collapsed="false">
      <c r="A690" s="103"/>
      <c r="B690" s="104"/>
      <c r="C690" s="105" t="s">
        <v>491</v>
      </c>
      <c r="D690" s="105" t="s">
        <v>229</v>
      </c>
      <c r="E690" s="105" t="s">
        <v>449</v>
      </c>
      <c r="F690" s="106" t="s">
        <v>450</v>
      </c>
      <c r="G690" s="105" t="n">
        <v>0.15</v>
      </c>
      <c r="H690" s="107" t="n">
        <v>1</v>
      </c>
      <c r="I690" s="105"/>
      <c r="J690" s="105"/>
      <c r="K690" s="108"/>
      <c r="L690" s="109" t="n">
        <f aca="false">G690*SUMMARY!$E$48/100/SUMMARY!$E$62</f>
        <v>1.0681871911107E-006</v>
      </c>
      <c r="M690" s="110" t="n">
        <f aca="false">L690*SUMMARY!$E$62</f>
        <v>2.58E-005</v>
      </c>
      <c r="N690" s="102"/>
      <c r="O690" s="102" t="str">
        <f aca="false">IF(M690&gt;0,T(I690),"")</f>
        <v/>
      </c>
      <c r="P690" s="102" t="n">
        <f aca="false">IF(TYPE(I690)=2,(TYPE(I690)-1)*M690,0)</f>
        <v>0</v>
      </c>
      <c r="Q690" s="102" t="n">
        <f aca="false">IF(M690&gt;0,H690,0)</f>
        <v>1</v>
      </c>
      <c r="S690" s="0" t="s">
        <v>158</v>
      </c>
      <c r="T690" s="0" t="s">
        <v>516</v>
      </c>
      <c r="U690" s="0" t="s">
        <v>160</v>
      </c>
      <c r="V690" s="0" t="s">
        <v>451</v>
      </c>
    </row>
    <row r="691" customFormat="false" ht="12.75" hidden="false" customHeight="false" outlineLevel="0" collapsed="false">
      <c r="A691" s="103"/>
      <c r="B691" s="104"/>
      <c r="C691" s="105" t="s">
        <v>257</v>
      </c>
      <c r="D691" s="105" t="s">
        <v>229</v>
      </c>
      <c r="E691" s="105" t="s">
        <v>156</v>
      </c>
      <c r="F691" s="106" t="s">
        <v>157</v>
      </c>
      <c r="G691" s="105" t="n">
        <v>6.565</v>
      </c>
      <c r="H691" s="107" t="n">
        <v>1</v>
      </c>
      <c r="I691" s="105"/>
      <c r="J691" s="105"/>
      <c r="K691" s="108"/>
      <c r="L691" s="109" t="n">
        <f aca="false">G691*SUMMARY!$E$48/100/SUMMARY!$E$62</f>
        <v>4.67509927309448E-005</v>
      </c>
      <c r="M691" s="110" t="n">
        <f aca="false">L691*SUMMARY!$E$62</f>
        <v>0.00112918</v>
      </c>
      <c r="N691" s="102"/>
      <c r="O691" s="102" t="str">
        <f aca="false">IF(M691&gt;0,T(I691),"")</f>
        <v/>
      </c>
      <c r="P691" s="102" t="n">
        <f aca="false">IF(TYPE(I691)=2,(TYPE(I691)-1)*M691,0)</f>
        <v>0</v>
      </c>
      <c r="Q691" s="102" t="n">
        <f aca="false">IF(M691&gt;0,H691,0)</f>
        <v>1</v>
      </c>
      <c r="S691" s="0" t="s">
        <v>158</v>
      </c>
      <c r="T691" s="0" t="s">
        <v>258</v>
      </c>
      <c r="U691" s="0" t="s">
        <v>160</v>
      </c>
      <c r="V691" s="0" t="s">
        <v>161</v>
      </c>
    </row>
    <row r="692" customFormat="false" ht="12.75" hidden="false" customHeight="false" outlineLevel="0" collapsed="false">
      <c r="A692" s="103"/>
      <c r="B692" s="104"/>
      <c r="C692" s="105" t="s">
        <v>493</v>
      </c>
      <c r="D692" s="105" t="s">
        <v>169</v>
      </c>
      <c r="E692" s="105" t="s">
        <v>494</v>
      </c>
      <c r="F692" s="106" t="s">
        <v>495</v>
      </c>
      <c r="G692" s="105" t="n">
        <v>3.07</v>
      </c>
      <c r="H692" s="107" t="n">
        <v>1</v>
      </c>
      <c r="I692" s="105"/>
      <c r="J692" s="105"/>
      <c r="K692" s="108"/>
      <c r="L692" s="109" t="n">
        <f aca="false">G692*SUMMARY!$E$48/100/SUMMARY!$E$62</f>
        <v>2.18622311780656E-005</v>
      </c>
      <c r="M692" s="110" t="n">
        <f aca="false">L692*SUMMARY!$E$62</f>
        <v>0.00052804</v>
      </c>
      <c r="N692" s="102"/>
      <c r="O692" s="102" t="str">
        <f aca="false">IF(M692&gt;0,T(I692),"")</f>
        <v/>
      </c>
      <c r="P692" s="102" t="n">
        <f aca="false">IF(TYPE(I692)=2,(TYPE(I692)-1)*M692,0)</f>
        <v>0</v>
      </c>
      <c r="Q692" s="102" t="n">
        <f aca="false">IF(M692&gt;0,H692,0)</f>
        <v>1</v>
      </c>
      <c r="S692" s="0" t="s">
        <v>122</v>
      </c>
      <c r="T692" s="0" t="s">
        <v>496</v>
      </c>
      <c r="U692" s="0" t="s">
        <v>174</v>
      </c>
      <c r="V692" s="0" t="s">
        <v>175</v>
      </c>
    </row>
    <row r="693" customFormat="false" ht="12.75" hidden="false" customHeight="false" outlineLevel="0" collapsed="false">
      <c r="A693" s="103"/>
      <c r="B693" s="104"/>
      <c r="C693" s="105"/>
      <c r="D693" s="105"/>
      <c r="E693" s="105"/>
      <c r="F693" s="106"/>
      <c r="G693" s="105"/>
      <c r="H693" s="107"/>
      <c r="I693" s="105"/>
      <c r="J693" s="105"/>
      <c r="K693" s="108"/>
      <c r="L693" s="109"/>
      <c r="M693" s="110"/>
      <c r="N693" s="102"/>
      <c r="O693" s="102"/>
      <c r="P693" s="102"/>
      <c r="Q693" s="102"/>
    </row>
    <row r="694" customFormat="false" ht="13.5" hidden="false" customHeight="false" outlineLevel="0" collapsed="false">
      <c r="A694" s="103"/>
      <c r="B694" s="104"/>
      <c r="C694" s="105"/>
      <c r="D694" s="105"/>
      <c r="E694" s="105"/>
      <c r="F694" s="106"/>
      <c r="G694" s="105"/>
      <c r="H694" s="107"/>
      <c r="I694" s="105"/>
      <c r="J694" s="105"/>
      <c r="K694" s="108"/>
      <c r="L694" s="109"/>
      <c r="M694" s="110"/>
      <c r="N694" s="102"/>
      <c r="O694" s="102"/>
      <c r="P694" s="102"/>
      <c r="Q694" s="102"/>
    </row>
    <row r="695" customFormat="false" ht="12.75" hidden="false" customHeight="false" outlineLevel="0" collapsed="false">
      <c r="A695" s="94" t="s">
        <v>591</v>
      </c>
      <c r="B695" s="95" t="s">
        <v>74</v>
      </c>
      <c r="C695" s="96" t="s">
        <v>482</v>
      </c>
      <c r="D695" s="96" t="s">
        <v>169</v>
      </c>
      <c r="E695" s="96" t="s">
        <v>309</v>
      </c>
      <c r="F695" s="97" t="s">
        <v>310</v>
      </c>
      <c r="G695" s="96" t="n">
        <v>43.201312</v>
      </c>
      <c r="H695" s="98" t="n">
        <v>0.973394335665924</v>
      </c>
      <c r="I695" s="96"/>
      <c r="J695" s="96"/>
      <c r="K695" s="99"/>
      <c r="L695" s="100" t="n">
        <f aca="false">G695*SUMMARY!$E$49/100/SUMMARY!$E$62</f>
        <v>0.000307647254117179</v>
      </c>
      <c r="M695" s="101" t="n">
        <f aca="false">L695*SUMMARY!$E$62</f>
        <v>0.007430625664</v>
      </c>
      <c r="N695" s="102"/>
      <c r="O695" s="102" t="str">
        <f aca="false">IF(M695&gt;0,T(I695),"")</f>
        <v/>
      </c>
      <c r="P695" s="102" t="n">
        <f aca="false">IF(TYPE(I695)=2,(TYPE(I695)-1)*M695,0)</f>
        <v>0</v>
      </c>
      <c r="Q695" s="102" t="n">
        <f aca="false">IF(M695&gt;0,H695,0)</f>
        <v>0.973394335665924</v>
      </c>
    </row>
    <row r="696" customFormat="false" ht="12.75" hidden="false" customHeight="false" outlineLevel="0" collapsed="false">
      <c r="A696" s="103"/>
      <c r="B696" s="104"/>
      <c r="C696" s="105" t="s">
        <v>482</v>
      </c>
      <c r="D696" s="105" t="s">
        <v>293</v>
      </c>
      <c r="E696" s="105" t="s">
        <v>321</v>
      </c>
      <c r="F696" s="106" t="s">
        <v>322</v>
      </c>
      <c r="G696" s="105" t="n">
        <v>0.21</v>
      </c>
      <c r="H696" s="107" t="n">
        <v>0.00473163431911151</v>
      </c>
      <c r="I696" s="105"/>
      <c r="J696" s="105"/>
      <c r="K696" s="108"/>
      <c r="L696" s="109" t="n">
        <f aca="false">G696*SUMMARY!$E$49/100/SUMMARY!$E$62</f>
        <v>1.49546206755497E-006</v>
      </c>
      <c r="M696" s="110" t="n">
        <f aca="false">L696*SUMMARY!$E$62</f>
        <v>3.612E-005</v>
      </c>
      <c r="N696" s="102"/>
      <c r="O696" s="102" t="str">
        <f aca="false">IF(M696&gt;0,T(I696),"")</f>
        <v/>
      </c>
      <c r="P696" s="102" t="n">
        <f aca="false">IF(TYPE(I696)=2,(TYPE(I696)-1)*M696,0)</f>
        <v>0</v>
      </c>
      <c r="Q696" s="102" t="n">
        <f aca="false">IF(M696&gt;0,H696,0)</f>
        <v>0.00473163431911151</v>
      </c>
    </row>
    <row r="697" customFormat="false" ht="12.75" hidden="false" customHeight="false" outlineLevel="0" collapsed="false">
      <c r="A697" s="103"/>
      <c r="B697" s="104"/>
      <c r="C697" s="105" t="s">
        <v>482</v>
      </c>
      <c r="D697" s="105" t="s">
        <v>169</v>
      </c>
      <c r="E697" s="105" t="s">
        <v>463</v>
      </c>
      <c r="F697" s="106" t="s">
        <v>464</v>
      </c>
      <c r="G697" s="105" t="n">
        <v>0.485408</v>
      </c>
      <c r="H697" s="107" t="n">
        <v>0.0109370150074823</v>
      </c>
      <c r="I697" s="105"/>
      <c r="J697" s="105"/>
      <c r="K697" s="108"/>
      <c r="L697" s="109" t="n">
        <f aca="false">G697*SUMMARY!$E$49/100/SUMMARY!$E$62</f>
        <v>3.45671072041774E-006</v>
      </c>
      <c r="M697" s="110" t="n">
        <f aca="false">L697*SUMMARY!$E$62</f>
        <v>8.3490176E-005</v>
      </c>
      <c r="N697" s="102"/>
      <c r="O697" s="102" t="str">
        <f aca="false">IF(M697&gt;0,T(I697),"")</f>
        <v/>
      </c>
      <c r="P697" s="102" t="n">
        <f aca="false">IF(TYPE(I697)=2,(TYPE(I697)-1)*M697,0)</f>
        <v>0</v>
      </c>
      <c r="Q697" s="102" t="n">
        <f aca="false">IF(M697&gt;0,H697,0)</f>
        <v>0.0109370150074823</v>
      </c>
    </row>
    <row r="698" customFormat="false" ht="12.75" hidden="false" customHeight="false" outlineLevel="0" collapsed="false">
      <c r="A698" s="103"/>
      <c r="B698" s="104"/>
      <c r="C698" s="105" t="s">
        <v>482</v>
      </c>
      <c r="D698" s="105" t="s">
        <v>283</v>
      </c>
      <c r="E698" s="105" t="s">
        <v>589</v>
      </c>
      <c r="F698" s="106" t="s">
        <v>590</v>
      </c>
      <c r="G698" s="105" t="n">
        <v>0.485408</v>
      </c>
      <c r="H698" s="107" t="n">
        <v>0.0109370150074823</v>
      </c>
      <c r="I698" s="105"/>
      <c r="J698" s="105"/>
      <c r="K698" s="108"/>
      <c r="L698" s="109" t="n">
        <f aca="false">G698*SUMMARY!$E$49/100/SUMMARY!$E$62</f>
        <v>3.45671072041774E-006</v>
      </c>
      <c r="M698" s="110" t="n">
        <f aca="false">L698*SUMMARY!$E$62</f>
        <v>8.3490176E-005</v>
      </c>
      <c r="N698" s="102"/>
      <c r="O698" s="102" t="str">
        <f aca="false">IF(M698&gt;0,T(I698),"")</f>
        <v/>
      </c>
      <c r="P698" s="102" t="n">
        <f aca="false">IF(TYPE(I698)=2,(TYPE(I698)-1)*M698,0)</f>
        <v>0</v>
      </c>
      <c r="Q698" s="102" t="n">
        <f aca="false">IF(M698&gt;0,H698,0)</f>
        <v>0.0109370150074823</v>
      </c>
    </row>
    <row r="699" customFormat="false" ht="12.75" hidden="false" customHeight="false" outlineLevel="0" collapsed="false">
      <c r="A699" s="103"/>
      <c r="B699" s="104"/>
      <c r="C699" s="105" t="s">
        <v>483</v>
      </c>
      <c r="D699" s="105" t="s">
        <v>249</v>
      </c>
      <c r="E699" s="105" t="s">
        <v>165</v>
      </c>
      <c r="F699" s="106" t="s">
        <v>166</v>
      </c>
      <c r="G699" s="105" t="n">
        <v>46.6543445</v>
      </c>
      <c r="H699" s="107" t="n">
        <v>0.97224293588741</v>
      </c>
      <c r="I699" s="105"/>
      <c r="J699" s="105"/>
      <c r="K699" s="108"/>
      <c r="L699" s="109" t="n">
        <f aca="false">G699*SUMMARY!$E$49/100/SUMMARY!$E$62</f>
        <v>0.000332237154697105</v>
      </c>
      <c r="M699" s="110" t="n">
        <f aca="false">L699*SUMMARY!$E$62</f>
        <v>0.008024547254</v>
      </c>
      <c r="N699" s="102"/>
      <c r="O699" s="102" t="str">
        <f aca="false">IF(M699&gt;0,T(I699),"")</f>
        <v/>
      </c>
      <c r="P699" s="102" t="n">
        <f aca="false">IF(TYPE(I699)=2,(TYPE(I699)-1)*M699,0)</f>
        <v>0</v>
      </c>
      <c r="Q699" s="102" t="n">
        <f aca="false">IF(M699&gt;0,H699,0)</f>
        <v>0.97224293588741</v>
      </c>
    </row>
    <row r="700" customFormat="false" ht="12.75" hidden="false" customHeight="false" outlineLevel="0" collapsed="false">
      <c r="A700" s="103"/>
      <c r="B700" s="104"/>
      <c r="C700" s="105" t="s">
        <v>483</v>
      </c>
      <c r="D700" s="105" t="s">
        <v>249</v>
      </c>
      <c r="E700" s="105" t="s">
        <v>271</v>
      </c>
      <c r="F700" s="106" t="s">
        <v>272</v>
      </c>
      <c r="G700" s="105" t="n">
        <v>1.152552</v>
      </c>
      <c r="H700" s="107" t="n">
        <v>0.0240183535371053</v>
      </c>
      <c r="I700" s="105"/>
      <c r="J700" s="105"/>
      <c r="K700" s="108"/>
      <c r="L700" s="109" t="n">
        <f aca="false">G700*SUMMARY!$E$49/100/SUMMARY!$E$62</f>
        <v>8.20760855659343E-006</v>
      </c>
      <c r="M700" s="110" t="n">
        <f aca="false">L700*SUMMARY!$E$62</f>
        <v>0.000198238944</v>
      </c>
      <c r="N700" s="102"/>
      <c r="O700" s="102" t="str">
        <f aca="false">IF(M700&gt;0,T(I700),"")</f>
        <v/>
      </c>
      <c r="P700" s="102" t="n">
        <f aca="false">IF(TYPE(I700)=2,(TYPE(I700)-1)*M700,0)</f>
        <v>0</v>
      </c>
      <c r="Q700" s="102" t="n">
        <f aca="false">IF(M700&gt;0,H700,0)</f>
        <v>0.0240183535371053</v>
      </c>
    </row>
    <row r="701" customFormat="false" ht="12.75" hidden="false" customHeight="false" outlineLevel="0" collapsed="false">
      <c r="A701" s="103"/>
      <c r="B701" s="104"/>
      <c r="C701" s="105" t="s">
        <v>483</v>
      </c>
      <c r="D701" s="105" t="s">
        <v>249</v>
      </c>
      <c r="E701" s="105" t="s">
        <v>522</v>
      </c>
      <c r="F701" s="106" t="s">
        <v>523</v>
      </c>
      <c r="G701" s="105" t="n">
        <v>0.055</v>
      </c>
      <c r="H701" s="107" t="n">
        <v>0.00114616038542365</v>
      </c>
      <c r="I701" s="105"/>
      <c r="J701" s="105"/>
      <c r="K701" s="108"/>
      <c r="L701" s="109" t="n">
        <f aca="false">G701*SUMMARY!$E$49/100/SUMMARY!$E$62</f>
        <v>3.91668636740588E-007</v>
      </c>
      <c r="M701" s="110" t="n">
        <f aca="false">L701*SUMMARY!$E$62</f>
        <v>9.46E-006</v>
      </c>
      <c r="N701" s="102"/>
      <c r="O701" s="102" t="str">
        <f aca="false">IF(M701&gt;0,T(I701),"")</f>
        <v/>
      </c>
      <c r="P701" s="102" t="n">
        <f aca="false">IF(TYPE(I701)=2,(TYPE(I701)-1)*M701,0)</f>
        <v>0</v>
      </c>
      <c r="Q701" s="102" t="n">
        <f aca="false">IF(M701&gt;0,H701,0)</f>
        <v>0.00114616038542365</v>
      </c>
    </row>
    <row r="702" customFormat="false" ht="12.75" hidden="false" customHeight="false" outlineLevel="0" collapsed="false">
      <c r="A702" s="103"/>
      <c r="B702" s="104"/>
      <c r="C702" s="105" t="s">
        <v>483</v>
      </c>
      <c r="D702" s="105" t="s">
        <v>249</v>
      </c>
      <c r="E702" s="105" t="s">
        <v>251</v>
      </c>
      <c r="F702" s="106" t="s">
        <v>252</v>
      </c>
      <c r="G702" s="105" t="n">
        <v>0.01</v>
      </c>
      <c r="H702" s="107" t="n">
        <v>0.000208392797349754</v>
      </c>
      <c r="I702" s="105"/>
      <c r="J702" s="105"/>
      <c r="K702" s="108"/>
      <c r="L702" s="109" t="n">
        <f aca="false">G702*SUMMARY!$E$49/100/SUMMARY!$E$62</f>
        <v>7.12124794073797E-008</v>
      </c>
      <c r="M702" s="110" t="n">
        <f aca="false">L702*SUMMARY!$E$62</f>
        <v>1.72E-006</v>
      </c>
      <c r="N702" s="102"/>
      <c r="O702" s="102" t="str">
        <f aca="false">IF(M702&gt;0,T(I702),"")</f>
        <v/>
      </c>
      <c r="P702" s="102" t="n">
        <f aca="false">IF(TYPE(I702)=2,(TYPE(I702)-1)*M702,0)</f>
        <v>0</v>
      </c>
      <c r="Q702" s="102" t="n">
        <f aca="false">IF(M702&gt;0,H702,0)</f>
        <v>0.000208392797349754</v>
      </c>
    </row>
    <row r="703" customFormat="false" ht="12.75" hidden="false" customHeight="false" outlineLevel="0" collapsed="false">
      <c r="A703" s="103"/>
      <c r="B703" s="104"/>
      <c r="C703" s="105" t="s">
        <v>483</v>
      </c>
      <c r="D703" s="105" t="s">
        <v>249</v>
      </c>
      <c r="E703" s="105" t="s">
        <v>485</v>
      </c>
      <c r="F703" s="106" t="s">
        <v>486</v>
      </c>
      <c r="G703" s="105" t="n">
        <v>0.0144069</v>
      </c>
      <c r="H703" s="107" t="n">
        <v>0.000300229419213817</v>
      </c>
      <c r="I703" s="105"/>
      <c r="J703" s="105"/>
      <c r="K703" s="108"/>
      <c r="L703" s="109" t="n">
        <f aca="false">G703*SUMMARY!$E$49/100/SUMMARY!$E$62</f>
        <v>1.02595106957418E-007</v>
      </c>
      <c r="M703" s="110" t="n">
        <f aca="false">L703*SUMMARY!$E$62</f>
        <v>2.4779868E-006</v>
      </c>
      <c r="N703" s="102"/>
      <c r="O703" s="102" t="str">
        <f aca="false">IF(M703&gt;0,T(I703),"")</f>
        <v/>
      </c>
      <c r="P703" s="102" t="n">
        <f aca="false">IF(TYPE(I703)=2,(TYPE(I703)-1)*M703,0)</f>
        <v>0</v>
      </c>
      <c r="Q703" s="102" t="n">
        <f aca="false">IF(M703&gt;0,H703,0)</f>
        <v>0.000300229419213817</v>
      </c>
    </row>
    <row r="704" customFormat="false" ht="12.75" hidden="false" customHeight="false" outlineLevel="0" collapsed="false">
      <c r="A704" s="103"/>
      <c r="B704" s="104"/>
      <c r="C704" s="105" t="s">
        <v>483</v>
      </c>
      <c r="D704" s="105" t="s">
        <v>249</v>
      </c>
      <c r="E704" s="105" t="s">
        <v>162</v>
      </c>
      <c r="F704" s="106" t="s">
        <v>163</v>
      </c>
      <c r="G704" s="105" t="n">
        <v>0.1</v>
      </c>
      <c r="H704" s="107" t="n">
        <v>0.00208392797349754</v>
      </c>
      <c r="I704" s="105"/>
      <c r="J704" s="105"/>
      <c r="K704" s="108"/>
      <c r="L704" s="109" t="n">
        <f aca="false">G704*SUMMARY!$E$49/100/SUMMARY!$E$62</f>
        <v>7.12124794073797E-007</v>
      </c>
      <c r="M704" s="110" t="n">
        <f aca="false">L704*SUMMARY!$E$62</f>
        <v>1.72E-005</v>
      </c>
      <c r="N704" s="102"/>
      <c r="O704" s="102" t="str">
        <f aca="false">IF(M704&gt;0,T(I704),"")</f>
        <v/>
      </c>
      <c r="P704" s="102" t="n">
        <f aca="false">IF(TYPE(I704)=2,(TYPE(I704)-1)*M704,0)</f>
        <v>0</v>
      </c>
      <c r="Q704" s="102" t="n">
        <f aca="false">IF(M704&gt;0,H704,0)</f>
        <v>0.00208392797349754</v>
      </c>
    </row>
    <row r="705" customFormat="false" ht="12.75" hidden="false" customHeight="false" outlineLevel="0" collapsed="false">
      <c r="A705" s="103"/>
      <c r="B705" s="104"/>
      <c r="C705" s="105" t="s">
        <v>491</v>
      </c>
      <c r="D705" s="105" t="s">
        <v>229</v>
      </c>
      <c r="E705" s="105" t="s">
        <v>165</v>
      </c>
      <c r="F705" s="106" t="s">
        <v>166</v>
      </c>
      <c r="G705" s="105" t="n">
        <v>0.07</v>
      </c>
      <c r="H705" s="107" t="n">
        <v>1</v>
      </c>
      <c r="I705" s="105"/>
      <c r="J705" s="105"/>
      <c r="K705" s="108"/>
      <c r="L705" s="109" t="n">
        <f aca="false">G705*SUMMARY!$E$49/100/SUMMARY!$E$62</f>
        <v>4.98487355851658E-007</v>
      </c>
      <c r="M705" s="110" t="n">
        <f aca="false">L705*SUMMARY!$E$62</f>
        <v>1.204E-005</v>
      </c>
      <c r="N705" s="102"/>
      <c r="O705" s="102" t="str">
        <f aca="false">IF(M705&gt;0,T(I705),"")</f>
        <v/>
      </c>
      <c r="P705" s="102" t="n">
        <f aca="false">IF(TYPE(I705)=2,(TYPE(I705)-1)*M705,0)</f>
        <v>0</v>
      </c>
      <c r="Q705" s="102" t="n">
        <f aca="false">IF(M705&gt;0,H705,0)</f>
        <v>1</v>
      </c>
    </row>
    <row r="706" customFormat="false" ht="12.75" hidden="false" customHeight="false" outlineLevel="0" collapsed="false">
      <c r="A706" s="103"/>
      <c r="B706" s="104"/>
      <c r="C706" s="105" t="s">
        <v>257</v>
      </c>
      <c r="D706" s="105" t="s">
        <v>229</v>
      </c>
      <c r="E706" s="105" t="s">
        <v>156</v>
      </c>
      <c r="F706" s="106" t="s">
        <v>157</v>
      </c>
      <c r="G706" s="105" t="n">
        <v>6.565</v>
      </c>
      <c r="H706" s="107" t="n">
        <v>1</v>
      </c>
      <c r="I706" s="105"/>
      <c r="J706" s="105"/>
      <c r="K706" s="108"/>
      <c r="L706" s="109" t="n">
        <f aca="false">G706*SUMMARY!$E$49/100/SUMMARY!$E$62</f>
        <v>4.67509927309448E-005</v>
      </c>
      <c r="M706" s="110" t="n">
        <f aca="false">L706*SUMMARY!$E$62</f>
        <v>0.00112918</v>
      </c>
      <c r="N706" s="102"/>
      <c r="O706" s="102" t="str">
        <f aca="false">IF(M706&gt;0,T(I706),"")</f>
        <v/>
      </c>
      <c r="P706" s="102" t="n">
        <f aca="false">IF(TYPE(I706)=2,(TYPE(I706)-1)*M706,0)</f>
        <v>0</v>
      </c>
      <c r="Q706" s="102" t="n">
        <f aca="false">IF(M706&gt;0,H706,0)</f>
        <v>1</v>
      </c>
    </row>
    <row r="707" customFormat="false" ht="12.75" hidden="false" customHeight="false" outlineLevel="0" collapsed="false">
      <c r="A707" s="103"/>
      <c r="B707" s="104"/>
      <c r="C707" s="105" t="s">
        <v>493</v>
      </c>
      <c r="D707" s="105" t="s">
        <v>169</v>
      </c>
      <c r="E707" s="105" t="s">
        <v>494</v>
      </c>
      <c r="F707" s="106" t="s">
        <v>495</v>
      </c>
      <c r="G707" s="105" t="n">
        <v>1</v>
      </c>
      <c r="H707" s="107" t="n">
        <v>1</v>
      </c>
      <c r="I707" s="105"/>
      <c r="J707" s="105"/>
      <c r="K707" s="108"/>
      <c r="L707" s="109" t="n">
        <f aca="false">G707*SUMMARY!$E$49/100/SUMMARY!$E$62</f>
        <v>7.12124794073797E-006</v>
      </c>
      <c r="M707" s="110" t="n">
        <f aca="false">L707*SUMMARY!$E$62</f>
        <v>0.000172</v>
      </c>
      <c r="N707" s="102"/>
      <c r="O707" s="102" t="str">
        <f aca="false">IF(M707&gt;0,T(I707),"")</f>
        <v/>
      </c>
      <c r="P707" s="102" t="n">
        <f aca="false">IF(TYPE(I707)=2,(TYPE(I707)-1)*M707,0)</f>
        <v>0</v>
      </c>
      <c r="Q707" s="102" t="n">
        <f aca="false">IF(M707&gt;0,H707,0)</f>
        <v>1</v>
      </c>
    </row>
    <row r="708" customFormat="false" ht="12.75" hidden="false" customHeight="false" outlineLevel="0" collapsed="false">
      <c r="A708" s="103"/>
      <c r="B708" s="104"/>
      <c r="C708" s="105"/>
      <c r="D708" s="105"/>
      <c r="E708" s="105"/>
      <c r="F708" s="106"/>
      <c r="G708" s="105"/>
      <c r="H708" s="107"/>
      <c r="I708" s="105"/>
      <c r="J708" s="105"/>
      <c r="K708" s="108"/>
      <c r="L708" s="109"/>
      <c r="M708" s="110"/>
      <c r="N708" s="102"/>
      <c r="O708" s="102"/>
      <c r="P708" s="102"/>
      <c r="Q708" s="102"/>
    </row>
    <row r="709" customFormat="false" ht="13.5" hidden="false" customHeight="false" outlineLevel="0" collapsed="false">
      <c r="A709" s="103"/>
      <c r="B709" s="104"/>
      <c r="C709" s="105"/>
      <c r="D709" s="105"/>
      <c r="E709" s="105"/>
      <c r="F709" s="106"/>
      <c r="G709" s="105"/>
      <c r="H709" s="107"/>
      <c r="I709" s="105"/>
      <c r="J709" s="105"/>
      <c r="K709" s="108"/>
      <c r="L709" s="109"/>
      <c r="M709" s="110"/>
      <c r="N709" s="102"/>
      <c r="O709" s="102"/>
      <c r="P709" s="102"/>
      <c r="Q709" s="102"/>
    </row>
    <row r="710" customFormat="false" ht="12.75" hidden="false" customHeight="false" outlineLevel="0" collapsed="false">
      <c r="A710" s="94" t="s">
        <v>592</v>
      </c>
      <c r="B710" s="95" t="s">
        <v>77</v>
      </c>
      <c r="C710" s="96" t="s">
        <v>482</v>
      </c>
      <c r="D710" s="96" t="s">
        <v>283</v>
      </c>
      <c r="E710" s="96" t="s">
        <v>334</v>
      </c>
      <c r="F710" s="97" t="s">
        <v>335</v>
      </c>
      <c r="G710" s="96" t="n">
        <v>7.14</v>
      </c>
      <c r="H710" s="98" t="n">
        <v>0.251231527093596</v>
      </c>
      <c r="I710" s="96"/>
      <c r="J710" s="96"/>
      <c r="K710" s="99"/>
      <c r="L710" s="100" t="n">
        <f aca="false">G710*SUMMARY!$E$50/100/SUMMARY!$E$62</f>
        <v>0.000162588027112081</v>
      </c>
      <c r="M710" s="101" t="n">
        <f aca="false">L710*SUMMARY!$E$62</f>
        <v>0.003927</v>
      </c>
      <c r="N710" s="102"/>
      <c r="O710" s="102" t="str">
        <f aca="false">IF(M710&gt;0,T(I710),"")</f>
        <v/>
      </c>
      <c r="P710" s="102" t="n">
        <f aca="false">IF(TYPE(I710)=2,(TYPE(I710)-1)*M710,0)</f>
        <v>0</v>
      </c>
      <c r="Q710" s="102" t="n">
        <f aca="false">IF(M710&gt;0,H710,0)</f>
        <v>0.251231527093596</v>
      </c>
      <c r="S710" s="0" t="s">
        <v>172</v>
      </c>
      <c r="T710" s="0" t="s">
        <v>195</v>
      </c>
      <c r="U710" s="0" t="s">
        <v>298</v>
      </c>
      <c r="V710" s="0" t="s">
        <v>299</v>
      </c>
    </row>
    <row r="711" customFormat="false" ht="12.75" hidden="false" customHeight="false" outlineLevel="0" collapsed="false">
      <c r="A711" s="103"/>
      <c r="B711" s="104"/>
      <c r="C711" s="105" t="s">
        <v>482</v>
      </c>
      <c r="D711" s="105" t="s">
        <v>169</v>
      </c>
      <c r="E711" s="105" t="s">
        <v>353</v>
      </c>
      <c r="F711" s="106" t="s">
        <v>354</v>
      </c>
      <c r="G711" s="105" t="n">
        <v>20.71</v>
      </c>
      <c r="H711" s="107" t="n">
        <v>0.728712174524982</v>
      </c>
      <c r="I711" s="105"/>
      <c r="J711" s="105"/>
      <c r="K711" s="108"/>
      <c r="L711" s="109" t="n">
        <f aca="false">G711*SUMMARY!$E$50/100/SUMMARY!$E$62</f>
        <v>0.000471596364354511</v>
      </c>
      <c r="M711" s="110" t="n">
        <f aca="false">L711*SUMMARY!$E$62</f>
        <v>0.0113905</v>
      </c>
      <c r="N711" s="102"/>
      <c r="O711" s="102" t="str">
        <f aca="false">IF(M711&gt;0,T(I711),"")</f>
        <v/>
      </c>
      <c r="P711" s="102" t="n">
        <f aca="false">IF(TYPE(I711)=2,(TYPE(I711)-1)*M711,0)</f>
        <v>0</v>
      </c>
      <c r="Q711" s="102" t="n">
        <f aca="false">IF(M711&gt;0,H711,0)</f>
        <v>0.728712174524982</v>
      </c>
      <c r="S711" s="0" t="s">
        <v>122</v>
      </c>
      <c r="T711" s="0" t="s">
        <v>496</v>
      </c>
      <c r="U711" s="0" t="s">
        <v>174</v>
      </c>
      <c r="V711" s="0" t="s">
        <v>175</v>
      </c>
    </row>
    <row r="712" customFormat="false" ht="12.75" hidden="false" customHeight="false" outlineLevel="0" collapsed="false">
      <c r="A712" s="103"/>
      <c r="B712" s="104"/>
      <c r="C712" s="105" t="s">
        <v>482</v>
      </c>
      <c r="D712" s="105" t="s">
        <v>283</v>
      </c>
      <c r="E712" s="105" t="s">
        <v>498</v>
      </c>
      <c r="F712" s="106" t="s">
        <v>499</v>
      </c>
      <c r="G712" s="105" t="n">
        <v>0.57</v>
      </c>
      <c r="H712" s="107" t="n">
        <v>0.0200562983814215</v>
      </c>
      <c r="I712" s="105"/>
      <c r="J712" s="105"/>
      <c r="K712" s="108"/>
      <c r="L712" s="109" t="n">
        <f aca="false">G712*SUMMARY!$E$50/100/SUMMARY!$E$62</f>
        <v>1.29797164501241E-005</v>
      </c>
      <c r="M712" s="110" t="n">
        <f aca="false">L712*SUMMARY!$E$62</f>
        <v>0.0003135</v>
      </c>
      <c r="N712" s="102"/>
      <c r="O712" s="102" t="str">
        <f aca="false">IF(M712&gt;0,T(I712),"")</f>
        <v/>
      </c>
      <c r="P712" s="102" t="n">
        <f aca="false">IF(TYPE(I712)=2,(TYPE(I712)-1)*M712,0)</f>
        <v>0</v>
      </c>
      <c r="Q712" s="102" t="n">
        <f aca="false">IF(M712&gt;0,H712,0)</f>
        <v>0.0200562983814215</v>
      </c>
      <c r="S712" s="0" t="s">
        <v>172</v>
      </c>
      <c r="T712" s="0" t="s">
        <v>195</v>
      </c>
      <c r="U712" s="0" t="s">
        <v>160</v>
      </c>
      <c r="V712" s="0" t="s">
        <v>501</v>
      </c>
    </row>
    <row r="713" customFormat="false" ht="12.75" hidden="false" customHeight="false" outlineLevel="0" collapsed="false">
      <c r="A713" s="103"/>
      <c r="B713" s="104"/>
      <c r="C713" s="105" t="s">
        <v>483</v>
      </c>
      <c r="D713" s="105" t="s">
        <v>249</v>
      </c>
      <c r="E713" s="105" t="s">
        <v>165</v>
      </c>
      <c r="F713" s="106" t="s">
        <v>166</v>
      </c>
      <c r="G713" s="105" t="n">
        <v>49.5</v>
      </c>
      <c r="H713" s="107" t="n">
        <v>0.995775497887749</v>
      </c>
      <c r="I713" s="105"/>
      <c r="J713" s="105"/>
      <c r="K713" s="108"/>
      <c r="L713" s="109" t="n">
        <f aca="false">G713*SUMMARY!$E$50/100/SUMMARY!$E$62</f>
        <v>0.00112718590224762</v>
      </c>
      <c r="M713" s="110" t="n">
        <f aca="false">L713*SUMMARY!$E$62</f>
        <v>0.027225</v>
      </c>
      <c r="N713" s="102"/>
      <c r="O713" s="102" t="str">
        <f aca="false">IF(M713&gt;0,T(I713),"")</f>
        <v/>
      </c>
      <c r="P713" s="102" t="n">
        <f aca="false">IF(TYPE(I713)=2,(TYPE(I713)-1)*M713,0)</f>
        <v>0</v>
      </c>
      <c r="Q713" s="102" t="n">
        <f aca="false">IF(M713&gt;0,H713,0)</f>
        <v>0.995775497887749</v>
      </c>
      <c r="S713" s="0" t="s">
        <v>158</v>
      </c>
      <c r="T713" s="0" t="s">
        <v>223</v>
      </c>
      <c r="U713" s="0" t="s">
        <v>160</v>
      </c>
      <c r="V713" s="0" t="s">
        <v>167</v>
      </c>
    </row>
    <row r="714" customFormat="false" ht="12.75" hidden="false" customHeight="false" outlineLevel="0" collapsed="false">
      <c r="A714" s="103"/>
      <c r="B714" s="104"/>
      <c r="C714" s="105" t="s">
        <v>483</v>
      </c>
      <c r="D714" s="105" t="s">
        <v>249</v>
      </c>
      <c r="E714" s="105" t="s">
        <v>522</v>
      </c>
      <c r="F714" s="106" t="s">
        <v>523</v>
      </c>
      <c r="G714" s="105" t="n">
        <v>0.1</v>
      </c>
      <c r="H714" s="107" t="n">
        <v>0.0020116676725005</v>
      </c>
      <c r="I714" s="105"/>
      <c r="J714" s="105"/>
      <c r="K714" s="108"/>
      <c r="L714" s="109" t="n">
        <f aca="false">G714*SUMMARY!$E$50/100/SUMMARY!$E$62</f>
        <v>2.27714323686389E-006</v>
      </c>
      <c r="M714" s="110" t="n">
        <f aca="false">L714*SUMMARY!$E$62</f>
        <v>5.5E-005</v>
      </c>
      <c r="N714" s="102"/>
      <c r="O714" s="102" t="str">
        <f aca="false">IF(M714&gt;0,T(I714),"")</f>
        <v/>
      </c>
      <c r="P714" s="102" t="n">
        <f aca="false">IF(TYPE(I714)=2,(TYPE(I714)-1)*M714,0)</f>
        <v>0</v>
      </c>
      <c r="Q714" s="102" t="n">
        <f aca="false">IF(M714&gt;0,H714,0)</f>
        <v>0.0020116676725005</v>
      </c>
      <c r="S714" s="0" t="s">
        <v>158</v>
      </c>
      <c r="T714" s="0" t="s">
        <v>593</v>
      </c>
      <c r="U714" s="0" t="s">
        <v>160</v>
      </c>
      <c r="V714" s="0" t="s">
        <v>524</v>
      </c>
    </row>
    <row r="715" customFormat="false" ht="12.75" hidden="false" customHeight="false" outlineLevel="0" collapsed="false">
      <c r="A715" s="103"/>
      <c r="B715" s="104"/>
      <c r="C715" s="105" t="s">
        <v>483</v>
      </c>
      <c r="D715" s="105" t="s">
        <v>249</v>
      </c>
      <c r="E715" s="105" t="s">
        <v>251</v>
      </c>
      <c r="F715" s="106" t="s">
        <v>252</v>
      </c>
      <c r="G715" s="105" t="n">
        <v>0.01</v>
      </c>
      <c r="H715" s="107" t="n">
        <v>0.00020116676725005</v>
      </c>
      <c r="I715" s="105"/>
      <c r="J715" s="105"/>
      <c r="K715" s="108"/>
      <c r="L715" s="109" t="n">
        <f aca="false">G715*SUMMARY!$E$50/100/SUMMARY!$E$62</f>
        <v>2.27714323686389E-007</v>
      </c>
      <c r="M715" s="110" t="n">
        <f aca="false">L715*SUMMARY!$E$62</f>
        <v>5.5E-006</v>
      </c>
      <c r="N715" s="102"/>
      <c r="O715" s="102" t="str">
        <f aca="false">IF(M715&gt;0,T(I715),"")</f>
        <v/>
      </c>
      <c r="P715" s="102" t="n">
        <f aca="false">IF(TYPE(I715)=2,(TYPE(I715)-1)*M715,0)</f>
        <v>0</v>
      </c>
      <c r="Q715" s="102" t="n">
        <f aca="false">IF(M715&gt;0,H715,0)</f>
        <v>0.00020116676725005</v>
      </c>
      <c r="S715" s="0" t="s">
        <v>158</v>
      </c>
      <c r="T715" s="0" t="s">
        <v>223</v>
      </c>
      <c r="U715" s="0" t="s">
        <v>160</v>
      </c>
      <c r="V715" s="0" t="s">
        <v>253</v>
      </c>
    </row>
    <row r="716" customFormat="false" ht="12.75" hidden="false" customHeight="false" outlineLevel="0" collapsed="false">
      <c r="A716" s="103"/>
      <c r="B716" s="104"/>
      <c r="C716" s="105" t="s">
        <v>483</v>
      </c>
      <c r="D716" s="105" t="s">
        <v>249</v>
      </c>
      <c r="E716" s="105" t="s">
        <v>271</v>
      </c>
      <c r="F716" s="106" t="s">
        <v>272</v>
      </c>
      <c r="G716" s="105" t="n">
        <v>0.1</v>
      </c>
      <c r="H716" s="107" t="n">
        <v>0.0020116676725005</v>
      </c>
      <c r="I716" s="105"/>
      <c r="J716" s="105"/>
      <c r="K716" s="108"/>
      <c r="L716" s="109" t="n">
        <f aca="false">G716*SUMMARY!$E$50/100/SUMMARY!$E$62</f>
        <v>2.27714323686389E-006</v>
      </c>
      <c r="M716" s="110" t="n">
        <f aca="false">L716*SUMMARY!$E$62</f>
        <v>5.5E-005</v>
      </c>
      <c r="N716" s="102"/>
      <c r="O716" s="102" t="str">
        <f aca="false">IF(M716&gt;0,T(I716),"")</f>
        <v/>
      </c>
      <c r="P716" s="102" t="n">
        <f aca="false">IF(TYPE(I716)=2,(TYPE(I716)-1)*M716,0)</f>
        <v>0</v>
      </c>
      <c r="Q716" s="102" t="n">
        <f aca="false">IF(M716&gt;0,H716,0)</f>
        <v>0.0020116676725005</v>
      </c>
      <c r="S716" s="0" t="s">
        <v>158</v>
      </c>
      <c r="T716" s="0" t="s">
        <v>223</v>
      </c>
      <c r="U716" s="0" t="s">
        <v>160</v>
      </c>
      <c r="V716" s="0" t="s">
        <v>186</v>
      </c>
    </row>
    <row r="717" customFormat="false" ht="12.75" hidden="false" customHeight="false" outlineLevel="0" collapsed="false">
      <c r="A717" s="103"/>
      <c r="B717" s="104"/>
      <c r="C717" s="105" t="s">
        <v>491</v>
      </c>
      <c r="D717" s="105" t="s">
        <v>229</v>
      </c>
      <c r="E717" s="105" t="s">
        <v>449</v>
      </c>
      <c r="F717" s="106" t="s">
        <v>450</v>
      </c>
      <c r="G717" s="105" t="n">
        <v>1.43</v>
      </c>
      <c r="H717" s="107" t="n">
        <v>1</v>
      </c>
      <c r="I717" s="105"/>
      <c r="J717" s="105"/>
      <c r="K717" s="108"/>
      <c r="L717" s="109" t="n">
        <f aca="false">G717*SUMMARY!$E$50/100/SUMMARY!$E$62</f>
        <v>3.25631482871536E-005</v>
      </c>
      <c r="M717" s="110" t="n">
        <f aca="false">L717*SUMMARY!$E$62</f>
        <v>0.0007865</v>
      </c>
      <c r="N717" s="102"/>
      <c r="O717" s="102" t="str">
        <f aca="false">IF(M717&gt;0,T(I717),"")</f>
        <v/>
      </c>
      <c r="P717" s="102" t="n">
        <f aca="false">IF(TYPE(I717)=2,(TYPE(I717)-1)*M717,0)</f>
        <v>0</v>
      </c>
      <c r="Q717" s="102" t="n">
        <f aca="false">IF(M717&gt;0,H717,0)</f>
        <v>1</v>
      </c>
      <c r="S717" s="0" t="s">
        <v>158</v>
      </c>
      <c r="T717" s="0" t="s">
        <v>516</v>
      </c>
      <c r="U717" s="0" t="s">
        <v>160</v>
      </c>
      <c r="V717" s="0" t="s">
        <v>451</v>
      </c>
    </row>
    <row r="718" customFormat="false" ht="12.75" hidden="false" customHeight="false" outlineLevel="0" collapsed="false">
      <c r="A718" s="103"/>
      <c r="B718" s="104"/>
      <c r="C718" s="105" t="s">
        <v>484</v>
      </c>
      <c r="D718" s="105" t="s">
        <v>229</v>
      </c>
      <c r="E718" s="105" t="s">
        <v>162</v>
      </c>
      <c r="F718" s="106" t="s">
        <v>163</v>
      </c>
      <c r="G718" s="105" t="n">
        <v>1.64</v>
      </c>
      <c r="H718" s="107" t="n">
        <v>0.752293577981651</v>
      </c>
      <c r="I718" s="105"/>
      <c r="J718" s="105"/>
      <c r="K718" s="108"/>
      <c r="L718" s="109" t="n">
        <f aca="false">G718*SUMMARY!$E$50/100/SUMMARY!$E$62</f>
        <v>3.73451490845677E-005</v>
      </c>
      <c r="M718" s="110" t="n">
        <f aca="false">L718*SUMMARY!$E$62</f>
        <v>0.000902</v>
      </c>
      <c r="N718" s="102"/>
      <c r="O718" s="102" t="str">
        <f aca="false">IF(M718&gt;0,T(I718),"")</f>
        <v/>
      </c>
      <c r="P718" s="102" t="n">
        <f aca="false">IF(TYPE(I718)=2,(TYPE(I718)-1)*M718,0)</f>
        <v>0</v>
      </c>
      <c r="Q718" s="102" t="n">
        <f aca="false">IF(M718&gt;0,H718,0)</f>
        <v>0.752293577981651</v>
      </c>
      <c r="S718" s="0" t="s">
        <v>158</v>
      </c>
      <c r="T718" s="0" t="s">
        <v>402</v>
      </c>
      <c r="U718" s="0" t="s">
        <v>160</v>
      </c>
      <c r="V718" s="0" t="s">
        <v>164</v>
      </c>
    </row>
    <row r="719" customFormat="false" ht="12.75" hidden="false" customHeight="false" outlineLevel="0" collapsed="false">
      <c r="A719" s="103"/>
      <c r="B719" s="104"/>
      <c r="C719" s="105" t="s">
        <v>484</v>
      </c>
      <c r="D719" s="105" t="s">
        <v>283</v>
      </c>
      <c r="E719" s="105" t="s">
        <v>553</v>
      </c>
      <c r="F719" s="106" t="s">
        <v>594</v>
      </c>
      <c r="G719" s="105" t="n">
        <v>0.54</v>
      </c>
      <c r="H719" s="107" t="n">
        <v>0.247706422018349</v>
      </c>
      <c r="I719" s="105"/>
      <c r="J719" s="105"/>
      <c r="K719" s="108"/>
      <c r="L719" s="109" t="n">
        <f aca="false">G719*SUMMARY!$E$50/100/SUMMARY!$E$62</f>
        <v>1.2296573479065E-005</v>
      </c>
      <c r="M719" s="110" t="n">
        <f aca="false">L719*SUMMARY!$E$62</f>
        <v>0.000297</v>
      </c>
      <c r="N719" s="102"/>
      <c r="O719" s="102" t="str">
        <f aca="false">IF(M719&gt;0,T(I719),"")</f>
        <v/>
      </c>
      <c r="P719" s="102" t="n">
        <f aca="false">IF(TYPE(I719)=2,(TYPE(I719)-1)*M719,0)</f>
        <v>0</v>
      </c>
      <c r="Q719" s="102" t="n">
        <f aca="false">IF(M719&gt;0,H719,0)</f>
        <v>0.247706422018349</v>
      </c>
      <c r="S719" s="0" t="s">
        <v>172</v>
      </c>
      <c r="T719" s="0" t="s">
        <v>195</v>
      </c>
    </row>
    <row r="720" customFormat="false" ht="12.75" hidden="false" customHeight="false" outlineLevel="0" collapsed="false">
      <c r="A720" s="103"/>
      <c r="B720" s="104"/>
      <c r="C720" s="105" t="s">
        <v>257</v>
      </c>
      <c r="D720" s="105" t="s">
        <v>229</v>
      </c>
      <c r="E720" s="105" t="s">
        <v>156</v>
      </c>
      <c r="F720" s="106" t="s">
        <v>157</v>
      </c>
      <c r="G720" s="105" t="n">
        <v>5.71</v>
      </c>
      <c r="H720" s="107" t="n">
        <v>1</v>
      </c>
      <c r="I720" s="105"/>
      <c r="J720" s="105"/>
      <c r="K720" s="108"/>
      <c r="L720" s="109" t="n">
        <f aca="false">G720*SUMMARY!$E$50/100/SUMMARY!$E$62</f>
        <v>0.000130024878824928</v>
      </c>
      <c r="M720" s="110" t="n">
        <f aca="false">L720*SUMMARY!$E$62</f>
        <v>0.0031405</v>
      </c>
      <c r="N720" s="102"/>
      <c r="O720" s="102" t="str">
        <f aca="false">IF(M720&gt;0,T(I720),"")</f>
        <v/>
      </c>
      <c r="P720" s="102" t="n">
        <f aca="false">IF(TYPE(I720)=2,(TYPE(I720)-1)*M720,0)</f>
        <v>0</v>
      </c>
      <c r="Q720" s="102" t="n">
        <f aca="false">IF(M720&gt;0,H720,0)</f>
        <v>1</v>
      </c>
      <c r="S720" s="0" t="s">
        <v>158</v>
      </c>
      <c r="T720" s="0" t="s">
        <v>258</v>
      </c>
      <c r="U720" s="0" t="s">
        <v>160</v>
      </c>
      <c r="V720" s="0" t="s">
        <v>161</v>
      </c>
    </row>
    <row r="721" customFormat="false" ht="12.75" hidden="false" customHeight="false" outlineLevel="0" collapsed="false">
      <c r="A721" s="103"/>
      <c r="B721" s="104"/>
      <c r="C721" s="105" t="s">
        <v>493</v>
      </c>
      <c r="D721" s="105" t="s">
        <v>169</v>
      </c>
      <c r="E721" s="105" t="s">
        <v>494</v>
      </c>
      <c r="F721" s="106" t="s">
        <v>495</v>
      </c>
      <c r="G721" s="105" t="n">
        <v>14</v>
      </c>
      <c r="H721" s="107" t="n">
        <v>0.99009900990099</v>
      </c>
      <c r="I721" s="105"/>
      <c r="J721" s="105"/>
      <c r="K721" s="108"/>
      <c r="L721" s="109" t="n">
        <f aca="false">G721*SUMMARY!$E$50/100/SUMMARY!$E$62</f>
        <v>0.000318800053160944</v>
      </c>
      <c r="M721" s="110" t="n">
        <f aca="false">L721*SUMMARY!$E$62</f>
        <v>0.0077</v>
      </c>
      <c r="N721" s="102"/>
      <c r="O721" s="102" t="str">
        <f aca="false">IF(M721&gt;0,T(I721),"")</f>
        <v/>
      </c>
      <c r="P721" s="102" t="n">
        <f aca="false">IF(TYPE(I721)=2,(TYPE(I721)-1)*M721,0)</f>
        <v>0</v>
      </c>
      <c r="Q721" s="102" t="n">
        <f aca="false">IF(M721&gt;0,H721,0)</f>
        <v>0.99009900990099</v>
      </c>
      <c r="S721" s="0" t="s">
        <v>122</v>
      </c>
      <c r="T721" s="0" t="s">
        <v>496</v>
      </c>
      <c r="U721" s="0" t="s">
        <v>174</v>
      </c>
      <c r="V721" s="0" t="s">
        <v>175</v>
      </c>
    </row>
    <row r="722" customFormat="false" ht="12.75" hidden="false" customHeight="false" outlineLevel="0" collapsed="false">
      <c r="A722" s="103"/>
      <c r="B722" s="104"/>
      <c r="C722" s="105" t="s">
        <v>493</v>
      </c>
      <c r="D722" s="105" t="s">
        <v>229</v>
      </c>
      <c r="E722" s="105" t="s">
        <v>382</v>
      </c>
      <c r="F722" s="106" t="s">
        <v>383</v>
      </c>
      <c r="G722" s="105" t="n">
        <v>0.14</v>
      </c>
      <c r="H722" s="107" t="n">
        <v>0.0099009900990099</v>
      </c>
      <c r="I722" s="105"/>
      <c r="J722" s="105"/>
      <c r="K722" s="108"/>
      <c r="L722" s="109" t="n">
        <f aca="false">G722*SUMMARY!$E$50/100/SUMMARY!$E$62</f>
        <v>3.18800053160944E-006</v>
      </c>
      <c r="M722" s="110" t="n">
        <f aca="false">L722*SUMMARY!$E$62</f>
        <v>7.7E-005</v>
      </c>
      <c r="N722" s="102"/>
      <c r="O722" s="102" t="str">
        <f aca="false">IF(M722&gt;0,T(I722),"")</f>
        <v/>
      </c>
      <c r="P722" s="102" t="n">
        <f aca="false">IF(TYPE(I722)=2,(TYPE(I722)-1)*M722,0)</f>
        <v>0</v>
      </c>
      <c r="Q722" s="102" t="n">
        <f aca="false">IF(M722&gt;0,H722,0)</f>
        <v>0.0099009900990099</v>
      </c>
      <c r="S722" s="0" t="s">
        <v>122</v>
      </c>
      <c r="T722" s="0" t="s">
        <v>496</v>
      </c>
      <c r="U722" s="0" t="s">
        <v>160</v>
      </c>
      <c r="V722" s="0" t="s">
        <v>384</v>
      </c>
    </row>
    <row r="723" customFormat="false" ht="12.75" hidden="false" customHeight="false" outlineLevel="0" collapsed="false">
      <c r="A723" s="103"/>
      <c r="B723" s="104"/>
      <c r="C723" s="105"/>
      <c r="D723" s="105"/>
      <c r="E723" s="105"/>
      <c r="F723" s="106"/>
      <c r="G723" s="105"/>
      <c r="H723" s="107"/>
      <c r="I723" s="105"/>
      <c r="J723" s="105"/>
      <c r="K723" s="108"/>
      <c r="L723" s="109"/>
      <c r="M723" s="110"/>
      <c r="N723" s="102"/>
      <c r="O723" s="102"/>
      <c r="P723" s="102"/>
      <c r="Q723" s="102"/>
    </row>
    <row r="724" customFormat="false" ht="13.5" hidden="false" customHeight="false" outlineLevel="0" collapsed="false">
      <c r="A724" s="103"/>
      <c r="B724" s="104"/>
      <c r="C724" s="105"/>
      <c r="D724" s="105"/>
      <c r="E724" s="105"/>
      <c r="F724" s="106"/>
      <c r="G724" s="105"/>
      <c r="H724" s="107"/>
      <c r="I724" s="105"/>
      <c r="J724" s="105"/>
      <c r="K724" s="108"/>
      <c r="L724" s="109"/>
      <c r="M724" s="110"/>
      <c r="N724" s="102"/>
      <c r="O724" s="102"/>
      <c r="P724" s="102"/>
      <c r="Q724" s="102"/>
    </row>
    <row r="725" customFormat="false" ht="12.75" hidden="false" customHeight="false" outlineLevel="0" collapsed="false">
      <c r="A725" s="94" t="s">
        <v>595</v>
      </c>
      <c r="B725" s="95" t="s">
        <v>87</v>
      </c>
      <c r="C725" s="96" t="s">
        <v>482</v>
      </c>
      <c r="D725" s="96" t="s">
        <v>283</v>
      </c>
      <c r="E725" s="96" t="s">
        <v>193</v>
      </c>
      <c r="F725" s="97" t="s">
        <v>194</v>
      </c>
      <c r="G725" s="96" t="n">
        <v>19.1705</v>
      </c>
      <c r="H725" s="98" t="n">
        <v>0.258828564639297</v>
      </c>
      <c r="I725" s="96"/>
      <c r="J725" s="96"/>
      <c r="K725" s="99"/>
      <c r="L725" s="100" t="n">
        <f aca="false">G725*SUMMARY!$E$51/100/SUMMARY!$E$62</f>
        <v>0.000363280438056115</v>
      </c>
      <c r="M725" s="101" t="n">
        <f aca="false">L725*SUMMARY!$E$62</f>
        <v>0.00877433785</v>
      </c>
      <c r="N725" s="102"/>
      <c r="O725" s="102" t="str">
        <f aca="false">IF(M725&gt;0,T(I725),"")</f>
        <v/>
      </c>
      <c r="P725" s="102" t="n">
        <f aca="false">IF(TYPE(I725)=2,(TYPE(I725)-1)*M725,0)</f>
        <v>0</v>
      </c>
      <c r="Q725" s="102" t="n">
        <f aca="false">IF(M725&gt;0,H725,0)</f>
        <v>0.258828564639297</v>
      </c>
      <c r="S725" s="0" t="s">
        <v>172</v>
      </c>
      <c r="T725" s="0" t="s">
        <v>195</v>
      </c>
      <c r="U725" s="0" t="s">
        <v>122</v>
      </c>
      <c r="V725" s="0" t="s">
        <v>190</v>
      </c>
    </row>
    <row r="726" customFormat="false" ht="12.75" hidden="false" customHeight="false" outlineLevel="0" collapsed="false">
      <c r="A726" s="103"/>
      <c r="B726" s="104"/>
      <c r="C726" s="105" t="s">
        <v>482</v>
      </c>
      <c r="D726" s="105" t="s">
        <v>169</v>
      </c>
      <c r="E726" s="105" t="s">
        <v>371</v>
      </c>
      <c r="F726" s="106" t="s">
        <v>372</v>
      </c>
      <c r="G726" s="105" t="n">
        <v>4.3694</v>
      </c>
      <c r="H726" s="107" t="n">
        <v>0.0589930116760096</v>
      </c>
      <c r="I726" s="105"/>
      <c r="J726" s="105"/>
      <c r="K726" s="108"/>
      <c r="L726" s="109" t="n">
        <f aca="false">G726*SUMMARY!$E$51/100/SUMMARY!$E$62</f>
        <v>8.28000076180792E-005</v>
      </c>
      <c r="M726" s="110" t="n">
        <f aca="false">L726*SUMMARY!$E$62</f>
        <v>0.00199987438</v>
      </c>
      <c r="N726" s="102"/>
      <c r="O726" s="102" t="str">
        <f aca="false">IF(M726&gt;0,T(I726),"")</f>
        <v/>
      </c>
      <c r="P726" s="102" t="n">
        <f aca="false">IF(TYPE(I726)=2,(TYPE(I726)-1)*M726,0)</f>
        <v>0</v>
      </c>
      <c r="Q726" s="102" t="n">
        <f aca="false">IF(M726&gt;0,H726,0)</f>
        <v>0.0589930116760096</v>
      </c>
      <c r="S726" s="0" t="s">
        <v>172</v>
      </c>
      <c r="T726" s="0" t="s">
        <v>173</v>
      </c>
      <c r="U726" s="0" t="s">
        <v>122</v>
      </c>
      <c r="V726" s="0" t="s">
        <v>190</v>
      </c>
    </row>
    <row r="727" customFormat="false" ht="12.75" hidden="false" customHeight="false" outlineLevel="0" collapsed="false">
      <c r="A727" s="103"/>
      <c r="B727" s="104"/>
      <c r="C727" s="105" t="s">
        <v>482</v>
      </c>
      <c r="D727" s="105" t="s">
        <v>205</v>
      </c>
      <c r="E727" s="105" t="s">
        <v>463</v>
      </c>
      <c r="F727" s="106" t="s">
        <v>464</v>
      </c>
      <c r="G727" s="105" t="n">
        <v>1.3938</v>
      </c>
      <c r="H727" s="107" t="n">
        <v>0.0188182495706555</v>
      </c>
      <c r="I727" s="105"/>
      <c r="J727" s="105"/>
      <c r="K727" s="108"/>
      <c r="L727" s="109" t="n">
        <f aca="false">G727*SUMMARY!$E$51/100/SUMMARY!$E$62</f>
        <v>2.64124709612484E-005</v>
      </c>
      <c r="M727" s="110" t="n">
        <f aca="false">L727*SUMMARY!$E$62</f>
        <v>0.00063794226</v>
      </c>
      <c r="N727" s="102"/>
      <c r="O727" s="102" t="str">
        <f aca="false">IF(M727&gt;0,T(I727),"")</f>
        <v/>
      </c>
      <c r="P727" s="102" t="n">
        <f aca="false">IF(TYPE(I727)=2,(TYPE(I727)-1)*M727,0)</f>
        <v>0</v>
      </c>
      <c r="Q727" s="102" t="n">
        <f aca="false">IF(M727&gt;0,H727,0)</f>
        <v>0.0188182495706555</v>
      </c>
      <c r="S727" s="0" t="s">
        <v>158</v>
      </c>
      <c r="T727" s="0" t="s">
        <v>227</v>
      </c>
      <c r="U727" s="0" t="s">
        <v>160</v>
      </c>
      <c r="V727" s="0" t="s">
        <v>465</v>
      </c>
    </row>
    <row r="728" customFormat="false" ht="12.75" hidden="false" customHeight="false" outlineLevel="0" collapsed="false">
      <c r="A728" s="103"/>
      <c r="B728" s="104"/>
      <c r="C728" s="105" t="s">
        <v>482</v>
      </c>
      <c r="D728" s="105" t="s">
        <v>169</v>
      </c>
      <c r="E728" s="105" t="s">
        <v>206</v>
      </c>
      <c r="F728" s="106" t="s">
        <v>207</v>
      </c>
      <c r="G728" s="105" t="n">
        <v>12.5445</v>
      </c>
      <c r="H728" s="107" t="n">
        <v>0.169368296555523</v>
      </c>
      <c r="I728" s="105"/>
      <c r="J728" s="105"/>
      <c r="K728" s="108"/>
      <c r="L728" s="109" t="n">
        <f aca="false">G728*SUMMARY!$E$51/100/SUMMARY!$E$62</f>
        <v>0.000237717923642833</v>
      </c>
      <c r="M728" s="110" t="n">
        <f aca="false">L728*SUMMARY!$E$62</f>
        <v>0.00574161765</v>
      </c>
      <c r="N728" s="102"/>
      <c r="O728" s="102" t="str">
        <f aca="false">IF(M728&gt;0,T(I728),"")</f>
        <v/>
      </c>
      <c r="P728" s="102" t="n">
        <f aca="false">IF(TYPE(I728)=2,(TYPE(I728)-1)*M728,0)</f>
        <v>0</v>
      </c>
      <c r="Q728" s="102" t="n">
        <f aca="false">IF(M728&gt;0,H728,0)</f>
        <v>0.169368296555523</v>
      </c>
      <c r="S728" s="0" t="s">
        <v>208</v>
      </c>
      <c r="T728" s="0" t="s">
        <v>209</v>
      </c>
      <c r="U728" s="0" t="s">
        <v>160</v>
      </c>
      <c r="V728" s="0" t="s">
        <v>210</v>
      </c>
    </row>
    <row r="729" customFormat="false" ht="12.75" hidden="false" customHeight="false" outlineLevel="0" collapsed="false">
      <c r="A729" s="103"/>
      <c r="B729" s="104"/>
      <c r="C729" s="105" t="s">
        <v>482</v>
      </c>
      <c r="D729" s="105" t="s">
        <v>169</v>
      </c>
      <c r="E729" s="105" t="s">
        <v>353</v>
      </c>
      <c r="F729" s="106" t="s">
        <v>354</v>
      </c>
      <c r="G729" s="105" t="n">
        <v>34.8459</v>
      </c>
      <c r="H729" s="107" t="n">
        <v>0.470468390525258</v>
      </c>
      <c r="I729" s="105"/>
      <c r="J729" s="105"/>
      <c r="K729" s="108"/>
      <c r="L729" s="109" t="n">
        <f aca="false">G729*SUMMARY!$E$51/100/SUMMARY!$E$62</f>
        <v>0.000660328829006002</v>
      </c>
      <c r="M729" s="110" t="n">
        <f aca="false">L729*SUMMARY!$E$62</f>
        <v>0.01594896843</v>
      </c>
      <c r="N729" s="102"/>
      <c r="O729" s="102" t="str">
        <f aca="false">IF(M729&gt;0,T(I729),"")</f>
        <v/>
      </c>
      <c r="P729" s="102" t="n">
        <f aca="false">IF(TYPE(I729)=2,(TYPE(I729)-1)*M729,0)</f>
        <v>0</v>
      </c>
      <c r="Q729" s="102" t="n">
        <f aca="false">IF(M729&gt;0,H729,0)</f>
        <v>0.470468390525258</v>
      </c>
      <c r="S729" s="0" t="s">
        <v>122</v>
      </c>
      <c r="T729" s="0" t="s">
        <v>496</v>
      </c>
      <c r="U729" s="0" t="s">
        <v>174</v>
      </c>
      <c r="V729" s="0" t="s">
        <v>175</v>
      </c>
    </row>
    <row r="730" customFormat="false" ht="12.75" hidden="false" customHeight="false" outlineLevel="0" collapsed="false">
      <c r="A730" s="103"/>
      <c r="B730" s="104"/>
      <c r="C730" s="105" t="s">
        <v>482</v>
      </c>
      <c r="D730" s="105" t="s">
        <v>283</v>
      </c>
      <c r="E730" s="105" t="s">
        <v>512</v>
      </c>
      <c r="F730" s="106" t="s">
        <v>513</v>
      </c>
      <c r="G730" s="105" t="n">
        <v>1.7423</v>
      </c>
      <c r="H730" s="107" t="n">
        <v>0.0235234870332566</v>
      </c>
      <c r="I730" s="105"/>
      <c r="J730" s="105"/>
      <c r="K730" s="108"/>
      <c r="L730" s="109" t="n">
        <f aca="false">G730*SUMMARY!$E$51/100/SUMMARY!$E$62</f>
        <v>3.30165362001601E-005</v>
      </c>
      <c r="M730" s="110" t="n">
        <f aca="false">L730*SUMMARY!$E$62</f>
        <v>0.00079745071</v>
      </c>
      <c r="N730" s="102"/>
      <c r="O730" s="102" t="str">
        <f aca="false">IF(M730&gt;0,T(I730),"")</f>
        <v/>
      </c>
      <c r="P730" s="102" t="n">
        <f aca="false">IF(TYPE(I730)=2,(TYPE(I730)-1)*M730,0)</f>
        <v>0</v>
      </c>
      <c r="Q730" s="102" t="n">
        <f aca="false">IF(M730&gt;0,H730,0)</f>
        <v>0.0235234870332566</v>
      </c>
      <c r="S730" s="0" t="s">
        <v>172</v>
      </c>
      <c r="T730" s="0" t="s">
        <v>195</v>
      </c>
      <c r="U730" s="0" t="s">
        <v>298</v>
      </c>
      <c r="V730" s="0" t="s">
        <v>299</v>
      </c>
    </row>
    <row r="731" customFormat="false" ht="12.75" hidden="false" customHeight="false" outlineLevel="0" collapsed="false">
      <c r="A731" s="103"/>
      <c r="B731" s="104"/>
      <c r="C731" s="105" t="s">
        <v>483</v>
      </c>
      <c r="D731" s="105" t="s">
        <v>229</v>
      </c>
      <c r="E731" s="105" t="s">
        <v>162</v>
      </c>
      <c r="F731" s="106" t="s">
        <v>163</v>
      </c>
      <c r="G731" s="105" t="n">
        <v>0.1157</v>
      </c>
      <c r="H731" s="107" t="n">
        <v>0.00500086445366528</v>
      </c>
      <c r="I731" s="105"/>
      <c r="J731" s="105"/>
      <c r="K731" s="108"/>
      <c r="L731" s="109" t="n">
        <f aca="false">G731*SUMMARY!$E$51/100/SUMMARY!$E$62</f>
        <v>2.19251175937469E-006</v>
      </c>
      <c r="M731" s="110" t="n">
        <f aca="false">L731*SUMMARY!$E$62</f>
        <v>5.295589E-005</v>
      </c>
      <c r="N731" s="102"/>
      <c r="O731" s="102" t="str">
        <f aca="false">IF(M731&gt;0,T(I731),"")</f>
        <v/>
      </c>
      <c r="P731" s="102" t="n">
        <f aca="false">IF(TYPE(I731)=2,(TYPE(I731)-1)*M731,0)</f>
        <v>0</v>
      </c>
      <c r="Q731" s="102" t="n">
        <f aca="false">IF(M731&gt;0,H731,0)</f>
        <v>0.00500086445366528</v>
      </c>
      <c r="S731" s="0" t="s">
        <v>158</v>
      </c>
      <c r="T731" s="0" t="s">
        <v>527</v>
      </c>
      <c r="U731" s="0" t="s">
        <v>160</v>
      </c>
      <c r="V731" s="0" t="s">
        <v>164</v>
      </c>
    </row>
    <row r="732" customFormat="false" ht="12.75" hidden="false" customHeight="false" outlineLevel="0" collapsed="false">
      <c r="A732" s="103"/>
      <c r="B732" s="104"/>
      <c r="C732" s="105" t="s">
        <v>483</v>
      </c>
      <c r="D732" s="105" t="s">
        <v>229</v>
      </c>
      <c r="E732" s="105" t="s">
        <v>271</v>
      </c>
      <c r="F732" s="106" t="s">
        <v>272</v>
      </c>
      <c r="G732" s="105" t="n">
        <v>13.2827</v>
      </c>
      <c r="H732" s="107" t="n">
        <v>0.574113934993084</v>
      </c>
      <c r="I732" s="105"/>
      <c r="J732" s="105"/>
      <c r="K732" s="108"/>
      <c r="L732" s="109" t="n">
        <f aca="false">G732*SUMMARY!$E$51/100/SUMMARY!$E$62</f>
        <v>0.000251706792966691</v>
      </c>
      <c r="M732" s="110" t="n">
        <f aca="false">L732*SUMMARY!$E$62</f>
        <v>0.00607949179</v>
      </c>
      <c r="N732" s="102"/>
      <c r="O732" s="102" t="str">
        <f aca="false">IF(M732&gt;0,T(I732),"")</f>
        <v/>
      </c>
      <c r="P732" s="102" t="n">
        <f aca="false">IF(TYPE(I732)=2,(TYPE(I732)-1)*M732,0)</f>
        <v>0</v>
      </c>
      <c r="Q732" s="102" t="n">
        <f aca="false">IF(M732&gt;0,H732,0)</f>
        <v>0.574113934993084</v>
      </c>
      <c r="S732" s="0" t="s">
        <v>158</v>
      </c>
      <c r="T732" s="0" t="s">
        <v>527</v>
      </c>
      <c r="U732" s="0" t="s">
        <v>160</v>
      </c>
      <c r="V732" s="0" t="s">
        <v>186</v>
      </c>
    </row>
    <row r="733" customFormat="false" ht="12.75" hidden="false" customHeight="false" outlineLevel="0" collapsed="false">
      <c r="A733" s="103"/>
      <c r="B733" s="104"/>
      <c r="C733" s="105" t="s">
        <v>483</v>
      </c>
      <c r="D733" s="105" t="s">
        <v>229</v>
      </c>
      <c r="E733" s="105" t="s">
        <v>536</v>
      </c>
      <c r="F733" s="106" t="s">
        <v>537</v>
      </c>
      <c r="G733" s="105" t="n">
        <v>0.1151</v>
      </c>
      <c r="H733" s="107" t="n">
        <v>0.00497493084370678</v>
      </c>
      <c r="I733" s="105"/>
      <c r="J733" s="105"/>
      <c r="K733" s="108"/>
      <c r="L733" s="109" t="n">
        <f aca="false">G733*SUMMARY!$E$51/100/SUMMARY!$E$62</f>
        <v>2.18114177618E-006</v>
      </c>
      <c r="M733" s="110" t="n">
        <f aca="false">L733*SUMMARY!$E$62</f>
        <v>5.268127E-005</v>
      </c>
      <c r="N733" s="102"/>
      <c r="O733" s="102" t="str">
        <f aca="false">IF(M733&gt;0,T(I733),"")</f>
        <v/>
      </c>
      <c r="P733" s="102" t="n">
        <f aca="false">IF(TYPE(I733)=2,(TYPE(I733)-1)*M733,0)</f>
        <v>0</v>
      </c>
      <c r="Q733" s="102" t="n">
        <f aca="false">IF(M733&gt;0,H733,0)</f>
        <v>0.00497493084370678</v>
      </c>
      <c r="S733" s="0" t="s">
        <v>158</v>
      </c>
      <c r="T733" s="0" t="s">
        <v>527</v>
      </c>
      <c r="U733" s="0" t="s">
        <v>160</v>
      </c>
      <c r="V733" s="0" t="s">
        <v>186</v>
      </c>
    </row>
    <row r="734" customFormat="false" ht="12.75" hidden="false" customHeight="false" outlineLevel="0" collapsed="false">
      <c r="A734" s="103"/>
      <c r="B734" s="104"/>
      <c r="C734" s="105" t="s">
        <v>483</v>
      </c>
      <c r="D734" s="105" t="s">
        <v>229</v>
      </c>
      <c r="E734" s="105" t="s">
        <v>254</v>
      </c>
      <c r="F734" s="106" t="s">
        <v>255</v>
      </c>
      <c r="G734" s="105" t="n">
        <v>9.4383</v>
      </c>
      <c r="H734" s="107" t="n">
        <v>0.407948651452282</v>
      </c>
      <c r="I734" s="105"/>
      <c r="J734" s="105"/>
      <c r="K734" s="108"/>
      <c r="L734" s="109" t="n">
        <f aca="false">G734*SUMMARY!$E$51/100/SUMMARY!$E$62</f>
        <v>0.00017885552064396</v>
      </c>
      <c r="M734" s="110" t="n">
        <f aca="false">L734*SUMMARY!$E$62</f>
        <v>0.00431990991</v>
      </c>
      <c r="N734" s="102"/>
      <c r="O734" s="102" t="str">
        <f aca="false">IF(M734&gt;0,T(I734),"")</f>
        <v/>
      </c>
      <c r="P734" s="102" t="n">
        <f aca="false">IF(TYPE(I734)=2,(TYPE(I734)-1)*M734,0)</f>
        <v>0</v>
      </c>
      <c r="Q734" s="102" t="n">
        <f aca="false">IF(M734&gt;0,H734,0)</f>
        <v>0.407948651452282</v>
      </c>
      <c r="S734" s="0" t="s">
        <v>158</v>
      </c>
      <c r="T734" s="0" t="s">
        <v>527</v>
      </c>
      <c r="U734" s="0" t="s">
        <v>160</v>
      </c>
      <c r="V734" s="0" t="s">
        <v>256</v>
      </c>
    </row>
    <row r="735" customFormat="false" ht="12.75" hidden="false" customHeight="false" outlineLevel="0" collapsed="false">
      <c r="A735" s="103"/>
      <c r="B735" s="104"/>
      <c r="C735" s="105" t="s">
        <v>483</v>
      </c>
      <c r="D735" s="105" t="s">
        <v>229</v>
      </c>
      <c r="E735" s="105" t="s">
        <v>538</v>
      </c>
      <c r="F735" s="106" t="s">
        <v>539</v>
      </c>
      <c r="G735" s="105" t="n">
        <v>0.1842</v>
      </c>
      <c r="H735" s="107" t="n">
        <v>0.00796161825726141</v>
      </c>
      <c r="I735" s="105"/>
      <c r="J735" s="105"/>
      <c r="K735" s="108"/>
      <c r="L735" s="109" t="n">
        <f aca="false">G735*SUMMARY!$E$51/100/SUMMARY!$E$62</f>
        <v>3.49058484076765E-006</v>
      </c>
      <c r="M735" s="110" t="n">
        <f aca="false">L735*SUMMARY!$E$62</f>
        <v>8.430834E-005</v>
      </c>
      <c r="N735" s="102"/>
      <c r="O735" s="102" t="str">
        <f aca="false">IF(M735&gt;0,T(I735),"")</f>
        <v/>
      </c>
      <c r="P735" s="102" t="n">
        <f aca="false">IF(TYPE(I735)=2,(TYPE(I735)-1)*M735,0)</f>
        <v>0</v>
      </c>
      <c r="Q735" s="102" t="n">
        <f aca="false">IF(M735&gt;0,H735,0)</f>
        <v>0.00796161825726141</v>
      </c>
      <c r="S735" s="0" t="s">
        <v>158</v>
      </c>
      <c r="T735" s="0" t="s">
        <v>527</v>
      </c>
      <c r="U735" s="0" t="s">
        <v>160</v>
      </c>
      <c r="V735" s="0" t="s">
        <v>186</v>
      </c>
    </row>
    <row r="736" customFormat="false" ht="12.75" hidden="false" customHeight="false" outlineLevel="0" collapsed="false">
      <c r="A736" s="103"/>
      <c r="B736" s="104"/>
      <c r="C736" s="105" t="s">
        <v>257</v>
      </c>
      <c r="D736" s="105" t="s">
        <v>229</v>
      </c>
      <c r="E736" s="105" t="s">
        <v>156</v>
      </c>
      <c r="F736" s="106" t="s">
        <v>157</v>
      </c>
      <c r="G736" s="105" t="n">
        <v>0.78</v>
      </c>
      <c r="H736" s="107" t="n">
        <v>0.964988246938018</v>
      </c>
      <c r="I736" s="105"/>
      <c r="J736" s="105"/>
      <c r="K736" s="108"/>
      <c r="L736" s="109" t="n">
        <f aca="false">G736*SUMMARY!$E$51/100/SUMMARY!$E$62</f>
        <v>1.47809781530878E-005</v>
      </c>
      <c r="M736" s="110" t="n">
        <f aca="false">L736*SUMMARY!$E$62</f>
        <v>0.000357006</v>
      </c>
      <c r="N736" s="102"/>
      <c r="O736" s="102" t="str">
        <f aca="false">IF(M736&gt;0,T(I736),"")</f>
        <v/>
      </c>
      <c r="P736" s="102" t="n">
        <f aca="false">IF(TYPE(I736)=2,(TYPE(I736)-1)*M736,0)</f>
        <v>0</v>
      </c>
      <c r="Q736" s="102" t="n">
        <f aca="false">IF(M736&gt;0,H736,0)</f>
        <v>0.964988246938018</v>
      </c>
      <c r="S736" s="0" t="s">
        <v>158</v>
      </c>
      <c r="T736" s="0" t="s">
        <v>159</v>
      </c>
      <c r="U736" s="0" t="s">
        <v>160</v>
      </c>
      <c r="V736" s="0" t="s">
        <v>161</v>
      </c>
    </row>
    <row r="737" customFormat="false" ht="12.75" hidden="false" customHeight="false" outlineLevel="0" collapsed="false">
      <c r="A737" s="103"/>
      <c r="B737" s="104"/>
      <c r="C737" s="105" t="s">
        <v>257</v>
      </c>
      <c r="D737" s="105" t="s">
        <v>229</v>
      </c>
      <c r="E737" s="105" t="s">
        <v>165</v>
      </c>
      <c r="F737" s="106" t="s">
        <v>166</v>
      </c>
      <c r="G737" s="105" t="n">
        <v>0.004</v>
      </c>
      <c r="H737" s="107" t="n">
        <v>0.00494865767660522</v>
      </c>
      <c r="I737" s="105"/>
      <c r="J737" s="105"/>
      <c r="K737" s="108"/>
      <c r="L737" s="109" t="n">
        <f aca="false">G737*SUMMARY!$E$51/100/SUMMARY!$E$62</f>
        <v>7.57998879645527E-008</v>
      </c>
      <c r="M737" s="110" t="n">
        <f aca="false">L737*SUMMARY!$E$62</f>
        <v>1.8308E-006</v>
      </c>
      <c r="N737" s="102"/>
      <c r="O737" s="102" t="str">
        <f aca="false">IF(M737&gt;0,T(I737),"")</f>
        <v/>
      </c>
      <c r="P737" s="102" t="n">
        <f aca="false">IF(TYPE(I737)=2,(TYPE(I737)-1)*M737,0)</f>
        <v>0</v>
      </c>
      <c r="Q737" s="102" t="n">
        <f aca="false">IF(M737&gt;0,H737,0)</f>
        <v>0.00494865767660522</v>
      </c>
      <c r="S737" s="0" t="s">
        <v>158</v>
      </c>
      <c r="T737" s="0" t="s">
        <v>159</v>
      </c>
      <c r="U737" s="0" t="s">
        <v>160</v>
      </c>
      <c r="V737" s="0" t="s">
        <v>167</v>
      </c>
    </row>
    <row r="738" customFormat="false" ht="12.75" hidden="false" customHeight="false" outlineLevel="0" collapsed="false">
      <c r="A738" s="103"/>
      <c r="B738" s="104"/>
      <c r="C738" s="105" t="s">
        <v>257</v>
      </c>
      <c r="D738" s="105" t="s">
        <v>229</v>
      </c>
      <c r="E738" s="105" t="s">
        <v>162</v>
      </c>
      <c r="F738" s="106" t="s">
        <v>163</v>
      </c>
      <c r="G738" s="105" t="n">
        <v>0.0243</v>
      </c>
      <c r="H738" s="107" t="n">
        <v>0.0300630953853767</v>
      </c>
      <c r="I738" s="105"/>
      <c r="J738" s="105"/>
      <c r="K738" s="108"/>
      <c r="L738" s="109" t="n">
        <f aca="false">G738*SUMMARY!$E$51/100/SUMMARY!$E$62</f>
        <v>4.60484319384658E-007</v>
      </c>
      <c r="M738" s="110" t="n">
        <f aca="false">L738*SUMMARY!$E$62</f>
        <v>1.112211E-005</v>
      </c>
      <c r="N738" s="102"/>
      <c r="O738" s="102" t="str">
        <f aca="false">IF(M738&gt;0,T(I738),"")</f>
        <v/>
      </c>
      <c r="P738" s="102" t="n">
        <f aca="false">IF(TYPE(I738)=2,(TYPE(I738)-1)*M738,0)</f>
        <v>0</v>
      </c>
      <c r="Q738" s="102" t="n">
        <f aca="false">IF(M738&gt;0,H738,0)</f>
        <v>0.0300630953853767</v>
      </c>
      <c r="S738" s="0" t="s">
        <v>158</v>
      </c>
      <c r="T738" s="0" t="s">
        <v>159</v>
      </c>
      <c r="U738" s="0" t="s">
        <v>160</v>
      </c>
      <c r="V738" s="0" t="s">
        <v>164</v>
      </c>
    </row>
    <row r="739" customFormat="false" ht="12.75" hidden="false" customHeight="false" outlineLevel="0" collapsed="false">
      <c r="A739" s="103"/>
      <c r="B739" s="104"/>
      <c r="C739" s="105" t="s">
        <v>493</v>
      </c>
      <c r="D739" s="105" t="s">
        <v>229</v>
      </c>
      <c r="E739" s="105" t="s">
        <v>596</v>
      </c>
      <c r="F739" s="106" t="s">
        <v>597</v>
      </c>
      <c r="G739" s="105" t="n">
        <v>0.104</v>
      </c>
      <c r="H739" s="107" t="n">
        <v>0.182648401826484</v>
      </c>
      <c r="I739" s="105"/>
      <c r="J739" s="105"/>
      <c r="K739" s="108"/>
      <c r="L739" s="109" t="n">
        <f aca="false">G739*SUMMARY!$E$51/100/SUMMARY!$E$62</f>
        <v>1.97079708707837E-006</v>
      </c>
      <c r="M739" s="110" t="n">
        <f aca="false">L739*SUMMARY!$E$62</f>
        <v>4.76008E-005</v>
      </c>
      <c r="N739" s="102"/>
      <c r="O739" s="102" t="str">
        <f aca="false">IF(M739&gt;0,T(I739),"")</f>
        <v/>
      </c>
      <c r="P739" s="102" t="n">
        <f aca="false">IF(TYPE(I739)=2,(TYPE(I739)-1)*M739,0)</f>
        <v>0</v>
      </c>
      <c r="Q739" s="102" t="n">
        <f aca="false">IF(M739&gt;0,H739,0)</f>
        <v>0.182648401826484</v>
      </c>
      <c r="S739" s="0" t="s">
        <v>158</v>
      </c>
      <c r="T739" s="0" t="s">
        <v>227</v>
      </c>
      <c r="U739" s="0" t="s">
        <v>160</v>
      </c>
      <c r="V739" s="0" t="s">
        <v>186</v>
      </c>
    </row>
    <row r="740" customFormat="false" ht="12.75" hidden="false" customHeight="false" outlineLevel="0" collapsed="false">
      <c r="A740" s="103"/>
      <c r="B740" s="104"/>
      <c r="C740" s="105" t="s">
        <v>493</v>
      </c>
      <c r="D740" s="105" t="s">
        <v>229</v>
      </c>
      <c r="E740" s="105" t="s">
        <v>567</v>
      </c>
      <c r="F740" s="106" t="s">
        <v>568</v>
      </c>
      <c r="G740" s="105" t="n">
        <v>0.1162</v>
      </c>
      <c r="H740" s="107" t="n">
        <v>0.204074464348437</v>
      </c>
      <c r="I740" s="105"/>
      <c r="J740" s="105"/>
      <c r="K740" s="108"/>
      <c r="L740" s="109" t="n">
        <f aca="false">G740*SUMMARY!$E$51/100/SUMMARY!$E$62</f>
        <v>2.20198674537026E-006</v>
      </c>
      <c r="M740" s="110" t="n">
        <f aca="false">L740*SUMMARY!$E$62</f>
        <v>5.318474E-005</v>
      </c>
      <c r="N740" s="102"/>
      <c r="O740" s="102" t="str">
        <f aca="false">IF(M740&gt;0,T(I740),"")</f>
        <v/>
      </c>
      <c r="P740" s="102" t="n">
        <f aca="false">IF(TYPE(I740)=2,(TYPE(I740)-1)*M740,0)</f>
        <v>0</v>
      </c>
      <c r="Q740" s="102" t="n">
        <f aca="false">IF(M740&gt;0,H740,0)</f>
        <v>0.204074464348437</v>
      </c>
      <c r="S740" s="0" t="s">
        <v>122</v>
      </c>
      <c r="T740" s="0" t="s">
        <v>227</v>
      </c>
      <c r="U740" s="0" t="s">
        <v>160</v>
      </c>
      <c r="V740" s="0" t="s">
        <v>598</v>
      </c>
    </row>
    <row r="741" customFormat="false" ht="12.75" hidden="false" customHeight="false" outlineLevel="0" collapsed="false">
      <c r="A741" s="103"/>
      <c r="B741" s="104"/>
      <c r="C741" s="105" t="s">
        <v>493</v>
      </c>
      <c r="D741" s="105" t="s">
        <v>169</v>
      </c>
      <c r="E741" s="105" t="s">
        <v>494</v>
      </c>
      <c r="F741" s="106" t="s">
        <v>495</v>
      </c>
      <c r="G741" s="105" t="n">
        <v>0.3492</v>
      </c>
      <c r="H741" s="107" t="n">
        <v>0.613277133825079</v>
      </c>
      <c r="I741" s="105"/>
      <c r="J741" s="105"/>
      <c r="K741" s="108"/>
      <c r="L741" s="109" t="n">
        <f aca="false">G741*SUMMARY!$E$51/100/SUMMARY!$E$62</f>
        <v>6.61733021930545E-006</v>
      </c>
      <c r="M741" s="110" t="n">
        <f aca="false">L741*SUMMARY!$E$62</f>
        <v>0.00015982884</v>
      </c>
      <c r="N741" s="102"/>
      <c r="O741" s="102" t="str">
        <f aca="false">IF(M741&gt;0,T(I741),"")</f>
        <v/>
      </c>
      <c r="P741" s="102" t="n">
        <f aca="false">IF(TYPE(I741)=2,(TYPE(I741)-1)*M741,0)</f>
        <v>0</v>
      </c>
      <c r="Q741" s="102" t="n">
        <f aca="false">IF(M741&gt;0,H741,0)</f>
        <v>0.613277133825079</v>
      </c>
      <c r="S741" s="0" t="s">
        <v>122</v>
      </c>
      <c r="T741" s="0" t="s">
        <v>496</v>
      </c>
      <c r="U741" s="0" t="s">
        <v>174</v>
      </c>
      <c r="V741" s="0" t="s">
        <v>175</v>
      </c>
    </row>
    <row r="742" customFormat="false" ht="12.75" hidden="false" customHeight="false" outlineLevel="0" collapsed="false">
      <c r="A742" s="103"/>
      <c r="B742" s="104"/>
      <c r="C742" s="105" t="s">
        <v>484</v>
      </c>
      <c r="D742" s="105" t="s">
        <v>283</v>
      </c>
      <c r="E742" s="105" t="s">
        <v>193</v>
      </c>
      <c r="F742" s="106" t="s">
        <v>194</v>
      </c>
      <c r="G742" s="105" t="n">
        <v>0.1835</v>
      </c>
      <c r="H742" s="107" t="n">
        <v>0.279981690570644</v>
      </c>
      <c r="I742" s="105"/>
      <c r="J742" s="105"/>
      <c r="K742" s="108"/>
      <c r="L742" s="109" t="n">
        <f aca="false">G742*SUMMARY!$E$51/100/SUMMARY!$E$62</f>
        <v>3.47731986037386E-006</v>
      </c>
      <c r="M742" s="110" t="n">
        <f aca="false">L742*SUMMARY!$E$62</f>
        <v>8.398795E-005</v>
      </c>
      <c r="N742" s="102"/>
      <c r="O742" s="102" t="str">
        <f aca="false">IF(M742&gt;0,T(I742),"")</f>
        <v/>
      </c>
      <c r="P742" s="102" t="n">
        <f aca="false">IF(TYPE(I742)=2,(TYPE(I742)-1)*M742,0)</f>
        <v>0</v>
      </c>
      <c r="Q742" s="102" t="n">
        <f aca="false">IF(M742&gt;0,H742,0)</f>
        <v>0.279981690570644</v>
      </c>
      <c r="S742" s="0" t="s">
        <v>172</v>
      </c>
      <c r="T742" s="0" t="s">
        <v>195</v>
      </c>
      <c r="U742" s="0" t="s">
        <v>122</v>
      </c>
      <c r="V742" s="0" t="s">
        <v>190</v>
      </c>
    </row>
    <row r="743" customFormat="false" ht="12.75" hidden="false" customHeight="false" outlineLevel="0" collapsed="false">
      <c r="A743" s="103"/>
      <c r="B743" s="104"/>
      <c r="C743" s="105" t="s">
        <v>484</v>
      </c>
      <c r="D743" s="105" t="s">
        <v>229</v>
      </c>
      <c r="E743" s="105" t="s">
        <v>162</v>
      </c>
      <c r="F743" s="106" t="s">
        <v>163</v>
      </c>
      <c r="G743" s="105" t="n">
        <v>0.4719</v>
      </c>
      <c r="H743" s="107" t="n">
        <v>0.720018309429356</v>
      </c>
      <c r="I743" s="105"/>
      <c r="J743" s="105"/>
      <c r="K743" s="108"/>
      <c r="L743" s="109" t="n">
        <f aca="false">G743*SUMMARY!$E$51/100/SUMMARY!$E$62</f>
        <v>8.94249178261811E-006</v>
      </c>
      <c r="M743" s="110" t="n">
        <f aca="false">L743*SUMMARY!$E$62</f>
        <v>0.00021598863</v>
      </c>
      <c r="N743" s="102"/>
      <c r="O743" s="102" t="str">
        <f aca="false">IF(M743&gt;0,T(I743),"")</f>
        <v/>
      </c>
      <c r="P743" s="102" t="n">
        <f aca="false">IF(TYPE(I743)=2,(TYPE(I743)-1)*M743,0)</f>
        <v>0</v>
      </c>
      <c r="Q743" s="102" t="n">
        <f aca="false">IF(M743&gt;0,H743,0)</f>
        <v>0.720018309429356</v>
      </c>
      <c r="S743" s="0" t="s">
        <v>158</v>
      </c>
      <c r="T743" s="0" t="s">
        <v>402</v>
      </c>
      <c r="U743" s="0" t="s">
        <v>160</v>
      </c>
      <c r="V743" s="0" t="s">
        <v>164</v>
      </c>
    </row>
    <row r="744" customFormat="false" ht="12.75" hidden="false" customHeight="false" outlineLevel="0" collapsed="false">
      <c r="A744" s="103"/>
      <c r="B744" s="104"/>
      <c r="C744" s="105" t="s">
        <v>491</v>
      </c>
      <c r="D744" s="105" t="s">
        <v>229</v>
      </c>
      <c r="E744" s="105" t="s">
        <v>449</v>
      </c>
      <c r="F744" s="106" t="s">
        <v>450</v>
      </c>
      <c r="G744" s="105" t="n">
        <v>0.7646</v>
      </c>
      <c r="H744" s="107" t="n">
        <v>1</v>
      </c>
      <c r="I744" s="105"/>
      <c r="J744" s="105"/>
      <c r="K744" s="108"/>
      <c r="L744" s="109" t="n">
        <f aca="false">G744*SUMMARY!$E$51/100/SUMMARY!$E$62</f>
        <v>1.44891485844243E-005</v>
      </c>
      <c r="M744" s="110" t="n">
        <f aca="false">L744*SUMMARY!$E$62</f>
        <v>0.00034995742</v>
      </c>
      <c r="N744" s="102"/>
      <c r="O744" s="102" t="str">
        <f aca="false">IF(M744&gt;0,T(I744),"")</f>
        <v/>
      </c>
      <c r="P744" s="102" t="n">
        <f aca="false">IF(TYPE(I744)=2,(TYPE(I744)-1)*M744,0)</f>
        <v>0</v>
      </c>
      <c r="Q744" s="102" t="n">
        <f aca="false">IF(M744&gt;0,H744,0)</f>
        <v>1</v>
      </c>
      <c r="S744" s="0" t="s">
        <v>158</v>
      </c>
      <c r="T744" s="0" t="s">
        <v>516</v>
      </c>
      <c r="U744" s="0" t="s">
        <v>160</v>
      </c>
      <c r="V744" s="0" t="s">
        <v>451</v>
      </c>
    </row>
    <row r="745" customFormat="false" ht="12.75" hidden="false" customHeight="false" outlineLevel="0" collapsed="false">
      <c r="A745" s="103"/>
      <c r="B745" s="104"/>
      <c r="C745" s="105"/>
      <c r="D745" s="105"/>
      <c r="E745" s="105"/>
      <c r="F745" s="106"/>
      <c r="G745" s="105"/>
      <c r="H745" s="107"/>
      <c r="I745" s="105"/>
      <c r="J745" s="105"/>
      <c r="K745" s="108"/>
      <c r="L745" s="109"/>
      <c r="M745" s="110"/>
      <c r="N745" s="102"/>
      <c r="O745" s="102"/>
      <c r="P745" s="102"/>
      <c r="Q745" s="102"/>
    </row>
    <row r="746" customFormat="false" ht="13.5" hidden="false" customHeight="false" outlineLevel="0" collapsed="false">
      <c r="A746" s="103"/>
      <c r="B746" s="104"/>
      <c r="C746" s="105"/>
      <c r="D746" s="105"/>
      <c r="E746" s="105"/>
      <c r="F746" s="106"/>
      <c r="G746" s="105"/>
      <c r="H746" s="107"/>
      <c r="I746" s="105"/>
      <c r="J746" s="105"/>
      <c r="K746" s="108"/>
      <c r="L746" s="109"/>
      <c r="M746" s="110"/>
      <c r="N746" s="102"/>
      <c r="O746" s="102"/>
      <c r="P746" s="102"/>
      <c r="Q746" s="102"/>
    </row>
    <row r="747" customFormat="false" ht="12.75" hidden="false" customHeight="false" outlineLevel="0" collapsed="false">
      <c r="A747" s="94" t="s">
        <v>599</v>
      </c>
      <c r="B747" s="95" t="s">
        <v>89</v>
      </c>
      <c r="C747" s="96" t="s">
        <v>491</v>
      </c>
      <c r="D747" s="96" t="s">
        <v>525</v>
      </c>
      <c r="E747" s="96" t="s">
        <v>449</v>
      </c>
      <c r="F747" s="97" t="s">
        <v>450</v>
      </c>
      <c r="G747" s="96" t="n">
        <v>0.951308704613921</v>
      </c>
      <c r="H747" s="98" t="n">
        <v>0.999984</v>
      </c>
      <c r="I747" s="96"/>
      <c r="J747" s="96"/>
      <c r="K747" s="99"/>
      <c r="L747" s="100" t="n">
        <f aca="false">G747*SUMMARY!$E$52/100/SUMMARY!$E$62</f>
        <v>1.2721890492194E-005</v>
      </c>
      <c r="M747" s="101" t="n">
        <f aca="false">L747*SUMMARY!$E$62</f>
        <v>0.000307272711590297</v>
      </c>
      <c r="N747" s="102"/>
      <c r="O747" s="102" t="str">
        <f aca="false">IF(M747&gt;0,T(I747),"")</f>
        <v/>
      </c>
      <c r="P747" s="102" t="n">
        <f aca="false">IF(TYPE(I747)=2,(TYPE(I747)-1)*M747,0)</f>
        <v>0</v>
      </c>
      <c r="Q747" s="102" t="n">
        <f aca="false">IF(M747&gt;0,H747,0)</f>
        <v>0.999984</v>
      </c>
      <c r="S747" s="0" t="s">
        <v>158</v>
      </c>
      <c r="T747" s="0" t="s">
        <v>555</v>
      </c>
      <c r="U747" s="0" t="s">
        <v>160</v>
      </c>
      <c r="V747" s="0" t="s">
        <v>451</v>
      </c>
    </row>
    <row r="748" customFormat="false" ht="12.75" hidden="false" customHeight="false" outlineLevel="0" collapsed="false">
      <c r="A748" s="103"/>
      <c r="B748" s="104"/>
      <c r="C748" s="105" t="s">
        <v>491</v>
      </c>
      <c r="D748" s="105" t="s">
        <v>600</v>
      </c>
      <c r="E748" s="105" t="s">
        <v>556</v>
      </c>
      <c r="F748" s="106" t="s">
        <v>557</v>
      </c>
      <c r="G748" s="105" t="n">
        <v>7.61059140637387E-006</v>
      </c>
      <c r="H748" s="107" t="n">
        <v>8E-006</v>
      </c>
      <c r="I748" s="105"/>
      <c r="J748" s="105"/>
      <c r="K748" s="108"/>
      <c r="L748" s="109" t="n">
        <f aca="false">G748*SUMMARY!$E$52/100/SUMMARY!$E$62</f>
        <v>1.0177675236559E-010</v>
      </c>
      <c r="M748" s="110" t="n">
        <f aca="false">L748*SUMMARY!$E$62</f>
        <v>2.45822102425876E-009</v>
      </c>
      <c r="N748" s="102"/>
      <c r="O748" s="102" t="str">
        <f aca="false">IF(M748&gt;0,T(I748),"")</f>
        <v/>
      </c>
      <c r="P748" s="102" t="n">
        <f aca="false">IF(TYPE(I748)=2,(TYPE(I748)-1)*M748,0)</f>
        <v>0</v>
      </c>
      <c r="Q748" s="102" t="n">
        <f aca="false">IF(M748&gt;0,H748,0)</f>
        <v>8E-006</v>
      </c>
      <c r="S748" s="0" t="s">
        <v>158</v>
      </c>
      <c r="T748" s="0" t="s">
        <v>555</v>
      </c>
      <c r="U748" s="0" t="s">
        <v>160</v>
      </c>
      <c r="V748" s="0" t="s">
        <v>114</v>
      </c>
    </row>
    <row r="749" customFormat="false" ht="12.75" hidden="false" customHeight="false" outlineLevel="0" collapsed="false">
      <c r="A749" s="103"/>
      <c r="B749" s="104"/>
      <c r="C749" s="105" t="s">
        <v>491</v>
      </c>
      <c r="D749" s="105" t="s">
        <v>600</v>
      </c>
      <c r="E749" s="105" t="s">
        <v>165</v>
      </c>
      <c r="F749" s="106" t="s">
        <v>166</v>
      </c>
      <c r="G749" s="105" t="n">
        <v>3.80529570318694E-006</v>
      </c>
      <c r="H749" s="107" t="n">
        <v>4E-006</v>
      </c>
      <c r="I749" s="105"/>
      <c r="J749" s="105"/>
      <c r="K749" s="108"/>
      <c r="L749" s="109" t="n">
        <f aca="false">G749*SUMMARY!$E$52/100/SUMMARY!$E$62</f>
        <v>5.0888376182795E-011</v>
      </c>
      <c r="M749" s="110" t="n">
        <f aca="false">L749*SUMMARY!$E$62</f>
        <v>1.22911051212938E-009</v>
      </c>
      <c r="N749" s="102"/>
      <c r="O749" s="102" t="str">
        <f aca="false">IF(M749&gt;0,T(I749),"")</f>
        <v/>
      </c>
      <c r="P749" s="102" t="n">
        <f aca="false">IF(TYPE(I749)=2,(TYPE(I749)-1)*M749,0)</f>
        <v>0</v>
      </c>
      <c r="Q749" s="102" t="n">
        <f aca="false">IF(M749&gt;0,H749,0)</f>
        <v>4E-006</v>
      </c>
      <c r="S749" s="0" t="s">
        <v>158</v>
      </c>
      <c r="T749" s="0" t="s">
        <v>555</v>
      </c>
      <c r="U749" s="0" t="s">
        <v>160</v>
      </c>
      <c r="V749" s="0" t="s">
        <v>167</v>
      </c>
    </row>
    <row r="750" customFormat="false" ht="12.75" hidden="false" customHeight="false" outlineLevel="0" collapsed="false">
      <c r="A750" s="103"/>
      <c r="B750" s="104"/>
      <c r="C750" s="105" t="s">
        <v>491</v>
      </c>
      <c r="D750" s="105" t="s">
        <v>600</v>
      </c>
      <c r="E750" s="105" t="s">
        <v>162</v>
      </c>
      <c r="F750" s="106" t="s">
        <v>163</v>
      </c>
      <c r="G750" s="105" t="n">
        <v>3.80529570318694E-006</v>
      </c>
      <c r="H750" s="107" t="n">
        <v>4E-006</v>
      </c>
      <c r="I750" s="105"/>
      <c r="J750" s="105"/>
      <c r="K750" s="108"/>
      <c r="L750" s="109" t="n">
        <f aca="false">G750*SUMMARY!$E$52/100/SUMMARY!$E$62</f>
        <v>5.0888376182795E-011</v>
      </c>
      <c r="M750" s="110" t="n">
        <f aca="false">L750*SUMMARY!$E$62</f>
        <v>1.22911051212938E-009</v>
      </c>
      <c r="N750" s="102"/>
      <c r="O750" s="102" t="str">
        <f aca="false">IF(M750&gt;0,T(I750),"")</f>
        <v/>
      </c>
      <c r="P750" s="102" t="n">
        <f aca="false">IF(TYPE(I750)=2,(TYPE(I750)-1)*M750,0)</f>
        <v>0</v>
      </c>
      <c r="Q750" s="102" t="n">
        <f aca="false">IF(M750&gt;0,H750,0)</f>
        <v>4E-006</v>
      </c>
      <c r="S750" s="0" t="s">
        <v>158</v>
      </c>
      <c r="T750" s="0" t="s">
        <v>555</v>
      </c>
      <c r="U750" s="0" t="s">
        <v>160</v>
      </c>
      <c r="V750" s="0" t="s">
        <v>164</v>
      </c>
    </row>
    <row r="751" customFormat="false" ht="12.75" hidden="false" customHeight="false" outlineLevel="0" collapsed="false">
      <c r="A751" s="103"/>
      <c r="B751" s="104"/>
      <c r="C751" s="105" t="s">
        <v>484</v>
      </c>
      <c r="D751" s="105" t="s">
        <v>601</v>
      </c>
      <c r="E751" s="105" t="s">
        <v>162</v>
      </c>
      <c r="F751" s="106" t="s">
        <v>163</v>
      </c>
      <c r="G751" s="105" t="n">
        <v>3.10627810369431</v>
      </c>
      <c r="H751" s="107" t="n">
        <v>0.816304</v>
      </c>
      <c r="I751" s="105"/>
      <c r="J751" s="105"/>
      <c r="K751" s="108"/>
      <c r="L751" s="109" t="n">
        <f aca="false">G751*SUMMARY!$E$52/100/SUMMARY!$E$62</f>
        <v>4.15403850315203E-005</v>
      </c>
      <c r="M751" s="110" t="n">
        <f aca="false">L751*SUMMARY!$E$62</f>
        <v>0.00100332782749326</v>
      </c>
      <c r="N751" s="102"/>
      <c r="O751" s="102" t="str">
        <f aca="false">IF(M751&gt;0,T(I751),"")</f>
        <v/>
      </c>
      <c r="P751" s="102" t="n">
        <f aca="false">IF(TYPE(I751)=2,(TYPE(I751)-1)*M751,0)</f>
        <v>0</v>
      </c>
      <c r="Q751" s="102" t="n">
        <f aca="false">IF(M751&gt;0,H751,0)</f>
        <v>0.816304</v>
      </c>
      <c r="S751" s="0" t="s">
        <v>172</v>
      </c>
      <c r="T751" s="0" t="s">
        <v>195</v>
      </c>
      <c r="U751" s="0" t="s">
        <v>160</v>
      </c>
      <c r="V751" s="0" t="s">
        <v>164</v>
      </c>
    </row>
    <row r="752" customFormat="false" ht="12.75" hidden="false" customHeight="false" outlineLevel="0" collapsed="false">
      <c r="A752" s="103"/>
      <c r="B752" s="104"/>
      <c r="C752" s="105" t="s">
        <v>484</v>
      </c>
      <c r="D752" s="105" t="s">
        <v>283</v>
      </c>
      <c r="E752" s="105" t="s">
        <v>193</v>
      </c>
      <c r="F752" s="106" t="s">
        <v>194</v>
      </c>
      <c r="G752" s="105" t="n">
        <v>0.0818747423497701</v>
      </c>
      <c r="H752" s="107" t="n">
        <v>0.021516</v>
      </c>
      <c r="I752" s="105"/>
      <c r="J752" s="105"/>
      <c r="K752" s="108"/>
      <c r="L752" s="109" t="n">
        <f aca="false">G752*SUMMARY!$E$52/100/SUMMARY!$E$62</f>
        <v>1.09491430194902E-006</v>
      </c>
      <c r="M752" s="110" t="n">
        <f aca="false">L752*SUMMARY!$E$62</f>
        <v>2.64455417789758E-005</v>
      </c>
      <c r="N752" s="102"/>
      <c r="O752" s="102" t="str">
        <f aca="false">IF(M752&gt;0,T(I752),"")</f>
        <v/>
      </c>
      <c r="P752" s="102" t="n">
        <f aca="false">IF(TYPE(I752)=2,(TYPE(I752)-1)*M752,0)</f>
        <v>0</v>
      </c>
      <c r="Q752" s="102" t="n">
        <f aca="false">IF(M752&gt;0,H752,0)</f>
        <v>0.021516</v>
      </c>
      <c r="S752" s="0" t="s">
        <v>172</v>
      </c>
      <c r="T752" s="0" t="s">
        <v>195</v>
      </c>
      <c r="U752" s="0" t="s">
        <v>122</v>
      </c>
      <c r="V752" s="0" t="s">
        <v>190</v>
      </c>
    </row>
    <row r="753" customFormat="false" ht="12.75" hidden="false" customHeight="false" outlineLevel="0" collapsed="false">
      <c r="A753" s="103"/>
      <c r="B753" s="104"/>
      <c r="C753" s="105" t="s">
        <v>484</v>
      </c>
      <c r="D753" s="105" t="s">
        <v>192</v>
      </c>
      <c r="E753" s="105" t="s">
        <v>553</v>
      </c>
      <c r="F753" s="106" t="s">
        <v>188</v>
      </c>
      <c r="G753" s="105" t="n">
        <v>0.411428571428571</v>
      </c>
      <c r="H753" s="107" t="n">
        <v>0.10812</v>
      </c>
      <c r="I753" s="105"/>
      <c r="J753" s="105"/>
      <c r="K753" s="108"/>
      <c r="L753" s="109" t="n">
        <f aca="false">G753*SUMMARY!$E$52/100/SUMMARY!$E$62</f>
        <v>5.50205123288379E-006</v>
      </c>
      <c r="M753" s="110" t="n">
        <f aca="false">L753*SUMMARY!$E$62</f>
        <v>0.000132891428571429</v>
      </c>
      <c r="N753" s="102"/>
      <c r="O753" s="102" t="str">
        <f aca="false">IF(M753&gt;0,T(I753),"")</f>
        <v/>
      </c>
      <c r="P753" s="102" t="n">
        <f aca="false">IF(TYPE(I753)=2,(TYPE(I753)-1)*M753,0)</f>
        <v>0</v>
      </c>
      <c r="Q753" s="102" t="n">
        <f aca="false">IF(M753&gt;0,H753,0)</f>
        <v>0.10812</v>
      </c>
      <c r="S753" s="0" t="s">
        <v>172</v>
      </c>
      <c r="T753" s="0" t="s">
        <v>195</v>
      </c>
      <c r="U753" s="0" t="s">
        <v>122</v>
      </c>
      <c r="V753" s="0" t="s">
        <v>190</v>
      </c>
    </row>
    <row r="754" customFormat="false" ht="12.75" hidden="false" customHeight="false" outlineLevel="0" collapsed="false">
      <c r="A754" s="103"/>
      <c r="B754" s="104"/>
      <c r="C754" s="105" t="s">
        <v>484</v>
      </c>
      <c r="D754" s="105" t="s">
        <v>602</v>
      </c>
      <c r="E754" s="105" t="s">
        <v>554</v>
      </c>
      <c r="F754" s="106" t="s">
        <v>188</v>
      </c>
      <c r="G754" s="105" t="n">
        <v>0.205714285714286</v>
      </c>
      <c r="H754" s="107" t="n">
        <v>0.05406</v>
      </c>
      <c r="I754" s="105"/>
      <c r="J754" s="105"/>
      <c r="K754" s="108"/>
      <c r="L754" s="109" t="n">
        <f aca="false">G754*SUMMARY!$E$52/100/SUMMARY!$E$62</f>
        <v>2.7510256164419E-006</v>
      </c>
      <c r="M754" s="110" t="n">
        <f aca="false">L754*SUMMARY!$E$62</f>
        <v>6.64457142857143E-005</v>
      </c>
      <c r="N754" s="102"/>
      <c r="O754" s="102" t="str">
        <f aca="false">IF(M754&gt;0,T(I754),"")</f>
        <v/>
      </c>
      <c r="P754" s="102" t="n">
        <f aca="false">IF(TYPE(I754)=2,(TYPE(I754)-1)*M754,0)</f>
        <v>0</v>
      </c>
      <c r="Q754" s="102" t="n">
        <f aca="false">IF(M754&gt;0,H754,0)</f>
        <v>0.05406</v>
      </c>
      <c r="S754" s="0" t="s">
        <v>172</v>
      </c>
      <c r="T754" s="0" t="s">
        <v>195</v>
      </c>
      <c r="U754" s="0" t="s">
        <v>122</v>
      </c>
      <c r="V754" s="0" t="s">
        <v>190</v>
      </c>
    </row>
    <row r="755" customFormat="false" ht="12.75" hidden="false" customHeight="false" outlineLevel="0" collapsed="false">
      <c r="A755" s="103"/>
      <c r="B755" s="104"/>
      <c r="C755" s="105" t="s">
        <v>483</v>
      </c>
      <c r="D755" s="105" t="s">
        <v>249</v>
      </c>
      <c r="E755" s="105" t="s">
        <v>165</v>
      </c>
      <c r="F755" s="106" t="s">
        <v>166</v>
      </c>
      <c r="G755" s="105" t="n">
        <v>67.3976831298557</v>
      </c>
      <c r="H755" s="107" t="n">
        <v>0.971605</v>
      </c>
      <c r="I755" s="105"/>
      <c r="J755" s="105"/>
      <c r="K755" s="108"/>
      <c r="L755" s="109" t="n">
        <f aca="false">G755*SUMMARY!$E$52/100/SUMMARY!$E$62</f>
        <v>0.00090131199267602</v>
      </c>
      <c r="M755" s="110" t="n">
        <f aca="false">L755*SUMMARY!$E$62</f>
        <v>0.0217694516509434</v>
      </c>
      <c r="N755" s="102"/>
      <c r="O755" s="102" t="str">
        <f aca="false">IF(M755&gt;0,T(I755),"")</f>
        <v/>
      </c>
      <c r="P755" s="102" t="n">
        <f aca="false">IF(TYPE(I755)=2,(TYPE(I755)-1)*M755,0)</f>
        <v>0</v>
      </c>
      <c r="Q755" s="102" t="n">
        <f aca="false">IF(M755&gt;0,H755,0)</f>
        <v>0.971605</v>
      </c>
      <c r="S755" s="0" t="s">
        <v>158</v>
      </c>
      <c r="T755" s="0" t="s">
        <v>223</v>
      </c>
      <c r="U755" s="0" t="s">
        <v>160</v>
      </c>
      <c r="V755" s="0" t="s">
        <v>167</v>
      </c>
    </row>
    <row r="756" customFormat="false" ht="12.75" hidden="false" customHeight="false" outlineLevel="0" collapsed="false">
      <c r="A756" s="103"/>
      <c r="B756" s="104"/>
      <c r="C756" s="105" t="s">
        <v>483</v>
      </c>
      <c r="D756" s="105" t="s">
        <v>249</v>
      </c>
      <c r="E756" s="105" t="s">
        <v>485</v>
      </c>
      <c r="F756" s="106" t="s">
        <v>486</v>
      </c>
      <c r="G756" s="105" t="n">
        <v>0.0346836847946726</v>
      </c>
      <c r="H756" s="107" t="n">
        <v>0.0005</v>
      </c>
      <c r="I756" s="105"/>
      <c r="J756" s="105"/>
      <c r="K756" s="108"/>
      <c r="L756" s="109" t="n">
        <f aca="false">G756*SUMMARY!$E$52/100/SUMMARY!$E$62</f>
        <v>4.638263454161E-007</v>
      </c>
      <c r="M756" s="110" t="n">
        <f aca="false">L756*SUMMARY!$E$62</f>
        <v>1.12028301886793E-005</v>
      </c>
      <c r="N756" s="102"/>
      <c r="O756" s="102" t="str">
        <f aca="false">IF(M756&gt;0,T(I756),"")</f>
        <v/>
      </c>
      <c r="P756" s="102" t="n">
        <f aca="false">IF(TYPE(I756)=2,(TYPE(I756)-1)*M756,0)</f>
        <v>0</v>
      </c>
      <c r="Q756" s="102" t="n">
        <f aca="false">IF(M756&gt;0,H756,0)</f>
        <v>0.0005</v>
      </c>
      <c r="S756" s="0" t="s">
        <v>158</v>
      </c>
      <c r="T756" s="0" t="s">
        <v>223</v>
      </c>
      <c r="U756" s="0" t="s">
        <v>160</v>
      </c>
      <c r="V756" s="0" t="s">
        <v>111</v>
      </c>
    </row>
    <row r="757" customFormat="false" ht="12.75" hidden="false" customHeight="false" outlineLevel="0" collapsed="false">
      <c r="A757" s="103"/>
      <c r="B757" s="104"/>
      <c r="C757" s="105" t="s">
        <v>483</v>
      </c>
      <c r="D757" s="105" t="s">
        <v>249</v>
      </c>
      <c r="E757" s="105" t="s">
        <v>603</v>
      </c>
      <c r="F757" s="106" t="s">
        <v>604</v>
      </c>
      <c r="G757" s="105" t="n">
        <v>0.0644422863485017</v>
      </c>
      <c r="H757" s="107" t="n">
        <v>0.000929</v>
      </c>
      <c r="I757" s="105"/>
      <c r="J757" s="105"/>
      <c r="K757" s="108"/>
      <c r="L757" s="109" t="n">
        <f aca="false">G757*SUMMARY!$E$52/100/SUMMARY!$E$62</f>
        <v>8.61789349783114E-007</v>
      </c>
      <c r="M757" s="110" t="n">
        <f aca="false">L757*SUMMARY!$E$62</f>
        <v>2.0814858490566E-005</v>
      </c>
      <c r="N757" s="102"/>
      <c r="O757" s="102" t="str">
        <f aca="false">IF(M757&gt;0,T(I757),"")</f>
        <v/>
      </c>
      <c r="P757" s="102" t="n">
        <f aca="false">IF(TYPE(I757)=2,(TYPE(I757)-1)*M757,0)</f>
        <v>0</v>
      </c>
      <c r="Q757" s="102" t="n">
        <f aca="false">IF(M757&gt;0,H757,0)</f>
        <v>0.000929</v>
      </c>
      <c r="S757" s="0" t="s">
        <v>158</v>
      </c>
      <c r="T757" s="0" t="s">
        <v>223</v>
      </c>
      <c r="U757" s="0" t="s">
        <v>160</v>
      </c>
      <c r="V757" s="0" t="s">
        <v>605</v>
      </c>
    </row>
    <row r="758" customFormat="false" ht="12.75" hidden="false" customHeight="false" outlineLevel="0" collapsed="false">
      <c r="A758" s="103"/>
      <c r="B758" s="104"/>
      <c r="C758" s="105" t="s">
        <v>483</v>
      </c>
      <c r="D758" s="105" t="s">
        <v>249</v>
      </c>
      <c r="E758" s="105" t="s">
        <v>254</v>
      </c>
      <c r="F758" s="106" t="s">
        <v>255</v>
      </c>
      <c r="G758" s="105" t="n">
        <v>1.5677025527192</v>
      </c>
      <c r="H758" s="107" t="n">
        <v>0.0226</v>
      </c>
      <c r="I758" s="105"/>
      <c r="J758" s="105"/>
      <c r="K758" s="108"/>
      <c r="L758" s="109" t="n">
        <f aca="false">G758*SUMMARY!$E$52/100/SUMMARY!$E$62</f>
        <v>2.09649508128077E-005</v>
      </c>
      <c r="M758" s="110" t="n">
        <f aca="false">L758*SUMMARY!$E$62</f>
        <v>0.000506367924528302</v>
      </c>
      <c r="N758" s="102"/>
      <c r="O758" s="102" t="str">
        <f aca="false">IF(M758&gt;0,T(I758),"")</f>
        <v/>
      </c>
      <c r="P758" s="102" t="n">
        <f aca="false">IF(TYPE(I758)=2,(TYPE(I758)-1)*M758,0)</f>
        <v>0</v>
      </c>
      <c r="Q758" s="102" t="n">
        <f aca="false">IF(M758&gt;0,H758,0)</f>
        <v>0.0226</v>
      </c>
      <c r="S758" s="0" t="s">
        <v>158</v>
      </c>
      <c r="T758" s="0" t="s">
        <v>223</v>
      </c>
      <c r="U758" s="0" t="s">
        <v>160</v>
      </c>
      <c r="V758" s="0" t="s">
        <v>256</v>
      </c>
    </row>
    <row r="759" customFormat="false" ht="12.75" hidden="false" customHeight="false" outlineLevel="0" collapsed="false">
      <c r="A759" s="103"/>
      <c r="B759" s="104"/>
      <c r="C759" s="105" t="s">
        <v>483</v>
      </c>
      <c r="D759" s="105" t="s">
        <v>249</v>
      </c>
      <c r="E759" s="105" t="s">
        <v>494</v>
      </c>
      <c r="F759" s="106" t="s">
        <v>495</v>
      </c>
      <c r="G759" s="105" t="n">
        <v>0.302857935627081</v>
      </c>
      <c r="H759" s="107" t="n">
        <v>0.004366</v>
      </c>
      <c r="I759" s="105"/>
      <c r="J759" s="105"/>
      <c r="K759" s="108"/>
      <c r="L759" s="109" t="n">
        <f aca="false">G759*SUMMARY!$E$52/100/SUMMARY!$E$62</f>
        <v>4.05013164817339E-006</v>
      </c>
      <c r="M759" s="110" t="n">
        <f aca="false">L759*SUMMARY!$E$62</f>
        <v>9.78231132075472E-005</v>
      </c>
      <c r="N759" s="102"/>
      <c r="O759" s="102" t="str">
        <f aca="false">IF(M759&gt;0,T(I759),"")</f>
        <v/>
      </c>
      <c r="P759" s="102" t="n">
        <f aca="false">IF(TYPE(I759)=2,(TYPE(I759)-1)*M759,0)</f>
        <v>0</v>
      </c>
      <c r="Q759" s="102" t="n">
        <f aca="false">IF(M759&gt;0,H759,0)</f>
        <v>0.004366</v>
      </c>
      <c r="S759" s="0" t="s">
        <v>158</v>
      </c>
      <c r="T759" s="0" t="s">
        <v>223</v>
      </c>
      <c r="U759" s="0" t="s">
        <v>174</v>
      </c>
      <c r="V759" s="0" t="s">
        <v>175</v>
      </c>
    </row>
    <row r="760" customFormat="false" ht="12.75" hidden="false" customHeight="false" outlineLevel="0" collapsed="false">
      <c r="A760" s="103"/>
      <c r="B760" s="104"/>
      <c r="C760" s="105" t="s">
        <v>257</v>
      </c>
      <c r="D760" s="105" t="s">
        <v>229</v>
      </c>
      <c r="E760" s="105" t="s">
        <v>449</v>
      </c>
      <c r="F760" s="106" t="s">
        <v>450</v>
      </c>
      <c r="G760" s="105" t="n">
        <v>0.0101078167115903</v>
      </c>
      <c r="H760" s="107" t="n">
        <v>1</v>
      </c>
      <c r="I760" s="105"/>
      <c r="J760" s="105"/>
      <c r="K760" s="108"/>
      <c r="L760" s="109" t="n">
        <f aca="false">G760*SUMMARY!$E$52/100/SUMMARY!$E$62</f>
        <v>1.35172249235549E-007</v>
      </c>
      <c r="M760" s="110" t="n">
        <f aca="false">L760*SUMMARY!$E$62</f>
        <v>3.26482479784367E-006</v>
      </c>
      <c r="N760" s="102"/>
      <c r="O760" s="102" t="str">
        <f aca="false">IF(M760&gt;0,T(I760),"")</f>
        <v/>
      </c>
      <c r="P760" s="102" t="n">
        <f aca="false">IF(TYPE(I760)=2,(TYPE(I760)-1)*M760,0)</f>
        <v>0</v>
      </c>
      <c r="Q760" s="102" t="n">
        <f aca="false">IF(M760&gt;0,H760,0)</f>
        <v>1</v>
      </c>
      <c r="S760" s="0" t="s">
        <v>158</v>
      </c>
      <c r="T760" s="0" t="s">
        <v>516</v>
      </c>
      <c r="U760" s="0" t="s">
        <v>160</v>
      </c>
      <c r="V760" s="0" t="s">
        <v>451</v>
      </c>
    </row>
    <row r="761" customFormat="false" ht="12.75" hidden="false" customHeight="false" outlineLevel="0" collapsed="false">
      <c r="A761" s="103"/>
      <c r="B761" s="104"/>
      <c r="C761" s="105" t="s">
        <v>268</v>
      </c>
      <c r="D761" s="105" t="s">
        <v>229</v>
      </c>
      <c r="E761" s="105" t="s">
        <v>254</v>
      </c>
      <c r="F761" s="106" t="s">
        <v>255</v>
      </c>
      <c r="G761" s="105" t="n">
        <v>0.497661328682416</v>
      </c>
      <c r="H761" s="107" t="n">
        <v>1</v>
      </c>
      <c r="I761" s="105"/>
      <c r="J761" s="105"/>
      <c r="K761" s="108"/>
      <c r="L761" s="109" t="n">
        <f aca="false">G761*SUMMARY!$E$52/100/SUMMARY!$E$62</f>
        <v>6.65524544765616E-006</v>
      </c>
      <c r="M761" s="110" t="n">
        <f aca="false">L761*SUMMARY!$E$62</f>
        <v>0.000160744609164421</v>
      </c>
      <c r="N761" s="102"/>
      <c r="O761" s="102" t="str">
        <f aca="false">IF(M761&gt;0,T(I761),"")</f>
        <v/>
      </c>
      <c r="P761" s="102" t="n">
        <f aca="false">IF(TYPE(I761)=2,(TYPE(I761)-1)*M761,0)</f>
        <v>0</v>
      </c>
      <c r="Q761" s="102" t="n">
        <f aca="false">IF(M761&gt;0,H761,0)</f>
        <v>1</v>
      </c>
      <c r="S761" s="0" t="s">
        <v>158</v>
      </c>
      <c r="T761" s="0" t="s">
        <v>404</v>
      </c>
      <c r="U761" s="0" t="s">
        <v>160</v>
      </c>
      <c r="V761" s="0" t="s">
        <v>256</v>
      </c>
    </row>
    <row r="762" customFormat="false" ht="12.75" hidden="false" customHeight="false" outlineLevel="0" collapsed="false">
      <c r="A762" s="103"/>
      <c r="B762" s="104"/>
      <c r="C762" s="105" t="s">
        <v>478</v>
      </c>
      <c r="D762" s="105" t="s">
        <v>229</v>
      </c>
      <c r="E762" s="105" t="s">
        <v>392</v>
      </c>
      <c r="F762" s="106" t="s">
        <v>393</v>
      </c>
      <c r="G762" s="105" t="n">
        <v>0.086808308228952</v>
      </c>
      <c r="H762" s="107" t="n">
        <v>1</v>
      </c>
      <c r="I762" s="105"/>
      <c r="J762" s="105"/>
      <c r="K762" s="108"/>
      <c r="L762" s="109" t="n">
        <f aca="false">G762*SUMMARY!$E$52/100/SUMMARY!$E$62</f>
        <v>1.16089108167001E-006</v>
      </c>
      <c r="M762" s="110" t="n">
        <f aca="false">L762*SUMMARY!$E$62</f>
        <v>2.80390835579515E-005</v>
      </c>
      <c r="N762" s="102"/>
      <c r="O762" s="102" t="str">
        <f aca="false">IF(M762&gt;0,T(I762),"")</f>
        <v/>
      </c>
      <c r="P762" s="102" t="n">
        <f aca="false">IF(TYPE(I762)=2,(TYPE(I762)-1)*M762,0)</f>
        <v>0</v>
      </c>
      <c r="Q762" s="102" t="n">
        <f aca="false">IF(M762&gt;0,H762,0)</f>
        <v>1</v>
      </c>
      <c r="S762" s="0" t="s">
        <v>158</v>
      </c>
      <c r="T762" s="0" t="s">
        <v>559</v>
      </c>
      <c r="U762" s="0" t="s">
        <v>160</v>
      </c>
      <c r="V762" s="0" t="s">
        <v>394</v>
      </c>
    </row>
    <row r="763" customFormat="false" ht="12.75" hidden="false" customHeight="false" outlineLevel="0" collapsed="false">
      <c r="A763" s="103"/>
      <c r="B763" s="104"/>
      <c r="C763" s="105" t="s">
        <v>482</v>
      </c>
      <c r="D763" s="105" t="s">
        <v>293</v>
      </c>
      <c r="E763" s="105" t="s">
        <v>321</v>
      </c>
      <c r="F763" s="106" t="s">
        <v>322</v>
      </c>
      <c r="G763" s="105" t="n">
        <v>0.0733708577770731</v>
      </c>
      <c r="H763" s="107" t="n">
        <v>0.003</v>
      </c>
      <c r="I763" s="105"/>
      <c r="J763" s="105"/>
      <c r="K763" s="108"/>
      <c r="L763" s="109" t="n">
        <f aca="false">G763*SUMMARY!$E$52/100/SUMMARY!$E$62</f>
        <v>9.81191503274516E-007</v>
      </c>
      <c r="M763" s="110" t="n">
        <f aca="false">L763*SUMMARY!$E$62</f>
        <v>2.36987870619946E-005</v>
      </c>
      <c r="N763" s="102"/>
      <c r="O763" s="102" t="str">
        <f aca="false">IF(M763&gt;0,T(I763),"")</f>
        <v/>
      </c>
      <c r="P763" s="102" t="n">
        <f aca="false">IF(TYPE(I763)=2,(TYPE(I763)-1)*M763,0)</f>
        <v>0</v>
      </c>
      <c r="Q763" s="102" t="n">
        <f aca="false">IF(M763&gt;0,H763,0)</f>
        <v>0.003</v>
      </c>
      <c r="S763" s="0" t="s">
        <v>158</v>
      </c>
      <c r="T763" s="0" t="s">
        <v>227</v>
      </c>
      <c r="U763" s="0" t="s">
        <v>160</v>
      </c>
      <c r="V763" s="0" t="s">
        <v>186</v>
      </c>
    </row>
    <row r="764" customFormat="false" ht="12.75" hidden="false" customHeight="false" outlineLevel="0" collapsed="false">
      <c r="A764" s="103"/>
      <c r="B764" s="104"/>
      <c r="C764" s="105" t="s">
        <v>482</v>
      </c>
      <c r="D764" s="105" t="s">
        <v>308</v>
      </c>
      <c r="E764" s="105" t="s">
        <v>353</v>
      </c>
      <c r="F764" s="106" t="s">
        <v>354</v>
      </c>
      <c r="G764" s="105" t="n">
        <v>20.788409703504</v>
      </c>
      <c r="H764" s="107" t="n">
        <v>0.85</v>
      </c>
      <c r="I764" s="105"/>
      <c r="J764" s="105"/>
      <c r="K764" s="108"/>
      <c r="L764" s="109" t="n">
        <f aca="false">G764*SUMMARY!$E$52/100/SUMMARY!$E$62</f>
        <v>0.000278004259261113</v>
      </c>
      <c r="M764" s="110" t="n">
        <f aca="false">L764*SUMMARY!$E$62</f>
        <v>0.00671465633423181</v>
      </c>
      <c r="N764" s="102"/>
      <c r="O764" s="102" t="str">
        <f aca="false">IF(M764&gt;0,T(I764),"")</f>
        <v/>
      </c>
      <c r="P764" s="102" t="n">
        <f aca="false">IF(TYPE(I764)=2,(TYPE(I764)-1)*M764,0)</f>
        <v>0</v>
      </c>
      <c r="Q764" s="102" t="n">
        <f aca="false">IF(M764&gt;0,H764,0)</f>
        <v>0.85</v>
      </c>
      <c r="S764" s="0" t="s">
        <v>172</v>
      </c>
      <c r="T764" s="0" t="s">
        <v>355</v>
      </c>
      <c r="U764" s="0" t="s">
        <v>174</v>
      </c>
      <c r="V764" s="0" t="s">
        <v>175</v>
      </c>
    </row>
    <row r="765" customFormat="false" ht="12.75" hidden="false" customHeight="false" outlineLevel="0" collapsed="false">
      <c r="A765" s="103"/>
      <c r="B765" s="104"/>
      <c r="C765" s="105" t="s">
        <v>482</v>
      </c>
      <c r="D765" s="105" t="s">
        <v>606</v>
      </c>
      <c r="E765" s="105" t="s">
        <v>607</v>
      </c>
      <c r="F765" s="106" t="s">
        <v>188</v>
      </c>
      <c r="G765" s="105" t="n">
        <v>1.22284762961789</v>
      </c>
      <c r="H765" s="107" t="n">
        <v>0.05</v>
      </c>
      <c r="I765" s="105"/>
      <c r="J765" s="105"/>
      <c r="K765" s="108"/>
      <c r="L765" s="109" t="n">
        <f aca="false">G765*SUMMARY!$E$52/100/SUMMARY!$E$62</f>
        <v>1.63531917212419E-005</v>
      </c>
      <c r="M765" s="110" t="n">
        <f aca="false">L765*SUMMARY!$E$62</f>
        <v>0.000394979784366577</v>
      </c>
      <c r="N765" s="102"/>
      <c r="O765" s="102" t="str">
        <f aca="false">IF(M765&gt;0,T(I765),"")</f>
        <v/>
      </c>
      <c r="P765" s="102" t="n">
        <f aca="false">IF(TYPE(I765)=2,(TYPE(I765)-1)*M765,0)</f>
        <v>0</v>
      </c>
      <c r="Q765" s="102" t="n">
        <f aca="false">IF(M765&gt;0,H765,0)</f>
        <v>0.05</v>
      </c>
      <c r="S765" s="0" t="s">
        <v>172</v>
      </c>
      <c r="T765" s="0" t="s">
        <v>195</v>
      </c>
      <c r="U765" s="0" t="s">
        <v>122</v>
      </c>
      <c r="V765" s="0" t="s">
        <v>190</v>
      </c>
    </row>
    <row r="766" customFormat="false" ht="12.75" hidden="false" customHeight="false" outlineLevel="0" collapsed="false">
      <c r="A766" s="103"/>
      <c r="B766" s="104"/>
      <c r="C766" s="105" t="s">
        <v>482</v>
      </c>
      <c r="D766" s="105" t="s">
        <v>187</v>
      </c>
      <c r="E766" s="105" t="s">
        <v>561</v>
      </c>
      <c r="F766" s="106" t="s">
        <v>188</v>
      </c>
      <c r="G766" s="105" t="n">
        <v>0.660337719993658</v>
      </c>
      <c r="H766" s="107" t="n">
        <v>0.027</v>
      </c>
      <c r="I766" s="105"/>
      <c r="J766" s="105"/>
      <c r="K766" s="108"/>
      <c r="L766" s="109" t="n">
        <f aca="false">G766*SUMMARY!$E$52/100/SUMMARY!$E$62</f>
        <v>8.83072352947065E-006</v>
      </c>
      <c r="M766" s="110" t="n">
        <f aca="false">L766*SUMMARY!$E$62</f>
        <v>0.000213289083557952</v>
      </c>
      <c r="N766" s="102"/>
      <c r="O766" s="102" t="str">
        <f aca="false">IF(M766&gt;0,T(I766),"")</f>
        <v/>
      </c>
      <c r="P766" s="102" t="n">
        <f aca="false">IF(TYPE(I766)=2,(TYPE(I766)-1)*M766,0)</f>
        <v>0</v>
      </c>
      <c r="Q766" s="102" t="n">
        <f aca="false">IF(M766&gt;0,H766,0)</f>
        <v>0.027</v>
      </c>
      <c r="S766" s="0" t="s">
        <v>172</v>
      </c>
      <c r="T766" s="0" t="s">
        <v>195</v>
      </c>
      <c r="U766" s="0" t="s">
        <v>122</v>
      </c>
      <c r="V766" s="0" t="s">
        <v>190</v>
      </c>
    </row>
    <row r="767" customFormat="false" ht="12.75" hidden="false" customHeight="false" outlineLevel="0" collapsed="false">
      <c r="A767" s="103"/>
      <c r="B767" s="104"/>
      <c r="C767" s="105" t="s">
        <v>482</v>
      </c>
      <c r="D767" s="105" t="s">
        <v>192</v>
      </c>
      <c r="E767" s="105" t="s">
        <v>608</v>
      </c>
      <c r="F767" s="106" t="s">
        <v>609</v>
      </c>
      <c r="G767" s="105" t="n">
        <v>1.22284762961789</v>
      </c>
      <c r="H767" s="107" t="n">
        <v>0.05</v>
      </c>
      <c r="I767" s="105"/>
      <c r="J767" s="105"/>
      <c r="K767" s="108"/>
      <c r="L767" s="109" t="n">
        <f aca="false">G767*SUMMARY!$E$52/100/SUMMARY!$E$62</f>
        <v>1.63531917212419E-005</v>
      </c>
      <c r="M767" s="110" t="n">
        <f aca="false">L767*SUMMARY!$E$62</f>
        <v>0.000394979784366577</v>
      </c>
      <c r="N767" s="102"/>
      <c r="O767" s="102" t="str">
        <f aca="false">IF(M767&gt;0,T(I767),"")</f>
        <v/>
      </c>
      <c r="P767" s="102" t="n">
        <f aca="false">IF(TYPE(I767)=2,(TYPE(I767)-1)*M767,0)</f>
        <v>0</v>
      </c>
      <c r="Q767" s="102" t="n">
        <f aca="false">IF(M767&gt;0,H767,0)</f>
        <v>0.05</v>
      </c>
      <c r="S767" s="0" t="s">
        <v>172</v>
      </c>
      <c r="T767" s="0" t="s">
        <v>195</v>
      </c>
      <c r="U767" s="0" t="s">
        <v>122</v>
      </c>
      <c r="V767" s="0" t="s">
        <v>190</v>
      </c>
    </row>
    <row r="768" customFormat="false" ht="12.75" hidden="false" customHeight="false" outlineLevel="0" collapsed="false">
      <c r="A768" s="103"/>
      <c r="B768" s="104"/>
      <c r="C768" s="105" t="s">
        <v>482</v>
      </c>
      <c r="D768" s="105" t="s">
        <v>192</v>
      </c>
      <c r="E768" s="105" t="s">
        <v>610</v>
      </c>
      <c r="F768" s="106" t="s">
        <v>611</v>
      </c>
      <c r="G768" s="105" t="n">
        <v>0.489139051847154</v>
      </c>
      <c r="H768" s="107" t="n">
        <v>0.02</v>
      </c>
      <c r="I768" s="105"/>
      <c r="J768" s="105"/>
      <c r="K768" s="108"/>
      <c r="L768" s="109" t="n">
        <f aca="false">G768*SUMMARY!$E$52/100/SUMMARY!$E$62</f>
        <v>6.54127668849677E-006</v>
      </c>
      <c r="M768" s="110" t="n">
        <f aca="false">L768*SUMMARY!$E$62</f>
        <v>0.000157991913746631</v>
      </c>
      <c r="N768" s="102"/>
      <c r="O768" s="102" t="str">
        <f aca="false">IF(M768&gt;0,T(I768),"")</f>
        <v/>
      </c>
      <c r="P768" s="102" t="n">
        <f aca="false">IF(TYPE(I768)=2,(TYPE(I768)-1)*M768,0)</f>
        <v>0</v>
      </c>
      <c r="Q768" s="102" t="n">
        <f aca="false">IF(M768&gt;0,H768,0)</f>
        <v>0.02</v>
      </c>
      <c r="S768" s="0" t="s">
        <v>172</v>
      </c>
      <c r="T768" s="0" t="s">
        <v>195</v>
      </c>
      <c r="U768" s="0" t="s">
        <v>122</v>
      </c>
      <c r="V768" s="0" t="s">
        <v>190</v>
      </c>
    </row>
    <row r="769" customFormat="false" ht="12.75" hidden="false" customHeight="false" outlineLevel="0" collapsed="false">
      <c r="A769" s="103"/>
      <c r="B769" s="104"/>
      <c r="C769" s="105" t="s">
        <v>493</v>
      </c>
      <c r="D769" s="105" t="s">
        <v>169</v>
      </c>
      <c r="E769" s="105" t="s">
        <v>494</v>
      </c>
      <c r="F769" s="106" t="s">
        <v>495</v>
      </c>
      <c r="G769" s="105" t="n">
        <v>0.824480735690503</v>
      </c>
      <c r="H769" s="107" t="n">
        <v>1</v>
      </c>
      <c r="I769" s="105"/>
      <c r="J769" s="105"/>
      <c r="K769" s="108"/>
      <c r="L769" s="109" t="n">
        <f aca="false">G769*SUMMARY!$E$52/100/SUMMARY!$E$62</f>
        <v>1.10258148396056E-005</v>
      </c>
      <c r="M769" s="110" t="n">
        <f aca="false">L769*SUMMARY!$E$62</f>
        <v>0.000266307277628032</v>
      </c>
      <c r="N769" s="102"/>
      <c r="O769" s="102" t="str">
        <f aca="false">IF(M769&gt;0,T(I769),"")</f>
        <v/>
      </c>
      <c r="P769" s="102" t="n">
        <f aca="false">IF(TYPE(I769)=2,(TYPE(I769)-1)*M769,0)</f>
        <v>0</v>
      </c>
      <c r="Q769" s="102" t="n">
        <f aca="false">IF(M769&gt;0,H769,0)</f>
        <v>1</v>
      </c>
      <c r="S769" s="0" t="s">
        <v>122</v>
      </c>
      <c r="T769" s="0" t="s">
        <v>496</v>
      </c>
      <c r="U769" s="0" t="s">
        <v>174</v>
      </c>
      <c r="V769" s="0" t="s">
        <v>175</v>
      </c>
    </row>
    <row r="770" customFormat="false" ht="12.75" hidden="false" customHeight="false" outlineLevel="0" collapsed="false">
      <c r="A770" s="103"/>
      <c r="B770" s="104"/>
      <c r="C770" s="105"/>
      <c r="D770" s="105"/>
      <c r="E770" s="105"/>
      <c r="F770" s="106"/>
      <c r="G770" s="105"/>
      <c r="H770" s="107"/>
      <c r="I770" s="105"/>
      <c r="J770" s="105"/>
      <c r="K770" s="108"/>
      <c r="L770" s="109"/>
      <c r="M770" s="110"/>
      <c r="N770" s="102"/>
      <c r="O770" s="102"/>
      <c r="P770" s="102"/>
      <c r="Q770" s="102"/>
    </row>
    <row r="771" customFormat="false" ht="13.5" hidden="false" customHeight="false" outlineLevel="0" collapsed="false">
      <c r="A771" s="103"/>
      <c r="B771" s="104"/>
      <c r="C771" s="105"/>
      <c r="D771" s="105"/>
      <c r="E771" s="105"/>
      <c r="F771" s="106"/>
      <c r="G771" s="105"/>
      <c r="H771" s="107"/>
      <c r="I771" s="105"/>
      <c r="J771" s="105"/>
      <c r="K771" s="108"/>
      <c r="L771" s="109"/>
      <c r="M771" s="110"/>
      <c r="N771" s="102"/>
      <c r="O771" s="102"/>
      <c r="P771" s="102"/>
      <c r="Q771" s="102"/>
    </row>
    <row r="772" customFormat="false" ht="12.75" hidden="false" customHeight="false" outlineLevel="0" collapsed="false">
      <c r="A772" s="94" t="s">
        <v>612</v>
      </c>
      <c r="B772" s="95" t="s">
        <v>89</v>
      </c>
      <c r="C772" s="96" t="s">
        <v>491</v>
      </c>
      <c r="D772" s="96" t="s">
        <v>525</v>
      </c>
      <c r="E772" s="96" t="s">
        <v>449</v>
      </c>
      <c r="F772" s="97" t="s">
        <v>450</v>
      </c>
      <c r="G772" s="96" t="n">
        <v>0.241</v>
      </c>
      <c r="H772" s="98" t="n">
        <v>1</v>
      </c>
      <c r="I772" s="96"/>
      <c r="J772" s="96"/>
      <c r="K772" s="99"/>
      <c r="L772" s="100" t="n">
        <f aca="false">G772*SUMMARY!$E$53/100/SUMMARY!$E$62</f>
        <v>2.79384773861045E-005</v>
      </c>
      <c r="M772" s="101" t="n">
        <f aca="false">L772*SUMMARY!$E$62</f>
        <v>0.0006748</v>
      </c>
      <c r="N772" s="102"/>
      <c r="O772" s="102" t="str">
        <f aca="false">IF(M772&gt;0,T(I772),"")</f>
        <v/>
      </c>
      <c r="P772" s="102" t="n">
        <f aca="false">IF(TYPE(I772)=2,(TYPE(I772)-1)*M772,0)</f>
        <v>0</v>
      </c>
      <c r="Q772" s="102" t="n">
        <f aca="false">IF(M772&gt;0,H772,0)</f>
        <v>1</v>
      </c>
      <c r="S772" s="0" t="s">
        <v>158</v>
      </c>
      <c r="T772" s="0" t="s">
        <v>516</v>
      </c>
      <c r="U772" s="0" t="s">
        <v>160</v>
      </c>
      <c r="V772" s="0" t="s">
        <v>451</v>
      </c>
    </row>
    <row r="773" customFormat="false" ht="12.75" hidden="false" customHeight="false" outlineLevel="0" collapsed="false">
      <c r="A773" s="103"/>
      <c r="B773" s="104"/>
      <c r="C773" s="105" t="s">
        <v>484</v>
      </c>
      <c r="D773" s="105" t="s">
        <v>601</v>
      </c>
      <c r="E773" s="105" t="s">
        <v>162</v>
      </c>
      <c r="F773" s="106" t="s">
        <v>163</v>
      </c>
      <c r="G773" s="105" t="n">
        <v>1.4461</v>
      </c>
      <c r="H773" s="107" t="n">
        <v>0.750012966132462</v>
      </c>
      <c r="I773" s="105"/>
      <c r="J773" s="105"/>
      <c r="K773" s="108"/>
      <c r="L773" s="109" t="n">
        <f aca="false">G773*SUMMARY!$E$53/100/SUMMARY!$E$62</f>
        <v>0.000167642457045833</v>
      </c>
      <c r="M773" s="110" t="n">
        <f aca="false">L773*SUMMARY!$E$62</f>
        <v>0.00404908</v>
      </c>
      <c r="N773" s="102"/>
      <c r="O773" s="102" t="str">
        <f aca="false">IF(M773&gt;0,T(I773),"")</f>
        <v/>
      </c>
      <c r="P773" s="102" t="n">
        <f aca="false">IF(TYPE(I773)=2,(TYPE(I773)-1)*M773,0)</f>
        <v>0</v>
      </c>
      <c r="Q773" s="102" t="n">
        <f aca="false">IF(M773&gt;0,H773,0)</f>
        <v>0.750012966132462</v>
      </c>
      <c r="S773" s="0" t="s">
        <v>158</v>
      </c>
      <c r="T773" s="0" t="s">
        <v>402</v>
      </c>
      <c r="U773" s="0" t="s">
        <v>160</v>
      </c>
      <c r="V773" s="0" t="s">
        <v>164</v>
      </c>
    </row>
    <row r="774" customFormat="false" ht="12.75" hidden="false" customHeight="false" outlineLevel="0" collapsed="false">
      <c r="A774" s="103"/>
      <c r="B774" s="104"/>
      <c r="C774" s="105" t="s">
        <v>484</v>
      </c>
      <c r="D774" s="105" t="s">
        <v>601</v>
      </c>
      <c r="E774" s="105" t="s">
        <v>505</v>
      </c>
      <c r="F774" s="106" t="s">
        <v>506</v>
      </c>
      <c r="G774" s="105" t="n">
        <v>0.482</v>
      </c>
      <c r="H774" s="107" t="n">
        <v>0.249987033867538</v>
      </c>
      <c r="I774" s="105"/>
      <c r="J774" s="105"/>
      <c r="K774" s="108"/>
      <c r="L774" s="109" t="n">
        <f aca="false">G774*SUMMARY!$E$53/100/SUMMARY!$E$62</f>
        <v>5.58769547722091E-005</v>
      </c>
      <c r="M774" s="110" t="n">
        <f aca="false">L774*SUMMARY!$E$62</f>
        <v>0.0013496</v>
      </c>
      <c r="N774" s="102"/>
      <c r="O774" s="102" t="str">
        <f aca="false">IF(M774&gt;0,T(I774),"")</f>
        <v/>
      </c>
      <c r="P774" s="102" t="n">
        <f aca="false">IF(TYPE(I774)=2,(TYPE(I774)-1)*M774,0)</f>
        <v>0</v>
      </c>
      <c r="Q774" s="102" t="n">
        <f aca="false">IF(M774&gt;0,H774,0)</f>
        <v>0.249987033867538</v>
      </c>
      <c r="S774" s="0" t="s">
        <v>172</v>
      </c>
      <c r="T774" s="0" t="s">
        <v>507</v>
      </c>
      <c r="U774" s="0" t="s">
        <v>122</v>
      </c>
      <c r="V774" s="0" t="s">
        <v>508</v>
      </c>
    </row>
    <row r="775" customFormat="false" ht="12.75" hidden="false" customHeight="false" outlineLevel="0" collapsed="false">
      <c r="A775" s="103"/>
      <c r="B775" s="104"/>
      <c r="C775" s="105" t="s">
        <v>483</v>
      </c>
      <c r="D775" s="105" t="s">
        <v>249</v>
      </c>
      <c r="E775" s="105" t="s">
        <v>165</v>
      </c>
      <c r="F775" s="106" t="s">
        <v>166</v>
      </c>
      <c r="G775" s="105" t="n">
        <v>40.4194</v>
      </c>
      <c r="H775" s="107" t="n">
        <v>0.975567017525228</v>
      </c>
      <c r="I775" s="105"/>
      <c r="J775" s="105"/>
      <c r="K775" s="108"/>
      <c r="L775" s="109" t="n">
        <f aca="false">G775*SUMMARY!$E$53/100/SUMMARY!$E$62</f>
        <v>0.00468571158863035</v>
      </c>
      <c r="M775" s="110" t="n">
        <f aca="false">L775*SUMMARY!$E$62</f>
        <v>0.11317432</v>
      </c>
      <c r="N775" s="102"/>
      <c r="O775" s="102" t="str">
        <f aca="false">IF(M775&gt;0,T(I775),"")</f>
        <v/>
      </c>
      <c r="P775" s="102" t="n">
        <f aca="false">IF(TYPE(I775)=2,(TYPE(I775)-1)*M775,0)</f>
        <v>0</v>
      </c>
      <c r="Q775" s="102" t="n">
        <f aca="false">IF(M775&gt;0,H775,0)</f>
        <v>0.975567017525228</v>
      </c>
      <c r="S775" s="0" t="s">
        <v>158</v>
      </c>
      <c r="T775" s="0" t="s">
        <v>502</v>
      </c>
      <c r="U775" s="0" t="s">
        <v>160</v>
      </c>
      <c r="V775" s="0" t="s">
        <v>167</v>
      </c>
    </row>
    <row r="776" customFormat="false" ht="12.75" hidden="false" customHeight="false" outlineLevel="0" collapsed="false">
      <c r="A776" s="103"/>
      <c r="B776" s="104"/>
      <c r="C776" s="105" t="s">
        <v>483</v>
      </c>
      <c r="D776" s="105" t="s">
        <v>249</v>
      </c>
      <c r="E776" s="105" t="s">
        <v>271</v>
      </c>
      <c r="F776" s="106" t="s">
        <v>272</v>
      </c>
      <c r="G776" s="105" t="n">
        <v>0.9641</v>
      </c>
      <c r="H776" s="107" t="n">
        <v>0.0232696220526795</v>
      </c>
      <c r="I776" s="105"/>
      <c r="J776" s="105"/>
      <c r="K776" s="108"/>
      <c r="L776" s="109" t="n">
        <f aca="false">G776*SUMMARY!$E$53/100/SUMMARY!$E$62</f>
        <v>0.000111765502273624</v>
      </c>
      <c r="M776" s="110" t="n">
        <f aca="false">L776*SUMMARY!$E$62</f>
        <v>0.00269948</v>
      </c>
      <c r="N776" s="102"/>
      <c r="O776" s="102" t="str">
        <f aca="false">IF(M776&gt;0,T(I776),"")</f>
        <v/>
      </c>
      <c r="P776" s="102" t="n">
        <f aca="false">IF(TYPE(I776)=2,(TYPE(I776)-1)*M776,0)</f>
        <v>0</v>
      </c>
      <c r="Q776" s="102" t="n">
        <f aca="false">IF(M776&gt;0,H776,0)</f>
        <v>0.0232696220526795</v>
      </c>
      <c r="S776" s="0" t="s">
        <v>158</v>
      </c>
      <c r="T776" s="0" t="s">
        <v>502</v>
      </c>
      <c r="U776" s="0" t="s">
        <v>174</v>
      </c>
      <c r="V776" s="0" t="s">
        <v>613</v>
      </c>
    </row>
    <row r="777" customFormat="false" ht="12.75" hidden="false" customHeight="false" outlineLevel="0" collapsed="false">
      <c r="A777" s="103"/>
      <c r="B777" s="104"/>
      <c r="C777" s="105" t="s">
        <v>483</v>
      </c>
      <c r="D777" s="105" t="s">
        <v>249</v>
      </c>
      <c r="E777" s="105" t="s">
        <v>522</v>
      </c>
      <c r="F777" s="106" t="s">
        <v>523</v>
      </c>
      <c r="G777" s="105" t="n">
        <v>0.0482</v>
      </c>
      <c r="H777" s="107" t="n">
        <v>0.00116336042209226</v>
      </c>
      <c r="I777" s="105"/>
      <c r="J777" s="105"/>
      <c r="K777" s="108"/>
      <c r="L777" s="109" t="n">
        <f aca="false">G777*SUMMARY!$E$53/100/SUMMARY!$E$62</f>
        <v>5.58769547722091E-006</v>
      </c>
      <c r="M777" s="110" t="n">
        <f aca="false">L777*SUMMARY!$E$62</f>
        <v>0.00013496</v>
      </c>
      <c r="N777" s="102"/>
      <c r="O777" s="102" t="str">
        <f aca="false">IF(M777&gt;0,T(I777),"")</f>
        <v/>
      </c>
      <c r="P777" s="102" t="n">
        <f aca="false">IF(TYPE(I777)=2,(TYPE(I777)-1)*M777,0)</f>
        <v>0</v>
      </c>
      <c r="Q777" s="102" t="n">
        <f aca="false">IF(M777&gt;0,H777,0)</f>
        <v>0.00116336042209226</v>
      </c>
      <c r="S777" s="0" t="s">
        <v>158</v>
      </c>
      <c r="T777" s="0" t="s">
        <v>502</v>
      </c>
      <c r="U777" s="0" t="s">
        <v>160</v>
      </c>
      <c r="V777" s="0" t="s">
        <v>524</v>
      </c>
    </row>
    <row r="778" customFormat="false" ht="12.75" hidden="false" customHeight="false" outlineLevel="0" collapsed="false">
      <c r="A778" s="103"/>
      <c r="B778" s="104"/>
      <c r="C778" s="105" t="s">
        <v>257</v>
      </c>
      <c r="D778" s="105" t="s">
        <v>229</v>
      </c>
      <c r="E778" s="105" t="s">
        <v>156</v>
      </c>
      <c r="F778" s="106" t="s">
        <v>157</v>
      </c>
      <c r="G778" s="105" t="n">
        <v>1.6872</v>
      </c>
      <c r="H778" s="107" t="n">
        <v>1</v>
      </c>
      <c r="I778" s="105"/>
      <c r="J778" s="105"/>
      <c r="K778" s="108"/>
      <c r="L778" s="109" t="n">
        <f aca="false">G778*SUMMARY!$E$53/100/SUMMARY!$E$62</f>
        <v>0.000195592527161144</v>
      </c>
      <c r="M778" s="110" t="n">
        <f aca="false">L778*SUMMARY!$E$62</f>
        <v>0.00472416</v>
      </c>
      <c r="N778" s="102"/>
      <c r="O778" s="102" t="str">
        <f aca="false">IF(M778&gt;0,T(I778),"")</f>
        <v/>
      </c>
      <c r="P778" s="102" t="n">
        <f aca="false">IF(TYPE(I778)=2,(TYPE(I778)-1)*M778,0)</f>
        <v>0</v>
      </c>
      <c r="Q778" s="102" t="n">
        <f aca="false">IF(M778&gt;0,H778,0)</f>
        <v>1</v>
      </c>
      <c r="S778" s="0" t="s">
        <v>158</v>
      </c>
      <c r="T778" s="0" t="s">
        <v>258</v>
      </c>
      <c r="U778" s="0" t="s">
        <v>160</v>
      </c>
      <c r="V778" s="0" t="s">
        <v>161</v>
      </c>
    </row>
    <row r="779" customFormat="false" ht="12.75" hidden="false" customHeight="false" outlineLevel="0" collapsed="false">
      <c r="A779" s="103"/>
      <c r="B779" s="104"/>
      <c r="C779" s="105" t="s">
        <v>482</v>
      </c>
      <c r="D779" s="105" t="s">
        <v>169</v>
      </c>
      <c r="E779" s="105" t="s">
        <v>353</v>
      </c>
      <c r="F779" s="106" t="s">
        <v>354</v>
      </c>
      <c r="G779" s="105" t="n">
        <v>41.1786</v>
      </c>
      <c r="H779" s="107" t="n">
        <v>0.860704514149435</v>
      </c>
      <c r="I779" s="105"/>
      <c r="J779" s="105"/>
      <c r="K779" s="108"/>
      <c r="L779" s="109" t="n">
        <f aca="false">G779*SUMMARY!$E$53/100/SUMMARY!$E$62</f>
        <v>0.00477372358876118</v>
      </c>
      <c r="M779" s="110" t="n">
        <f aca="false">L779*SUMMARY!$E$62</f>
        <v>0.11530008</v>
      </c>
      <c r="N779" s="102"/>
      <c r="O779" s="102" t="str">
        <f aca="false">IF(M779&gt;0,T(I779),"")</f>
        <v/>
      </c>
      <c r="P779" s="102" t="n">
        <f aca="false">IF(TYPE(I779)=2,(TYPE(I779)-1)*M779,0)</f>
        <v>0</v>
      </c>
      <c r="Q779" s="102" t="n">
        <f aca="false">IF(M779&gt;0,H779,0)</f>
        <v>0.860704514149435</v>
      </c>
      <c r="S779" s="0" t="s">
        <v>122</v>
      </c>
      <c r="T779" s="0" t="s">
        <v>496</v>
      </c>
      <c r="U779" s="0" t="s">
        <v>174</v>
      </c>
      <c r="V779" s="0" t="s">
        <v>175</v>
      </c>
    </row>
    <row r="780" customFormat="false" ht="12.75" hidden="false" customHeight="false" outlineLevel="0" collapsed="false">
      <c r="A780" s="103"/>
      <c r="B780" s="104"/>
      <c r="C780" s="105" t="s">
        <v>482</v>
      </c>
      <c r="D780" s="105" t="s">
        <v>283</v>
      </c>
      <c r="E780" s="105" t="s">
        <v>193</v>
      </c>
      <c r="F780" s="106" t="s">
        <v>194</v>
      </c>
      <c r="G780" s="105" t="n">
        <v>6.6643</v>
      </c>
      <c r="H780" s="107" t="n">
        <v>0.139295485850565</v>
      </c>
      <c r="I780" s="105"/>
      <c r="J780" s="105"/>
      <c r="K780" s="108"/>
      <c r="L780" s="109" t="n">
        <f aca="false">G780*SUMMARY!$E$53/100/SUMMARY!$E$62</f>
        <v>0.000772574252465629</v>
      </c>
      <c r="M780" s="110" t="n">
        <f aca="false">L780*SUMMARY!$E$62</f>
        <v>0.01866004</v>
      </c>
      <c r="N780" s="102"/>
      <c r="O780" s="102" t="str">
        <f aca="false">IF(M780&gt;0,T(I780),"")</f>
        <v/>
      </c>
      <c r="P780" s="102" t="n">
        <f aca="false">IF(TYPE(I780)=2,(TYPE(I780)-1)*M780,0)</f>
        <v>0</v>
      </c>
      <c r="Q780" s="102" t="n">
        <f aca="false">IF(M780&gt;0,H780,0)</f>
        <v>0.139295485850565</v>
      </c>
      <c r="S780" s="0" t="s">
        <v>172</v>
      </c>
      <c r="T780" s="0" t="s">
        <v>195</v>
      </c>
      <c r="U780" s="0" t="s">
        <v>122</v>
      </c>
      <c r="V780" s="0" t="s">
        <v>190</v>
      </c>
    </row>
    <row r="781" customFormat="false" ht="12.75" hidden="false" customHeight="false" outlineLevel="0" collapsed="false">
      <c r="A781" s="103"/>
      <c r="B781" s="104"/>
      <c r="C781" s="105" t="s">
        <v>493</v>
      </c>
      <c r="D781" s="105" t="s">
        <v>169</v>
      </c>
      <c r="E781" s="105" t="s">
        <v>494</v>
      </c>
      <c r="F781" s="106" t="s">
        <v>495</v>
      </c>
      <c r="G781" s="105" t="n">
        <v>6.8691</v>
      </c>
      <c r="H781" s="107" t="n">
        <v>1</v>
      </c>
      <c r="I781" s="105"/>
      <c r="J781" s="105"/>
      <c r="K781" s="108"/>
      <c r="L781" s="109" t="n">
        <f aca="false">G781*SUMMARY!$E$53/100/SUMMARY!$E$62</f>
        <v>0.000796316161879215</v>
      </c>
      <c r="M781" s="110" t="n">
        <f aca="false">L781*SUMMARY!$E$62</f>
        <v>0.01923348</v>
      </c>
      <c r="N781" s="102"/>
      <c r="O781" s="102" t="str">
        <f aca="false">IF(M781&gt;0,T(I781),"")</f>
        <v/>
      </c>
      <c r="P781" s="102" t="n">
        <f aca="false">IF(TYPE(I781)=2,(TYPE(I781)-1)*M781,0)</f>
        <v>0</v>
      </c>
      <c r="Q781" s="102" t="n">
        <f aca="false">IF(M781&gt;0,H781,0)</f>
        <v>1</v>
      </c>
      <c r="S781" s="0" t="s">
        <v>122</v>
      </c>
      <c r="T781" s="0" t="s">
        <v>496</v>
      </c>
      <c r="U781" s="0" t="s">
        <v>174</v>
      </c>
      <c r="V781" s="0" t="s">
        <v>175</v>
      </c>
    </row>
    <row r="782" customFormat="false" ht="12.75" hidden="false" customHeight="false" outlineLevel="0" collapsed="false">
      <c r="A782" s="103"/>
      <c r="B782" s="104"/>
      <c r="C782" s="105"/>
      <c r="D782" s="105"/>
      <c r="E782" s="105"/>
      <c r="F782" s="106"/>
      <c r="G782" s="105"/>
      <c r="H782" s="107"/>
      <c r="I782" s="105"/>
      <c r="J782" s="105"/>
      <c r="K782" s="108"/>
      <c r="L782" s="109"/>
      <c r="M782" s="110"/>
      <c r="N782" s="102"/>
      <c r="O782" s="102"/>
      <c r="P782" s="102"/>
      <c r="Q782" s="102"/>
    </row>
    <row r="783" customFormat="false" ht="13.5" hidden="false" customHeight="false" outlineLevel="0" collapsed="false">
      <c r="A783" s="103"/>
      <c r="B783" s="104"/>
      <c r="C783" s="105"/>
      <c r="D783" s="105"/>
      <c r="E783" s="105"/>
      <c r="F783" s="106"/>
      <c r="G783" s="105"/>
      <c r="H783" s="107"/>
      <c r="I783" s="105"/>
      <c r="J783" s="105"/>
      <c r="K783" s="108"/>
      <c r="L783" s="109"/>
      <c r="M783" s="110"/>
      <c r="N783" s="102"/>
      <c r="O783" s="102"/>
      <c r="P783" s="102"/>
      <c r="Q783" s="102"/>
    </row>
    <row r="784" customFormat="false" ht="12.75" hidden="false" customHeight="false" outlineLevel="0" collapsed="false">
      <c r="A784" s="94" t="s">
        <v>614</v>
      </c>
      <c r="B784" s="95" t="s">
        <v>89</v>
      </c>
      <c r="C784" s="96" t="s">
        <v>483</v>
      </c>
      <c r="D784" s="96" t="s">
        <v>249</v>
      </c>
      <c r="E784" s="96" t="s">
        <v>165</v>
      </c>
      <c r="F784" s="97" t="s">
        <v>166</v>
      </c>
      <c r="G784" s="96" t="n">
        <v>32.77569</v>
      </c>
      <c r="H784" s="98" t="n">
        <v>0.94674563220768</v>
      </c>
      <c r="I784" s="96"/>
      <c r="J784" s="96"/>
      <c r="K784" s="99"/>
      <c r="L784" s="100" t="n">
        <f aca="false">G784*SUMMARY!$E$54/100/SUMMARY!$E$62</f>
        <v>0.00015898599392955</v>
      </c>
      <c r="M784" s="101" t="n">
        <f aca="false">L784*SUMMARY!$E$62</f>
        <v>0.0038399998404</v>
      </c>
      <c r="N784" s="102"/>
      <c r="O784" s="102" t="str">
        <f aca="false">IF(M784&gt;0,T(I784),"")</f>
        <v/>
      </c>
      <c r="P784" s="102" t="n">
        <f aca="false">IF(TYPE(I784)=2,(TYPE(I784)-1)*M784,0)</f>
        <v>0</v>
      </c>
      <c r="Q784" s="102" t="n">
        <f aca="false">IF(M784&gt;0,H784,0)</f>
        <v>0.94674563220768</v>
      </c>
      <c r="S784" s="0" t="s">
        <v>158</v>
      </c>
      <c r="T784" s="0" t="s">
        <v>223</v>
      </c>
      <c r="U784" s="0" t="s">
        <v>160</v>
      </c>
      <c r="V784" s="0" t="s">
        <v>167</v>
      </c>
    </row>
    <row r="785" customFormat="false" ht="12.75" hidden="false" customHeight="false" outlineLevel="0" collapsed="false">
      <c r="A785" s="103"/>
      <c r="B785" s="104"/>
      <c r="C785" s="105" t="s">
        <v>483</v>
      </c>
      <c r="D785" s="105" t="s">
        <v>249</v>
      </c>
      <c r="E785" s="105" t="s">
        <v>271</v>
      </c>
      <c r="F785" s="106" t="s">
        <v>272</v>
      </c>
      <c r="G785" s="105" t="n">
        <v>0.85353</v>
      </c>
      <c r="H785" s="107" t="n">
        <v>0.0246547303644323</v>
      </c>
      <c r="I785" s="105"/>
      <c r="J785" s="105"/>
      <c r="K785" s="108"/>
      <c r="L785" s="109" t="n">
        <f aca="false">G785*SUMMARY!$E$54/100/SUMMARY!$E$62</f>
        <v>4.14024282627426E-006</v>
      </c>
      <c r="M785" s="110" t="n">
        <f aca="false">L785*SUMMARY!$E$62</f>
        <v>9.99995748E-005</v>
      </c>
      <c r="N785" s="102"/>
      <c r="O785" s="102" t="str">
        <f aca="false">IF(M785&gt;0,T(I785),"")</f>
        <v/>
      </c>
      <c r="P785" s="102" t="n">
        <f aca="false">IF(TYPE(I785)=2,(TYPE(I785)-1)*M785,0)</f>
        <v>0</v>
      </c>
      <c r="Q785" s="102" t="n">
        <f aca="false">IF(M785&gt;0,H785,0)</f>
        <v>0.0246547303644323</v>
      </c>
      <c r="S785" s="0" t="s">
        <v>158</v>
      </c>
      <c r="T785" s="0" t="s">
        <v>223</v>
      </c>
      <c r="U785" s="0" t="s">
        <v>174</v>
      </c>
      <c r="V785" s="0" t="s">
        <v>613</v>
      </c>
    </row>
    <row r="786" customFormat="false" ht="12.75" hidden="false" customHeight="false" outlineLevel="0" collapsed="false">
      <c r="A786" s="103"/>
      <c r="B786" s="104"/>
      <c r="C786" s="105" t="s">
        <v>483</v>
      </c>
      <c r="D786" s="105" t="s">
        <v>249</v>
      </c>
      <c r="E786" s="105" t="s">
        <v>162</v>
      </c>
      <c r="F786" s="106" t="s">
        <v>163</v>
      </c>
      <c r="G786" s="105" t="n">
        <v>0.64869</v>
      </c>
      <c r="H786" s="107" t="n">
        <v>0.018737803053324</v>
      </c>
      <c r="I786" s="105"/>
      <c r="J786" s="105"/>
      <c r="K786" s="108"/>
      <c r="L786" s="109" t="n">
        <f aca="false">G786*SUMMARY!$E$54/100/SUMMARY!$E$62</f>
        <v>3.1466194732181E-006</v>
      </c>
      <c r="M786" s="110" t="n">
        <f aca="false">L786*SUMMARY!$E$62</f>
        <v>7.60005204E-005</v>
      </c>
      <c r="N786" s="102"/>
      <c r="O786" s="102" t="str">
        <f aca="false">IF(M786&gt;0,T(I786),"")</f>
        <v/>
      </c>
      <c r="P786" s="102" t="n">
        <f aca="false">IF(TYPE(I786)=2,(TYPE(I786)-1)*M786,0)</f>
        <v>0</v>
      </c>
      <c r="Q786" s="102" t="n">
        <f aca="false">IF(M786&gt;0,H786,0)</f>
        <v>0.018737803053324</v>
      </c>
      <c r="S786" s="0" t="s">
        <v>158</v>
      </c>
      <c r="T786" s="0" t="s">
        <v>223</v>
      </c>
      <c r="U786" s="0" t="s">
        <v>160</v>
      </c>
      <c r="V786" s="0" t="s">
        <v>164</v>
      </c>
    </row>
    <row r="787" customFormat="false" ht="12.75" hidden="false" customHeight="false" outlineLevel="0" collapsed="false">
      <c r="A787" s="103"/>
      <c r="B787" s="104"/>
      <c r="C787" s="105" t="s">
        <v>483</v>
      </c>
      <c r="D787" s="105" t="s">
        <v>249</v>
      </c>
      <c r="E787" s="105" t="s">
        <v>522</v>
      </c>
      <c r="F787" s="106" t="s">
        <v>523</v>
      </c>
      <c r="G787" s="105" t="n">
        <v>0.34141</v>
      </c>
      <c r="H787" s="107" t="n">
        <v>0.0098618343745631</v>
      </c>
      <c r="I787" s="105"/>
      <c r="J787" s="105"/>
      <c r="K787" s="108"/>
      <c r="L787" s="109" t="n">
        <f aca="false">G787*SUMMARY!$E$54/100/SUMMARY!$E$62</f>
        <v>1.65608742905146E-006</v>
      </c>
      <c r="M787" s="110" t="n">
        <f aca="false">L787*SUMMARY!$E$62</f>
        <v>3.99995956E-005</v>
      </c>
      <c r="N787" s="102"/>
      <c r="O787" s="102" t="str">
        <f aca="false">IF(M787&gt;0,T(I787),"")</f>
        <v/>
      </c>
      <c r="P787" s="102" t="n">
        <f aca="false">IF(TYPE(I787)=2,(TYPE(I787)-1)*M787,0)</f>
        <v>0</v>
      </c>
      <c r="Q787" s="102" t="n">
        <f aca="false">IF(M787&gt;0,H787,0)</f>
        <v>0.0098618343745631</v>
      </c>
      <c r="S787" s="0" t="s">
        <v>158</v>
      </c>
      <c r="T787" s="0" t="s">
        <v>223</v>
      </c>
      <c r="U787" s="0" t="s">
        <v>160</v>
      </c>
      <c r="V787" s="0" t="s">
        <v>524</v>
      </c>
    </row>
    <row r="788" customFormat="false" ht="12.75" hidden="false" customHeight="false" outlineLevel="0" collapsed="false">
      <c r="A788" s="103"/>
      <c r="B788" s="104"/>
      <c r="C788" s="105" t="s">
        <v>257</v>
      </c>
      <c r="D788" s="105" t="s">
        <v>229</v>
      </c>
      <c r="E788" s="105" t="s">
        <v>156</v>
      </c>
      <c r="F788" s="106" t="s">
        <v>157</v>
      </c>
      <c r="G788" s="105" t="n">
        <v>1.70707</v>
      </c>
      <c r="H788" s="107" t="n">
        <v>1</v>
      </c>
      <c r="I788" s="105"/>
      <c r="J788" s="105"/>
      <c r="K788" s="108"/>
      <c r="L788" s="109" t="n">
        <f aca="false">G788*SUMMARY!$E$54/100/SUMMARY!$E$62</f>
        <v>8.28053415983972E-006</v>
      </c>
      <c r="M788" s="110" t="n">
        <f aca="false">L788*SUMMARY!$E$62</f>
        <v>0.0002000003212</v>
      </c>
      <c r="N788" s="102"/>
      <c r="O788" s="102" t="str">
        <f aca="false">IF(M788&gt;0,T(I788),"")</f>
        <v/>
      </c>
      <c r="P788" s="102" t="n">
        <f aca="false">IF(TYPE(I788)=2,(TYPE(I788)-1)*M788,0)</f>
        <v>0</v>
      </c>
      <c r="Q788" s="102" t="n">
        <f aca="false">IF(M788&gt;0,H788,0)</f>
        <v>1</v>
      </c>
      <c r="S788" s="0" t="s">
        <v>158</v>
      </c>
      <c r="T788" s="0" t="s">
        <v>258</v>
      </c>
      <c r="U788" s="0" t="s">
        <v>160</v>
      </c>
      <c r="V788" s="0" t="s">
        <v>161</v>
      </c>
    </row>
    <row r="789" customFormat="false" ht="12.75" hidden="false" customHeight="false" outlineLevel="0" collapsed="false">
      <c r="A789" s="103"/>
      <c r="B789" s="104"/>
      <c r="C789" s="105" t="s">
        <v>482</v>
      </c>
      <c r="D789" s="105" t="s">
        <v>169</v>
      </c>
      <c r="E789" s="105" t="s">
        <v>353</v>
      </c>
      <c r="F789" s="106" t="s">
        <v>354</v>
      </c>
      <c r="G789" s="105" t="n">
        <v>54.45545</v>
      </c>
      <c r="H789" s="107" t="n">
        <v>0.963746238535974</v>
      </c>
      <c r="I789" s="105"/>
      <c r="J789" s="105"/>
      <c r="K789" s="108"/>
      <c r="L789" s="109" t="n">
        <f aca="false">G789*SUMMARY!$E$54/100/SUMMARY!$E$62</f>
        <v>0.00026414863708837</v>
      </c>
      <c r="M789" s="110" t="n">
        <f aca="false">L789*SUMMARY!$E$62</f>
        <v>0.006380000522</v>
      </c>
      <c r="N789" s="102"/>
      <c r="O789" s="102" t="str">
        <f aca="false">IF(M789&gt;0,T(I789),"")</f>
        <v/>
      </c>
      <c r="P789" s="102" t="n">
        <f aca="false">IF(TYPE(I789)=2,(TYPE(I789)-1)*M789,0)</f>
        <v>0</v>
      </c>
      <c r="Q789" s="102" t="n">
        <f aca="false">IF(M789&gt;0,H789,0)</f>
        <v>0.963746238535974</v>
      </c>
      <c r="S789" s="0" t="s">
        <v>122</v>
      </c>
      <c r="T789" s="0" t="s">
        <v>496</v>
      </c>
      <c r="U789" s="0" t="s">
        <v>174</v>
      </c>
      <c r="V789" s="0" t="s">
        <v>175</v>
      </c>
    </row>
    <row r="790" customFormat="false" ht="12.75" hidden="false" customHeight="false" outlineLevel="0" collapsed="false">
      <c r="A790" s="103"/>
      <c r="B790" s="104"/>
      <c r="C790" s="105" t="s">
        <v>482</v>
      </c>
      <c r="D790" s="105" t="s">
        <v>283</v>
      </c>
      <c r="E790" s="105" t="s">
        <v>193</v>
      </c>
      <c r="F790" s="106" t="s">
        <v>194</v>
      </c>
      <c r="G790" s="105" t="n">
        <v>2.04848</v>
      </c>
      <c r="H790" s="107" t="n">
        <v>0.0362537614640256</v>
      </c>
      <c r="I790" s="105"/>
      <c r="J790" s="105"/>
      <c r="K790" s="108"/>
      <c r="L790" s="109" t="n">
        <f aca="false">G790*SUMMARY!$E$54/100/SUMMARY!$E$62</f>
        <v>9.93662158889119E-006</v>
      </c>
      <c r="M790" s="110" t="n">
        <f aca="false">L790*SUMMARY!$E$62</f>
        <v>0.0002399999168</v>
      </c>
      <c r="N790" s="102"/>
      <c r="O790" s="102" t="str">
        <f aca="false">IF(M790&gt;0,T(I790),"")</f>
        <v/>
      </c>
      <c r="P790" s="102" t="n">
        <f aca="false">IF(TYPE(I790)=2,(TYPE(I790)-1)*M790,0)</f>
        <v>0</v>
      </c>
      <c r="Q790" s="102" t="n">
        <f aca="false">IF(M790&gt;0,H790,0)</f>
        <v>0.0362537614640256</v>
      </c>
      <c r="S790" s="0" t="s">
        <v>172</v>
      </c>
      <c r="T790" s="0" t="s">
        <v>195</v>
      </c>
      <c r="U790" s="0" t="s">
        <v>122</v>
      </c>
      <c r="V790" s="0" t="s">
        <v>190</v>
      </c>
    </row>
    <row r="791" customFormat="false" ht="12.75" hidden="false" customHeight="false" outlineLevel="0" collapsed="false">
      <c r="A791" s="103"/>
      <c r="B791" s="104"/>
      <c r="C791" s="105" t="s">
        <v>493</v>
      </c>
      <c r="D791" s="105" t="s">
        <v>169</v>
      </c>
      <c r="E791" s="105" t="s">
        <v>494</v>
      </c>
      <c r="F791" s="106" t="s">
        <v>495</v>
      </c>
      <c r="G791" s="105" t="n">
        <v>3.07272</v>
      </c>
      <c r="H791" s="107" t="n">
        <v>1</v>
      </c>
      <c r="I791" s="105"/>
      <c r="J791" s="105"/>
      <c r="K791" s="108"/>
      <c r="L791" s="109" t="n">
        <f aca="false">G791*SUMMARY!$E$54/100/SUMMARY!$E$62</f>
        <v>1.49049323833368E-005</v>
      </c>
      <c r="M791" s="110" t="n">
        <f aca="false">L791*SUMMARY!$E$62</f>
        <v>0.0003599998752</v>
      </c>
      <c r="N791" s="102"/>
      <c r="O791" s="102" t="str">
        <f aca="false">IF(M791&gt;0,T(I791),"")</f>
        <v/>
      </c>
      <c r="P791" s="102" t="n">
        <f aca="false">IF(TYPE(I791)=2,(TYPE(I791)-1)*M791,0)</f>
        <v>0</v>
      </c>
      <c r="Q791" s="102" t="n">
        <f aca="false">IF(M791&gt;0,H791,0)</f>
        <v>1</v>
      </c>
      <c r="S791" s="0" t="s">
        <v>122</v>
      </c>
      <c r="T791" s="0" t="s">
        <v>496</v>
      </c>
      <c r="U791" s="0" t="s">
        <v>174</v>
      </c>
      <c r="V791" s="0" t="s">
        <v>175</v>
      </c>
    </row>
    <row r="792" customFormat="false" ht="12.75" hidden="false" customHeight="false" outlineLevel="0" collapsed="false">
      <c r="A792" s="103"/>
      <c r="B792" s="104"/>
      <c r="C792" s="105" t="s">
        <v>484</v>
      </c>
      <c r="D792" s="105" t="s">
        <v>229</v>
      </c>
      <c r="E792" s="105" t="s">
        <v>162</v>
      </c>
      <c r="F792" s="106" t="s">
        <v>163</v>
      </c>
      <c r="G792" s="105" t="n">
        <v>3.41413</v>
      </c>
      <c r="H792" s="107" t="n">
        <v>0.95238002253936</v>
      </c>
      <c r="I792" s="105"/>
      <c r="J792" s="105"/>
      <c r="K792" s="108"/>
      <c r="L792" s="109" t="n">
        <f aca="false">G792*SUMMARY!$E$54/100/SUMMARY!$E$62</f>
        <v>1.65610198123882E-005</v>
      </c>
      <c r="M792" s="110" t="n">
        <f aca="false">L792*SUMMARY!$E$62</f>
        <v>0.0003999994708</v>
      </c>
      <c r="N792" s="102"/>
      <c r="O792" s="102" t="str">
        <f aca="false">IF(M792&gt;0,T(I792),"")</f>
        <v/>
      </c>
      <c r="P792" s="102" t="n">
        <f aca="false">IF(TYPE(I792)=2,(TYPE(I792)-1)*M792,0)</f>
        <v>0</v>
      </c>
      <c r="Q792" s="102" t="n">
        <f aca="false">IF(M792&gt;0,H792,0)</f>
        <v>0.95238002253936</v>
      </c>
      <c r="S792" s="0" t="s">
        <v>158</v>
      </c>
      <c r="U792" s="0" t="s">
        <v>160</v>
      </c>
      <c r="V792" s="0" t="s">
        <v>164</v>
      </c>
    </row>
    <row r="793" customFormat="false" ht="12.75" hidden="false" customHeight="false" outlineLevel="0" collapsed="false">
      <c r="A793" s="103"/>
      <c r="B793" s="104"/>
      <c r="C793" s="105" t="s">
        <v>484</v>
      </c>
      <c r="D793" s="105" t="s">
        <v>283</v>
      </c>
      <c r="E793" s="105" t="s">
        <v>193</v>
      </c>
      <c r="F793" s="106" t="s">
        <v>194</v>
      </c>
      <c r="G793" s="105" t="n">
        <v>0.17071</v>
      </c>
      <c r="H793" s="107" t="n">
        <v>0.0476199774606398</v>
      </c>
      <c r="I793" s="105"/>
      <c r="J793" s="105"/>
      <c r="K793" s="108"/>
      <c r="L793" s="109" t="n">
        <f aca="false">G793*SUMMARY!$E$54/100/SUMMARY!$E$62</f>
        <v>8.28067968171334E-007</v>
      </c>
      <c r="M793" s="110" t="n">
        <f aca="false">L793*SUMMARY!$E$62</f>
        <v>2.00003836E-005</v>
      </c>
      <c r="N793" s="102"/>
      <c r="O793" s="102" t="str">
        <f aca="false">IF(M793&gt;0,T(I793),"")</f>
        <v/>
      </c>
      <c r="P793" s="102" t="n">
        <f aca="false">IF(TYPE(I793)=2,(TYPE(I793)-1)*M793,0)</f>
        <v>0</v>
      </c>
      <c r="Q793" s="102" t="n">
        <f aca="false">IF(M793&gt;0,H793,0)</f>
        <v>0.0476199774606398</v>
      </c>
      <c r="S793" s="0" t="s">
        <v>172</v>
      </c>
      <c r="T793" s="0" t="s">
        <v>195</v>
      </c>
      <c r="U793" s="0" t="s">
        <v>122</v>
      </c>
      <c r="V793" s="0" t="s">
        <v>190</v>
      </c>
    </row>
    <row r="794" customFormat="false" ht="12.75" hidden="false" customHeight="false" outlineLevel="0" collapsed="false">
      <c r="A794" s="103"/>
      <c r="B794" s="104"/>
      <c r="C794" s="105" t="s">
        <v>491</v>
      </c>
      <c r="D794" s="105" t="s">
        <v>525</v>
      </c>
      <c r="E794" s="105" t="s">
        <v>449</v>
      </c>
      <c r="F794" s="106" t="s">
        <v>450</v>
      </c>
      <c r="G794" s="105" t="n">
        <v>0.51212</v>
      </c>
      <c r="H794" s="107" t="n">
        <v>1</v>
      </c>
      <c r="I794" s="105"/>
      <c r="J794" s="105"/>
      <c r="K794" s="108"/>
      <c r="L794" s="109" t="n">
        <f aca="false">G794*SUMMARY!$E$54/100/SUMMARY!$E$62</f>
        <v>2.4841553972228E-006</v>
      </c>
      <c r="M794" s="110" t="n">
        <f aca="false">L794*SUMMARY!$E$62</f>
        <v>5.99999792E-005</v>
      </c>
      <c r="N794" s="102"/>
      <c r="O794" s="102" t="str">
        <f aca="false">IF(M794&gt;0,T(I794),"")</f>
        <v/>
      </c>
      <c r="P794" s="102" t="n">
        <f aca="false">IF(TYPE(I794)=2,(TYPE(I794)-1)*M794,0)</f>
        <v>0</v>
      </c>
      <c r="Q794" s="102" t="n">
        <f aca="false">IF(M794&gt;0,H794,0)</f>
        <v>1</v>
      </c>
      <c r="S794" s="0" t="s">
        <v>158</v>
      </c>
      <c r="T794" s="0" t="s">
        <v>516</v>
      </c>
      <c r="U794" s="0" t="s">
        <v>160</v>
      </c>
      <c r="V794" s="0" t="s">
        <v>451</v>
      </c>
    </row>
    <row r="795" customFormat="false" ht="12.75" hidden="false" customHeight="false" outlineLevel="0" collapsed="false">
      <c r="A795" s="103"/>
      <c r="B795" s="104"/>
      <c r="C795" s="105"/>
      <c r="D795" s="105"/>
      <c r="E795" s="105"/>
      <c r="F795" s="106"/>
      <c r="G795" s="105"/>
      <c r="H795" s="107"/>
      <c r="I795" s="105"/>
      <c r="J795" s="105"/>
      <c r="K795" s="108"/>
      <c r="L795" s="109"/>
      <c r="M795" s="110"/>
      <c r="N795" s="102"/>
      <c r="O795" s="102"/>
      <c r="P795" s="102"/>
      <c r="Q795" s="102"/>
    </row>
    <row r="796" customFormat="false" ht="13.5" hidden="false" customHeight="false" outlineLevel="0" collapsed="false">
      <c r="A796" s="103"/>
      <c r="B796" s="104"/>
      <c r="C796" s="105"/>
      <c r="D796" s="105"/>
      <c r="E796" s="105"/>
      <c r="F796" s="106"/>
      <c r="G796" s="105"/>
      <c r="H796" s="107"/>
      <c r="I796" s="105"/>
      <c r="J796" s="105"/>
      <c r="K796" s="108"/>
      <c r="L796" s="109"/>
      <c r="M796" s="110"/>
      <c r="N796" s="102"/>
      <c r="O796" s="102"/>
      <c r="P796" s="102"/>
      <c r="Q796" s="102"/>
    </row>
    <row r="797" customFormat="false" ht="12.75" hidden="false" customHeight="false" outlineLevel="0" collapsed="false">
      <c r="A797" s="94" t="s">
        <v>615</v>
      </c>
      <c r="B797" s="95" t="s">
        <v>93</v>
      </c>
      <c r="C797" s="96" t="s">
        <v>493</v>
      </c>
      <c r="D797" s="96" t="s">
        <v>169</v>
      </c>
      <c r="E797" s="96" t="s">
        <v>494</v>
      </c>
      <c r="F797" s="97" t="s">
        <v>495</v>
      </c>
      <c r="G797" s="96" t="n">
        <v>7.2379</v>
      </c>
      <c r="H797" s="98" t="n">
        <v>1</v>
      </c>
      <c r="I797" s="96"/>
      <c r="J797" s="96"/>
      <c r="K797" s="99"/>
      <c r="L797" s="100" t="n">
        <f aca="false">G797*SUMMARY!$E$55/100/SUMMARY!$E$62</f>
        <v>3.01795551869804E-005</v>
      </c>
      <c r="M797" s="101" t="n">
        <f aca="false">L797*SUMMARY!$E$62</f>
        <v>0.000728928909</v>
      </c>
      <c r="N797" s="102"/>
      <c r="O797" s="102" t="str">
        <f aca="false">IF(M797&gt;0,T(I797),"")</f>
        <v/>
      </c>
      <c r="P797" s="102" t="n">
        <f aca="false">IF(TYPE(I797)=2,(TYPE(I797)-1)*M797,0)</f>
        <v>0</v>
      </c>
      <c r="Q797" s="102" t="n">
        <f aca="false">IF(M797&gt;0,H797,0)</f>
        <v>1</v>
      </c>
    </row>
    <row r="798" customFormat="false" ht="12.75" hidden="false" customHeight="false" outlineLevel="0" collapsed="false">
      <c r="A798" s="103"/>
      <c r="B798" s="104"/>
      <c r="C798" s="105" t="s">
        <v>484</v>
      </c>
      <c r="D798" s="105" t="s">
        <v>229</v>
      </c>
      <c r="E798" s="105" t="s">
        <v>162</v>
      </c>
      <c r="F798" s="106" t="s">
        <v>163</v>
      </c>
      <c r="G798" s="105" t="n">
        <v>0.4766</v>
      </c>
      <c r="H798" s="107" t="n">
        <v>0.799932863376972</v>
      </c>
      <c r="I798" s="105"/>
      <c r="J798" s="105"/>
      <c r="K798" s="108"/>
      <c r="L798" s="109" t="n">
        <f aca="false">G798*SUMMARY!$E$55/100/SUMMARY!$E$62</f>
        <v>1.98725818291422E-006</v>
      </c>
      <c r="M798" s="110" t="n">
        <f aca="false">L798*SUMMARY!$E$62</f>
        <v>4.7998386E-005</v>
      </c>
      <c r="N798" s="102"/>
      <c r="O798" s="102" t="str">
        <f aca="false">IF(M798&gt;0,T(I798),"")</f>
        <v/>
      </c>
      <c r="P798" s="102" t="n">
        <f aca="false">IF(TYPE(I798)=2,(TYPE(I798)-1)*M798,0)</f>
        <v>0</v>
      </c>
      <c r="Q798" s="102" t="n">
        <f aca="false">IF(M798&gt;0,H798,0)</f>
        <v>0.799932863376972</v>
      </c>
    </row>
    <row r="799" customFormat="false" ht="12.75" hidden="false" customHeight="false" outlineLevel="0" collapsed="false">
      <c r="A799" s="103"/>
      <c r="B799" s="104"/>
      <c r="C799" s="105" t="s">
        <v>484</v>
      </c>
      <c r="D799" s="105" t="s">
        <v>283</v>
      </c>
      <c r="E799" s="105" t="s">
        <v>193</v>
      </c>
      <c r="F799" s="106" t="s">
        <v>194</v>
      </c>
      <c r="G799" s="105" t="n">
        <v>0.1192</v>
      </c>
      <c r="H799" s="107" t="n">
        <v>0.200067136623028</v>
      </c>
      <c r="I799" s="105"/>
      <c r="J799" s="105"/>
      <c r="K799" s="108"/>
      <c r="L799" s="109" t="n">
        <f aca="false">G799*SUMMARY!$E$55/100/SUMMARY!$E$62</f>
        <v>4.97023028542541E-007</v>
      </c>
      <c r="M799" s="110" t="n">
        <f aca="false">L799*SUMMARY!$E$62</f>
        <v>1.2004632E-005</v>
      </c>
      <c r="N799" s="102"/>
      <c r="O799" s="102" t="str">
        <f aca="false">IF(M799&gt;0,T(I799),"")</f>
        <v/>
      </c>
      <c r="P799" s="102" t="n">
        <f aca="false">IF(TYPE(I799)=2,(TYPE(I799)-1)*M799,0)</f>
        <v>0</v>
      </c>
      <c r="Q799" s="102" t="n">
        <f aca="false">IF(M799&gt;0,H799,0)</f>
        <v>0.200067136623028</v>
      </c>
    </row>
    <row r="800" customFormat="false" ht="12.75" hidden="false" customHeight="false" outlineLevel="0" collapsed="false">
      <c r="A800" s="103"/>
      <c r="B800" s="104"/>
      <c r="C800" s="105" t="s">
        <v>491</v>
      </c>
      <c r="D800" s="105" t="s">
        <v>525</v>
      </c>
      <c r="E800" s="105" t="s">
        <v>449</v>
      </c>
      <c r="F800" s="106" t="s">
        <v>450</v>
      </c>
      <c r="G800" s="105" t="n">
        <v>0.724205</v>
      </c>
      <c r="H800" s="107" t="n">
        <v>0.999917157394048</v>
      </c>
      <c r="I800" s="105"/>
      <c r="J800" s="105"/>
      <c r="K800" s="108"/>
      <c r="L800" s="109" t="n">
        <f aca="false">G800*SUMMARY!$E$55/100/SUMMARY!$E$62</f>
        <v>3.01968592605412E-006</v>
      </c>
      <c r="M800" s="110" t="n">
        <f aca="false">L800*SUMMARY!$E$62</f>
        <v>7.293468555E-005</v>
      </c>
      <c r="N800" s="102"/>
      <c r="O800" s="102" t="str">
        <f aca="false">IF(M800&gt;0,T(I800),"")</f>
        <v/>
      </c>
      <c r="P800" s="102" t="n">
        <f aca="false">IF(TYPE(I800)=2,(TYPE(I800)-1)*M800,0)</f>
        <v>0</v>
      </c>
      <c r="Q800" s="102" t="n">
        <f aca="false">IF(M800&gt;0,H800,0)</f>
        <v>0.999917157394048</v>
      </c>
    </row>
    <row r="801" customFormat="false" ht="12.75" hidden="false" customHeight="false" outlineLevel="0" collapsed="false">
      <c r="A801" s="103"/>
      <c r="B801" s="104"/>
      <c r="C801" s="105" t="s">
        <v>491</v>
      </c>
      <c r="D801" s="105" t="s">
        <v>600</v>
      </c>
      <c r="E801" s="105" t="s">
        <v>556</v>
      </c>
      <c r="F801" s="106" t="s">
        <v>557</v>
      </c>
      <c r="G801" s="105" t="n">
        <v>1E-005</v>
      </c>
      <c r="H801" s="107" t="n">
        <v>1.38071009920402E-005</v>
      </c>
      <c r="I801" s="105"/>
      <c r="J801" s="105"/>
      <c r="K801" s="108"/>
      <c r="L801" s="109" t="n">
        <f aca="false">G801*SUMMARY!$E$55/100/SUMMARY!$E$62</f>
        <v>4.16965627971931E-011</v>
      </c>
      <c r="M801" s="110" t="n">
        <f aca="false">L801*SUMMARY!$E$62</f>
        <v>1.0071E-009</v>
      </c>
      <c r="N801" s="102"/>
      <c r="O801" s="102" t="str">
        <f aca="false">IF(M801&gt;0,T(I801),"")</f>
        <v/>
      </c>
      <c r="P801" s="102" t="n">
        <f aca="false">IF(TYPE(I801)=2,(TYPE(I801)-1)*M801,0)</f>
        <v>0</v>
      </c>
      <c r="Q801" s="102" t="n">
        <f aca="false">IF(M801&gt;0,H801,0)</f>
        <v>1.38071009920402E-005</v>
      </c>
    </row>
    <row r="802" customFormat="false" ht="12.75" hidden="false" customHeight="false" outlineLevel="0" collapsed="false">
      <c r="A802" s="103"/>
      <c r="B802" s="104"/>
      <c r="C802" s="105" t="s">
        <v>491</v>
      </c>
      <c r="D802" s="105" t="s">
        <v>600</v>
      </c>
      <c r="E802" s="105" t="s">
        <v>441</v>
      </c>
      <c r="F802" s="106" t="s">
        <v>442</v>
      </c>
      <c r="G802" s="105" t="n">
        <v>1E-005</v>
      </c>
      <c r="H802" s="107" t="n">
        <v>1.38071009920402E-005</v>
      </c>
      <c r="I802" s="105"/>
      <c r="J802" s="105"/>
      <c r="K802" s="108"/>
      <c r="L802" s="109" t="n">
        <f aca="false">G802*SUMMARY!$E$55/100/SUMMARY!$E$62</f>
        <v>4.16965627971931E-011</v>
      </c>
      <c r="M802" s="110" t="n">
        <f aca="false">L802*SUMMARY!$E$62</f>
        <v>1.0071E-009</v>
      </c>
      <c r="N802" s="102"/>
      <c r="O802" s="102" t="str">
        <f aca="false">IF(M802&gt;0,T(I802),"")</f>
        <v/>
      </c>
      <c r="P802" s="102" t="n">
        <f aca="false">IF(TYPE(I802)=2,(TYPE(I802)-1)*M802,0)</f>
        <v>0</v>
      </c>
      <c r="Q802" s="102" t="n">
        <f aca="false">IF(M802&gt;0,H802,0)</f>
        <v>1.38071009920402E-005</v>
      </c>
    </row>
    <row r="803" customFormat="false" ht="12.75" hidden="false" customHeight="false" outlineLevel="0" collapsed="false">
      <c r="A803" s="103"/>
      <c r="B803" s="104"/>
      <c r="C803" s="105" t="s">
        <v>491</v>
      </c>
      <c r="D803" s="105" t="s">
        <v>600</v>
      </c>
      <c r="E803" s="105" t="s">
        <v>489</v>
      </c>
      <c r="F803" s="106" t="s">
        <v>490</v>
      </c>
      <c r="G803" s="105" t="n">
        <v>2E-005</v>
      </c>
      <c r="H803" s="107" t="n">
        <v>2.76142019840804E-005</v>
      </c>
      <c r="I803" s="105"/>
      <c r="J803" s="105"/>
      <c r="K803" s="108"/>
      <c r="L803" s="109" t="n">
        <f aca="false">G803*SUMMARY!$E$55/100/SUMMARY!$E$62</f>
        <v>8.33931255943861E-011</v>
      </c>
      <c r="M803" s="110" t="n">
        <f aca="false">L803*SUMMARY!$E$62</f>
        <v>2.0142E-009</v>
      </c>
      <c r="N803" s="102"/>
      <c r="O803" s="102" t="str">
        <f aca="false">IF(M803&gt;0,T(I803),"")</f>
        <v/>
      </c>
      <c r="P803" s="102" t="n">
        <f aca="false">IF(TYPE(I803)=2,(TYPE(I803)-1)*M803,0)</f>
        <v>0</v>
      </c>
      <c r="Q803" s="102" t="n">
        <f aca="false">IF(M803&gt;0,H803,0)</f>
        <v>2.76142019840804E-005</v>
      </c>
    </row>
    <row r="804" customFormat="false" ht="12.75" hidden="false" customHeight="false" outlineLevel="0" collapsed="false">
      <c r="A804" s="103"/>
      <c r="B804" s="104"/>
      <c r="C804" s="105" t="s">
        <v>491</v>
      </c>
      <c r="D804" s="105" t="s">
        <v>600</v>
      </c>
      <c r="E804" s="105" t="s">
        <v>162</v>
      </c>
      <c r="F804" s="106" t="s">
        <v>163</v>
      </c>
      <c r="G804" s="105" t="n">
        <v>2E-005</v>
      </c>
      <c r="H804" s="107" t="n">
        <v>2.76142019840804E-005</v>
      </c>
      <c r="I804" s="105"/>
      <c r="J804" s="105"/>
      <c r="K804" s="108"/>
      <c r="L804" s="109" t="n">
        <f aca="false">G804*SUMMARY!$E$55/100/SUMMARY!$E$62</f>
        <v>8.33931255943861E-011</v>
      </c>
      <c r="M804" s="110" t="n">
        <f aca="false">L804*SUMMARY!$E$62</f>
        <v>2.0142E-009</v>
      </c>
      <c r="N804" s="102"/>
      <c r="O804" s="102" t="str">
        <f aca="false">IF(M804&gt;0,T(I804),"")</f>
        <v/>
      </c>
      <c r="P804" s="102" t="n">
        <f aca="false">IF(TYPE(I804)=2,(TYPE(I804)-1)*M804,0)</f>
        <v>0</v>
      </c>
      <c r="Q804" s="102" t="n">
        <f aca="false">IF(M804&gt;0,H804,0)</f>
        <v>2.76142019840804E-005</v>
      </c>
    </row>
    <row r="805" customFormat="false" ht="12.75" hidden="false" customHeight="false" outlineLevel="0" collapsed="false">
      <c r="A805" s="103"/>
      <c r="B805" s="104"/>
      <c r="C805" s="105" t="s">
        <v>483</v>
      </c>
      <c r="D805" s="105" t="s">
        <v>229</v>
      </c>
      <c r="E805" s="105" t="s">
        <v>165</v>
      </c>
      <c r="F805" s="106" t="s">
        <v>166</v>
      </c>
      <c r="G805" s="105" t="n">
        <v>32.2731</v>
      </c>
      <c r="H805" s="107" t="n">
        <v>0.974252852744068</v>
      </c>
      <c r="I805" s="105"/>
      <c r="J805" s="105"/>
      <c r="K805" s="108"/>
      <c r="L805" s="109" t="n">
        <f aca="false">G805*SUMMARY!$E$55/100/SUMMARY!$E$62</f>
        <v>0.000134567734081009</v>
      </c>
      <c r="M805" s="110" t="n">
        <f aca="false">L805*SUMMARY!$E$62</f>
        <v>0.003250223901</v>
      </c>
      <c r="N805" s="102"/>
      <c r="O805" s="102" t="str">
        <f aca="false">IF(M805&gt;0,T(I805),"")</f>
        <v/>
      </c>
      <c r="P805" s="102" t="n">
        <f aca="false">IF(TYPE(I805)=2,(TYPE(I805)-1)*M805,0)</f>
        <v>0</v>
      </c>
      <c r="Q805" s="102" t="n">
        <f aca="false">IF(M805&gt;0,H805,0)</f>
        <v>0.974252852744068</v>
      </c>
    </row>
    <row r="806" customFormat="false" ht="12.75" hidden="false" customHeight="false" outlineLevel="0" collapsed="false">
      <c r="A806" s="103"/>
      <c r="B806" s="104"/>
      <c r="C806" s="105" t="s">
        <v>483</v>
      </c>
      <c r="D806" s="105" t="s">
        <v>229</v>
      </c>
      <c r="E806" s="105" t="s">
        <v>271</v>
      </c>
      <c r="F806" s="106" t="s">
        <v>272</v>
      </c>
      <c r="G806" s="105" t="n">
        <v>0.795</v>
      </c>
      <c r="H806" s="107" t="n">
        <v>0.02399927549357</v>
      </c>
      <c r="I806" s="105"/>
      <c r="J806" s="105"/>
      <c r="K806" s="108"/>
      <c r="L806" s="109" t="n">
        <f aca="false">G806*SUMMARY!$E$55/100/SUMMARY!$E$62</f>
        <v>3.31487674237685E-006</v>
      </c>
      <c r="M806" s="110" t="n">
        <f aca="false">L806*SUMMARY!$E$62</f>
        <v>8.006445E-005</v>
      </c>
      <c r="N806" s="102"/>
      <c r="O806" s="102" t="str">
        <f aca="false">IF(M806&gt;0,T(I806),"")</f>
        <v/>
      </c>
      <c r="P806" s="102" t="n">
        <f aca="false">IF(TYPE(I806)=2,(TYPE(I806)-1)*M806,0)</f>
        <v>0</v>
      </c>
      <c r="Q806" s="102" t="n">
        <f aca="false">IF(M806&gt;0,H806,0)</f>
        <v>0.02399927549357</v>
      </c>
    </row>
    <row r="807" customFormat="false" ht="12.75" hidden="false" customHeight="false" outlineLevel="0" collapsed="false">
      <c r="A807" s="103"/>
      <c r="B807" s="104"/>
      <c r="C807" s="105" t="s">
        <v>483</v>
      </c>
      <c r="D807" s="105" t="s">
        <v>229</v>
      </c>
      <c r="E807" s="105" t="s">
        <v>485</v>
      </c>
      <c r="F807" s="106" t="s">
        <v>486</v>
      </c>
      <c r="G807" s="105" t="n">
        <v>0.0099</v>
      </c>
      <c r="H807" s="107" t="n">
        <v>0.000298858902372759</v>
      </c>
      <c r="I807" s="105"/>
      <c r="J807" s="105"/>
      <c r="K807" s="108"/>
      <c r="L807" s="109" t="n">
        <f aca="false">G807*SUMMARY!$E$55/100/SUMMARY!$E$62</f>
        <v>4.12795971692211E-008</v>
      </c>
      <c r="M807" s="110" t="n">
        <f aca="false">L807*SUMMARY!$E$62</f>
        <v>9.97029E-007</v>
      </c>
      <c r="N807" s="102"/>
      <c r="O807" s="102" t="str">
        <f aca="false">IF(M807&gt;0,T(I807),"")</f>
        <v/>
      </c>
      <c r="P807" s="102" t="n">
        <f aca="false">IF(TYPE(I807)=2,(TYPE(I807)-1)*M807,0)</f>
        <v>0</v>
      </c>
      <c r="Q807" s="102" t="n">
        <f aca="false">IF(M807&gt;0,H807,0)</f>
        <v>0.000298858902372759</v>
      </c>
    </row>
    <row r="808" customFormat="false" ht="12.75" hidden="false" customHeight="false" outlineLevel="0" collapsed="false">
      <c r="A808" s="103"/>
      <c r="B808" s="104"/>
      <c r="C808" s="105" t="s">
        <v>483</v>
      </c>
      <c r="D808" s="105" t="s">
        <v>229</v>
      </c>
      <c r="E808" s="105" t="s">
        <v>251</v>
      </c>
      <c r="F808" s="106" t="s">
        <v>252</v>
      </c>
      <c r="G808" s="105" t="n">
        <v>0.005</v>
      </c>
      <c r="H808" s="107" t="n">
        <v>0.000150938839582201</v>
      </c>
      <c r="I808" s="105"/>
      <c r="J808" s="105"/>
      <c r="K808" s="108"/>
      <c r="L808" s="109" t="n">
        <f aca="false">G808*SUMMARY!$E$55/100/SUMMARY!$E$62</f>
        <v>2.08482813985965E-008</v>
      </c>
      <c r="M808" s="110" t="n">
        <f aca="false">L808*SUMMARY!$E$62</f>
        <v>5.0355E-007</v>
      </c>
      <c r="N808" s="102"/>
      <c r="O808" s="102" t="str">
        <f aca="false">IF(M808&gt;0,T(I808),"")</f>
        <v/>
      </c>
      <c r="P808" s="102" t="n">
        <f aca="false">IF(TYPE(I808)=2,(TYPE(I808)-1)*M808,0)</f>
        <v>0</v>
      </c>
      <c r="Q808" s="102" t="n">
        <f aca="false">IF(M808&gt;0,H808,0)</f>
        <v>0.000150938839582201</v>
      </c>
    </row>
    <row r="809" customFormat="false" ht="12.75" hidden="false" customHeight="false" outlineLevel="0" collapsed="false">
      <c r="A809" s="103"/>
      <c r="B809" s="104"/>
      <c r="C809" s="105" t="s">
        <v>483</v>
      </c>
      <c r="D809" s="105" t="s">
        <v>229</v>
      </c>
      <c r="E809" s="105" t="s">
        <v>156</v>
      </c>
      <c r="F809" s="106" t="s">
        <v>157</v>
      </c>
      <c r="G809" s="105" t="n">
        <v>0.0099</v>
      </c>
      <c r="H809" s="107" t="n">
        <v>0.000298858902372759</v>
      </c>
      <c r="I809" s="105"/>
      <c r="J809" s="105"/>
      <c r="K809" s="108"/>
      <c r="L809" s="109" t="n">
        <f aca="false">G809*SUMMARY!$E$55/100/SUMMARY!$E$62</f>
        <v>4.12795971692211E-008</v>
      </c>
      <c r="M809" s="110" t="n">
        <f aca="false">L809*SUMMARY!$E$62</f>
        <v>9.97029E-007</v>
      </c>
      <c r="N809" s="102"/>
      <c r="O809" s="102" t="str">
        <f aca="false">IF(M809&gt;0,T(I809),"")</f>
        <v/>
      </c>
      <c r="P809" s="102" t="n">
        <f aca="false">IF(TYPE(I809)=2,(TYPE(I809)-1)*M809,0)</f>
        <v>0</v>
      </c>
      <c r="Q809" s="102" t="n">
        <f aca="false">IF(M809&gt;0,H809,0)</f>
        <v>0.000298858902372759</v>
      </c>
    </row>
    <row r="810" customFormat="false" ht="12.75" hidden="false" customHeight="false" outlineLevel="0" collapsed="false">
      <c r="A810" s="103"/>
      <c r="B810" s="104"/>
      <c r="C810" s="105" t="s">
        <v>483</v>
      </c>
      <c r="D810" s="105" t="s">
        <v>229</v>
      </c>
      <c r="E810" s="105" t="s">
        <v>522</v>
      </c>
      <c r="F810" s="106" t="s">
        <v>523</v>
      </c>
      <c r="G810" s="105" t="n">
        <v>0.0331</v>
      </c>
      <c r="H810" s="107" t="n">
        <v>0.000999215118034172</v>
      </c>
      <c r="I810" s="105"/>
      <c r="J810" s="105"/>
      <c r="K810" s="108"/>
      <c r="L810" s="109" t="n">
        <f aca="false">G810*SUMMARY!$E$55/100/SUMMARY!$E$62</f>
        <v>1.38015622858709E-007</v>
      </c>
      <c r="M810" s="110" t="n">
        <f aca="false">L810*SUMMARY!$E$62</f>
        <v>3.333501E-006</v>
      </c>
      <c r="N810" s="102"/>
      <c r="O810" s="102" t="str">
        <f aca="false">IF(M810&gt;0,T(I810),"")</f>
        <v/>
      </c>
      <c r="P810" s="102" t="n">
        <f aca="false">IF(TYPE(I810)=2,(TYPE(I810)-1)*M810,0)</f>
        <v>0</v>
      </c>
      <c r="Q810" s="102" t="n">
        <f aca="false">IF(M810&gt;0,H810,0)</f>
        <v>0.000999215118034172</v>
      </c>
    </row>
    <row r="811" customFormat="false" ht="12.75" hidden="false" customHeight="false" outlineLevel="0" collapsed="false">
      <c r="A811" s="103"/>
      <c r="B811" s="104"/>
      <c r="C811" s="105" t="s">
        <v>257</v>
      </c>
      <c r="D811" s="105" t="s">
        <v>525</v>
      </c>
      <c r="E811" s="105" t="s">
        <v>449</v>
      </c>
      <c r="F811" s="106" t="s">
        <v>450</v>
      </c>
      <c r="G811" s="105" t="n">
        <v>0.0039</v>
      </c>
      <c r="H811" s="107" t="n">
        <v>1</v>
      </c>
      <c r="I811" s="105"/>
      <c r="J811" s="105"/>
      <c r="K811" s="108"/>
      <c r="L811" s="109" t="n">
        <f aca="false">G811*SUMMARY!$E$55/100/SUMMARY!$E$62</f>
        <v>1.62616594909053E-008</v>
      </c>
      <c r="M811" s="110" t="n">
        <f aca="false">L811*SUMMARY!$E$62</f>
        <v>3.92769E-007</v>
      </c>
      <c r="N811" s="102"/>
      <c r="O811" s="102" t="str">
        <f aca="false">IF(M811&gt;0,T(I811),"")</f>
        <v/>
      </c>
      <c r="P811" s="102" t="n">
        <f aca="false">IF(TYPE(I811)=2,(TYPE(I811)-1)*M811,0)</f>
        <v>0</v>
      </c>
      <c r="Q811" s="102" t="n">
        <f aca="false">IF(M811&gt;0,H811,0)</f>
        <v>1</v>
      </c>
    </row>
    <row r="812" customFormat="false" ht="12.75" hidden="false" customHeight="false" outlineLevel="0" collapsed="false">
      <c r="A812" s="103"/>
      <c r="B812" s="104"/>
      <c r="C812" s="105" t="s">
        <v>268</v>
      </c>
      <c r="D812" s="105" t="s">
        <v>229</v>
      </c>
      <c r="E812" s="105" t="s">
        <v>254</v>
      </c>
      <c r="F812" s="106" t="s">
        <v>255</v>
      </c>
      <c r="G812" s="105" t="n">
        <v>0.3592</v>
      </c>
      <c r="H812" s="107" t="n">
        <v>1</v>
      </c>
      <c r="I812" s="105"/>
      <c r="J812" s="105"/>
      <c r="K812" s="108"/>
      <c r="L812" s="109" t="n">
        <f aca="false">G812*SUMMARY!$E$55/100/SUMMARY!$E$62</f>
        <v>1.49774053567518E-006</v>
      </c>
      <c r="M812" s="110" t="n">
        <f aca="false">L812*SUMMARY!$E$62</f>
        <v>3.6175032E-005</v>
      </c>
      <c r="N812" s="102"/>
      <c r="O812" s="102" t="str">
        <f aca="false">IF(M812&gt;0,T(I812),"")</f>
        <v/>
      </c>
      <c r="P812" s="102" t="n">
        <f aca="false">IF(TYPE(I812)=2,(TYPE(I812)-1)*M812,0)</f>
        <v>0</v>
      </c>
      <c r="Q812" s="102" t="n">
        <f aca="false">IF(M812&gt;0,H812,0)</f>
        <v>1</v>
      </c>
    </row>
    <row r="813" customFormat="false" ht="12.75" hidden="false" customHeight="false" outlineLevel="0" collapsed="false">
      <c r="A813" s="103"/>
      <c r="B813" s="104"/>
      <c r="C813" s="105" t="s">
        <v>478</v>
      </c>
      <c r="D813" s="105" t="s">
        <v>229</v>
      </c>
      <c r="E813" s="105" t="s">
        <v>392</v>
      </c>
      <c r="F813" s="106" t="s">
        <v>393</v>
      </c>
      <c r="G813" s="105" t="n">
        <v>0.0121</v>
      </c>
      <c r="H813" s="107" t="n">
        <v>1</v>
      </c>
      <c r="I813" s="105"/>
      <c r="J813" s="105"/>
      <c r="K813" s="108"/>
      <c r="L813" s="109" t="n">
        <f aca="false">G813*SUMMARY!$E$55/100/SUMMARY!$E$62</f>
        <v>5.04528409846036E-008</v>
      </c>
      <c r="M813" s="110" t="n">
        <f aca="false">L813*SUMMARY!$E$62</f>
        <v>1.218591E-006</v>
      </c>
      <c r="N813" s="102"/>
      <c r="O813" s="102" t="str">
        <f aca="false">IF(M813&gt;0,T(I813),"")</f>
        <v/>
      </c>
      <c r="P813" s="102" t="n">
        <f aca="false">IF(TYPE(I813)=2,(TYPE(I813)-1)*M813,0)</f>
        <v>0</v>
      </c>
      <c r="Q813" s="102" t="n">
        <f aca="false">IF(M813&gt;0,H813,0)</f>
        <v>1</v>
      </c>
    </row>
    <row r="814" customFormat="false" ht="12.75" hidden="false" customHeight="false" outlineLevel="0" collapsed="false">
      <c r="A814" s="103"/>
      <c r="B814" s="104"/>
      <c r="C814" s="105" t="s">
        <v>482</v>
      </c>
      <c r="D814" s="105" t="s">
        <v>293</v>
      </c>
      <c r="E814" s="105" t="s">
        <v>321</v>
      </c>
      <c r="F814" s="106" t="s">
        <v>322</v>
      </c>
      <c r="G814" s="105" t="n">
        <v>0.2897</v>
      </c>
      <c r="H814" s="107" t="n">
        <v>0.00499993096401845</v>
      </c>
      <c r="I814" s="105"/>
      <c r="J814" s="105"/>
      <c r="K814" s="108"/>
      <c r="L814" s="109" t="n">
        <f aca="false">G814*SUMMARY!$E$55/100/SUMMARY!$E$62</f>
        <v>1.20794942423468E-006</v>
      </c>
      <c r="M814" s="110" t="n">
        <f aca="false">L814*SUMMARY!$E$62</f>
        <v>2.9175687E-005</v>
      </c>
      <c r="N814" s="102"/>
      <c r="O814" s="102" t="str">
        <f aca="false">IF(M814&gt;0,T(I814),"")</f>
        <v/>
      </c>
      <c r="P814" s="102" t="n">
        <f aca="false">IF(TYPE(I814)=2,(TYPE(I814)-1)*M814,0)</f>
        <v>0</v>
      </c>
      <c r="Q814" s="102" t="n">
        <f aca="false">IF(M814&gt;0,H814,0)</f>
        <v>0.00499993096401845</v>
      </c>
    </row>
    <row r="815" customFormat="false" ht="12.75" hidden="false" customHeight="false" outlineLevel="0" collapsed="false">
      <c r="A815" s="103"/>
      <c r="B815" s="104"/>
      <c r="C815" s="105" t="s">
        <v>482</v>
      </c>
      <c r="D815" s="105" t="s">
        <v>169</v>
      </c>
      <c r="E815" s="105" t="s">
        <v>353</v>
      </c>
      <c r="F815" s="106" t="s">
        <v>354</v>
      </c>
      <c r="G815" s="105" t="n">
        <v>52.4364</v>
      </c>
      <c r="H815" s="107" t="n">
        <v>0.904999585784111</v>
      </c>
      <c r="I815" s="105"/>
      <c r="J815" s="105"/>
      <c r="K815" s="108"/>
      <c r="L815" s="109" t="n">
        <f aca="false">G815*SUMMARY!$E$55/100/SUMMARY!$E$62</f>
        <v>0.000218641764545873</v>
      </c>
      <c r="M815" s="110" t="n">
        <f aca="false">L815*SUMMARY!$E$62</f>
        <v>0.005280869844</v>
      </c>
      <c r="N815" s="102"/>
      <c r="O815" s="102" t="str">
        <f aca="false">IF(M815&gt;0,T(I815),"")</f>
        <v/>
      </c>
      <c r="P815" s="102" t="n">
        <f aca="false">IF(TYPE(I815)=2,(TYPE(I815)-1)*M815,0)</f>
        <v>0</v>
      </c>
      <c r="Q815" s="102" t="n">
        <f aca="false">IF(M815&gt;0,H815,0)</f>
        <v>0.904999585784111</v>
      </c>
    </row>
    <row r="816" customFormat="false" ht="12.75" hidden="false" customHeight="false" outlineLevel="0" collapsed="false">
      <c r="A816" s="103"/>
      <c r="B816" s="104"/>
      <c r="C816" s="105" t="s">
        <v>482</v>
      </c>
      <c r="D816" s="105" t="s">
        <v>283</v>
      </c>
      <c r="E816" s="105" t="s">
        <v>193</v>
      </c>
      <c r="F816" s="106" t="s">
        <v>194</v>
      </c>
      <c r="G816" s="105" t="n">
        <v>5.2147</v>
      </c>
      <c r="H816" s="107" t="n">
        <v>0.0900004832518709</v>
      </c>
      <c r="I816" s="105"/>
      <c r="J816" s="105"/>
      <c r="K816" s="108"/>
      <c r="L816" s="109" t="n">
        <f aca="false">G816*SUMMARY!$E$55/100/SUMMARY!$E$62</f>
        <v>2.17435066018523E-005</v>
      </c>
      <c r="M816" s="110" t="n">
        <f aca="false">L816*SUMMARY!$E$62</f>
        <v>0.000525172437</v>
      </c>
      <c r="N816" s="102"/>
      <c r="O816" s="102" t="str">
        <f aca="false">IF(M816&gt;0,T(I816),"")</f>
        <v/>
      </c>
      <c r="P816" s="102" t="n">
        <f aca="false">IF(TYPE(I816)=2,(TYPE(I816)-1)*M816,0)</f>
        <v>0</v>
      </c>
      <c r="Q816" s="102" t="n">
        <f aca="false">IF(M816&gt;0,H816,0)</f>
        <v>0.0900004832518709</v>
      </c>
    </row>
    <row r="817" customFormat="false" ht="12.75" hidden="false" customHeight="false" outlineLevel="0" collapsed="false">
      <c r="A817" s="103"/>
      <c r="B817" s="104"/>
      <c r="C817" s="105"/>
      <c r="D817" s="105"/>
      <c r="E817" s="105"/>
      <c r="F817" s="106"/>
      <c r="G817" s="105"/>
      <c r="H817" s="107"/>
      <c r="I817" s="105"/>
      <c r="J817" s="105"/>
      <c r="K817" s="108"/>
      <c r="L817" s="109"/>
      <c r="M817" s="110"/>
      <c r="N817" s="102"/>
      <c r="O817" s="102"/>
      <c r="P817" s="102"/>
      <c r="Q817" s="102"/>
    </row>
    <row r="818" customFormat="false" ht="13.5" hidden="false" customHeight="false" outlineLevel="0" collapsed="false">
      <c r="A818" s="103"/>
      <c r="B818" s="104"/>
      <c r="C818" s="105"/>
      <c r="D818" s="105"/>
      <c r="E818" s="105"/>
      <c r="F818" s="106"/>
      <c r="G818" s="105"/>
      <c r="H818" s="107"/>
      <c r="I818" s="105"/>
      <c r="J818" s="105"/>
      <c r="K818" s="108"/>
      <c r="L818" s="109"/>
      <c r="M818" s="110"/>
      <c r="N818" s="102"/>
      <c r="O818" s="102"/>
      <c r="P818" s="102"/>
      <c r="Q818" s="102"/>
    </row>
    <row r="819" customFormat="false" ht="12.75" hidden="false" customHeight="false" outlineLevel="0" collapsed="false">
      <c r="A819" s="94" t="s">
        <v>616</v>
      </c>
      <c r="B819" s="95" t="s">
        <v>89</v>
      </c>
      <c r="C819" s="96" t="s">
        <v>483</v>
      </c>
      <c r="D819" s="96" t="s">
        <v>249</v>
      </c>
      <c r="E819" s="96" t="s">
        <v>274</v>
      </c>
      <c r="F819" s="97" t="s">
        <v>275</v>
      </c>
      <c r="G819" s="96" t="n">
        <v>0.0599</v>
      </c>
      <c r="H819" s="98" t="n">
        <v>0.00249849839829151</v>
      </c>
      <c r="I819" s="96"/>
      <c r="J819" s="96"/>
      <c r="K819" s="99"/>
      <c r="L819" s="100" t="n">
        <f aca="false">G819*SUMMARY!$E$56/100/SUMMARY!$E$62</f>
        <v>3.2160847461627E-007</v>
      </c>
      <c r="M819" s="101" t="n">
        <f aca="false">L819*SUMMARY!$E$62</f>
        <v>7.767832E-006</v>
      </c>
      <c r="N819" s="102"/>
      <c r="O819" s="102" t="str">
        <f aca="false">IF(M819&gt;0,T(I819),"")</f>
        <v/>
      </c>
      <c r="P819" s="102" t="n">
        <f aca="false">IF(TYPE(I819)=2,(TYPE(I819)-1)*M819,0)</f>
        <v>0</v>
      </c>
      <c r="Q819" s="102" t="n">
        <f aca="false">IF(M819&gt;0,H819,0)</f>
        <v>0.00249849839829151</v>
      </c>
      <c r="S819" s="0" t="s">
        <v>158</v>
      </c>
      <c r="T819" s="0" t="s">
        <v>223</v>
      </c>
      <c r="U819" s="0" t="s">
        <v>160</v>
      </c>
      <c r="V819" s="0" t="s">
        <v>276</v>
      </c>
    </row>
    <row r="820" customFormat="false" ht="12.75" hidden="false" customHeight="false" outlineLevel="0" collapsed="false">
      <c r="A820" s="103"/>
      <c r="B820" s="104"/>
      <c r="C820" s="105" t="s">
        <v>483</v>
      </c>
      <c r="D820" s="105" t="s">
        <v>249</v>
      </c>
      <c r="E820" s="105" t="s">
        <v>165</v>
      </c>
      <c r="F820" s="106" t="s">
        <v>166</v>
      </c>
      <c r="G820" s="105" t="n">
        <v>23.8067</v>
      </c>
      <c r="H820" s="107" t="n">
        <v>0.993005038707955</v>
      </c>
      <c r="I820" s="105"/>
      <c r="J820" s="105"/>
      <c r="K820" s="108"/>
      <c r="L820" s="109" t="n">
        <f aca="false">G820*SUMMARY!$E$56/100/SUMMARY!$E$62</f>
        <v>0.000127820308391438</v>
      </c>
      <c r="M820" s="110" t="n">
        <f aca="false">L820*SUMMARY!$E$62</f>
        <v>0.003087252856</v>
      </c>
      <c r="N820" s="102"/>
      <c r="O820" s="102" t="str">
        <f aca="false">IF(M820&gt;0,T(I820),"")</f>
        <v/>
      </c>
      <c r="P820" s="102" t="n">
        <f aca="false">IF(TYPE(I820)=2,(TYPE(I820)-1)*M820,0)</f>
        <v>0</v>
      </c>
      <c r="Q820" s="102" t="n">
        <f aca="false">IF(M820&gt;0,H820,0)</f>
        <v>0.993005038707955</v>
      </c>
      <c r="S820" s="0" t="s">
        <v>158</v>
      </c>
      <c r="T820" s="0" t="s">
        <v>223</v>
      </c>
      <c r="U820" s="0" t="s">
        <v>160</v>
      </c>
      <c r="V820" s="0" t="s">
        <v>167</v>
      </c>
    </row>
    <row r="821" customFormat="false" ht="12.75" hidden="false" customHeight="false" outlineLevel="0" collapsed="false">
      <c r="A821" s="103"/>
      <c r="B821" s="104"/>
      <c r="C821" s="105" t="s">
        <v>483</v>
      </c>
      <c r="D821" s="105" t="s">
        <v>249</v>
      </c>
      <c r="E821" s="105" t="s">
        <v>156</v>
      </c>
      <c r="F821" s="106" t="s">
        <v>157</v>
      </c>
      <c r="G821" s="105" t="n">
        <v>0.0599</v>
      </c>
      <c r="H821" s="107" t="n">
        <v>0.00249849839829151</v>
      </c>
      <c r="I821" s="105"/>
      <c r="J821" s="105"/>
      <c r="K821" s="108"/>
      <c r="L821" s="109" t="n">
        <f aca="false">G821*SUMMARY!$E$56/100/SUMMARY!$E$62</f>
        <v>3.2160847461627E-007</v>
      </c>
      <c r="M821" s="110" t="n">
        <f aca="false">L821*SUMMARY!$E$62</f>
        <v>7.767832E-006</v>
      </c>
      <c r="N821" s="102"/>
      <c r="O821" s="102" t="str">
        <f aca="false">IF(M821&gt;0,T(I821),"")</f>
        <v/>
      </c>
      <c r="P821" s="102" t="n">
        <f aca="false">IF(TYPE(I821)=2,(TYPE(I821)-1)*M821,0)</f>
        <v>0</v>
      </c>
      <c r="Q821" s="102" t="n">
        <f aca="false">IF(M821&gt;0,H821,0)</f>
        <v>0.00249849839829151</v>
      </c>
      <c r="S821" s="0" t="s">
        <v>158</v>
      </c>
      <c r="T821" s="0" t="s">
        <v>223</v>
      </c>
      <c r="U821" s="0" t="s">
        <v>160</v>
      </c>
      <c r="V821" s="0" t="s">
        <v>161</v>
      </c>
    </row>
    <row r="822" customFormat="false" ht="12.75" hidden="false" customHeight="false" outlineLevel="0" collapsed="false">
      <c r="A822" s="103"/>
      <c r="B822" s="104"/>
      <c r="C822" s="105" t="s">
        <v>483</v>
      </c>
      <c r="D822" s="105" t="s">
        <v>249</v>
      </c>
      <c r="E822" s="105" t="s">
        <v>522</v>
      </c>
      <c r="F822" s="106" t="s">
        <v>523</v>
      </c>
      <c r="G822" s="105" t="n">
        <v>0.0479</v>
      </c>
      <c r="H822" s="107" t="n">
        <v>0.00199796449546183</v>
      </c>
      <c r="I822" s="105"/>
      <c r="J822" s="105"/>
      <c r="K822" s="108"/>
      <c r="L822" s="109" t="n">
        <f aca="false">G822*SUMMARY!$E$56/100/SUMMARY!$E$62</f>
        <v>2.57179397898487E-007</v>
      </c>
      <c r="M822" s="110" t="n">
        <f aca="false">L822*SUMMARY!$E$62</f>
        <v>6.211672E-006</v>
      </c>
      <c r="N822" s="102"/>
      <c r="O822" s="102" t="str">
        <f aca="false">IF(M822&gt;0,T(I822),"")</f>
        <v/>
      </c>
      <c r="P822" s="102" t="n">
        <f aca="false">IF(TYPE(I822)=2,(TYPE(I822)-1)*M822,0)</f>
        <v>0</v>
      </c>
      <c r="Q822" s="102" t="n">
        <f aca="false">IF(M822&gt;0,H822,0)</f>
        <v>0.00199796449546183</v>
      </c>
      <c r="S822" s="0" t="s">
        <v>158</v>
      </c>
      <c r="T822" s="0" t="s">
        <v>223</v>
      </c>
      <c r="U822" s="0" t="s">
        <v>160</v>
      </c>
      <c r="V822" s="0" t="s">
        <v>524</v>
      </c>
    </row>
    <row r="823" customFormat="false" ht="12.75" hidden="false" customHeight="false" outlineLevel="0" collapsed="false">
      <c r="A823" s="103"/>
      <c r="B823" s="104"/>
      <c r="C823" s="105" t="s">
        <v>257</v>
      </c>
      <c r="D823" s="105" t="s">
        <v>525</v>
      </c>
      <c r="E823" s="105" t="s">
        <v>449</v>
      </c>
      <c r="F823" s="106" t="s">
        <v>450</v>
      </c>
      <c r="G823" s="105" t="n">
        <v>0.0151</v>
      </c>
      <c r="H823" s="107" t="n">
        <v>1</v>
      </c>
      <c r="I823" s="105"/>
      <c r="J823" s="105"/>
      <c r="K823" s="108"/>
      <c r="L823" s="109" t="n">
        <f aca="false">G823*SUMMARY!$E$56/100/SUMMARY!$E$62</f>
        <v>8.10732548698778E-008</v>
      </c>
      <c r="M823" s="110" t="n">
        <f aca="false">L823*SUMMARY!$E$62</f>
        <v>1.958168E-006</v>
      </c>
      <c r="N823" s="102"/>
      <c r="O823" s="102" t="str">
        <f aca="false">IF(M823&gt;0,T(I823),"")</f>
        <v/>
      </c>
      <c r="P823" s="102" t="n">
        <f aca="false">IF(TYPE(I823)=2,(TYPE(I823)-1)*M823,0)</f>
        <v>0</v>
      </c>
      <c r="Q823" s="102" t="n">
        <f aca="false">IF(M823&gt;0,H823,0)</f>
        <v>1</v>
      </c>
      <c r="S823" s="0" t="s">
        <v>158</v>
      </c>
      <c r="T823" s="0" t="s">
        <v>516</v>
      </c>
      <c r="U823" s="0" t="s">
        <v>160</v>
      </c>
      <c r="V823" s="0" t="s">
        <v>451</v>
      </c>
    </row>
    <row r="824" customFormat="false" ht="12.75" hidden="false" customHeight="false" outlineLevel="0" collapsed="false">
      <c r="A824" s="103"/>
      <c r="B824" s="104"/>
      <c r="C824" s="105" t="s">
        <v>268</v>
      </c>
      <c r="D824" s="105" t="s">
        <v>229</v>
      </c>
      <c r="E824" s="105" t="s">
        <v>254</v>
      </c>
      <c r="F824" s="106" t="s">
        <v>255</v>
      </c>
      <c r="G824" s="105" t="n">
        <v>1.3591</v>
      </c>
      <c r="H824" s="107" t="n">
        <v>1</v>
      </c>
      <c r="I824" s="105"/>
      <c r="J824" s="105"/>
      <c r="K824" s="108"/>
      <c r="L824" s="109" t="n">
        <f aca="false">G824*SUMMARY!$E$56/100/SUMMARY!$E$62</f>
        <v>7.29712984726165E-006</v>
      </c>
      <c r="M824" s="110" t="n">
        <f aca="false">L824*SUMMARY!$E$62</f>
        <v>0.000176248088</v>
      </c>
      <c r="N824" s="102"/>
      <c r="O824" s="102" t="str">
        <f aca="false">IF(M824&gt;0,T(I824),"")</f>
        <v/>
      </c>
      <c r="P824" s="102" t="n">
        <f aca="false">IF(TYPE(I824)=2,(TYPE(I824)-1)*M824,0)</f>
        <v>0</v>
      </c>
      <c r="Q824" s="102" t="n">
        <f aca="false">IF(M824&gt;0,H824,0)</f>
        <v>1</v>
      </c>
      <c r="S824" s="0" t="s">
        <v>158</v>
      </c>
      <c r="T824" s="0" t="s">
        <v>404</v>
      </c>
      <c r="U824" s="0" t="s">
        <v>160</v>
      </c>
      <c r="V824" s="0" t="s">
        <v>256</v>
      </c>
    </row>
    <row r="825" customFormat="false" ht="12.75" hidden="false" customHeight="false" outlineLevel="0" collapsed="false">
      <c r="A825" s="103"/>
      <c r="B825" s="104"/>
      <c r="C825" s="105" t="s">
        <v>478</v>
      </c>
      <c r="D825" s="105" t="s">
        <v>229</v>
      </c>
      <c r="E825" s="105" t="s">
        <v>392</v>
      </c>
      <c r="F825" s="106" t="s">
        <v>393</v>
      </c>
      <c r="G825" s="105" t="n">
        <v>0.1359</v>
      </c>
      <c r="H825" s="107" t="n">
        <v>1</v>
      </c>
      <c r="I825" s="105"/>
      <c r="J825" s="105"/>
      <c r="K825" s="108"/>
      <c r="L825" s="109" t="n">
        <f aca="false">G825*SUMMARY!$E$56/100/SUMMARY!$E$62</f>
        <v>7.29659293828901E-007</v>
      </c>
      <c r="M825" s="110" t="n">
        <f aca="false">L825*SUMMARY!$E$62</f>
        <v>1.7623512E-005</v>
      </c>
      <c r="N825" s="102"/>
      <c r="O825" s="102" t="str">
        <f aca="false">IF(M825&gt;0,T(I825),"")</f>
        <v/>
      </c>
      <c r="P825" s="102" t="n">
        <f aca="false">IF(TYPE(I825)=2,(TYPE(I825)-1)*M825,0)</f>
        <v>0</v>
      </c>
      <c r="Q825" s="102" t="n">
        <f aca="false">IF(M825&gt;0,H825,0)</f>
        <v>1</v>
      </c>
      <c r="S825" s="0" t="s">
        <v>158</v>
      </c>
      <c r="T825" s="0" t="s">
        <v>559</v>
      </c>
      <c r="U825" s="0" t="s">
        <v>160</v>
      </c>
      <c r="V825" s="0" t="s">
        <v>394</v>
      </c>
    </row>
    <row r="826" customFormat="false" ht="12.75" hidden="false" customHeight="false" outlineLevel="0" collapsed="false">
      <c r="A826" s="103"/>
      <c r="B826" s="104"/>
      <c r="C826" s="105" t="s">
        <v>482</v>
      </c>
      <c r="D826" s="105" t="s">
        <v>293</v>
      </c>
      <c r="E826" s="105" t="s">
        <v>321</v>
      </c>
      <c r="F826" s="106" t="s">
        <v>322</v>
      </c>
      <c r="G826" s="105" t="n">
        <v>0.2005</v>
      </c>
      <c r="H826" s="107" t="n">
        <v>0.00300066598322321</v>
      </c>
      <c r="I826" s="105"/>
      <c r="J826" s="105"/>
      <c r="K826" s="108"/>
      <c r="L826" s="109" t="n">
        <f aca="false">G826*SUMMARY!$E$56/100/SUMMARY!$E$62</f>
        <v>1.07650249015964E-006</v>
      </c>
      <c r="M826" s="110" t="n">
        <f aca="false">L826*SUMMARY!$E$62</f>
        <v>2.600084E-005</v>
      </c>
      <c r="N826" s="102"/>
      <c r="O826" s="102" t="str">
        <f aca="false">IF(M826&gt;0,T(I826),"")</f>
        <v/>
      </c>
      <c r="P826" s="102" t="n">
        <f aca="false">IF(TYPE(I826)=2,(TYPE(I826)-1)*M826,0)</f>
        <v>0</v>
      </c>
      <c r="Q826" s="102" t="n">
        <f aca="false">IF(M826&gt;0,H826,0)</f>
        <v>0.00300066598322321</v>
      </c>
      <c r="S826" s="0" t="s">
        <v>158</v>
      </c>
      <c r="T826" s="0" t="s">
        <v>227</v>
      </c>
      <c r="U826" s="0" t="s">
        <v>160</v>
      </c>
      <c r="V826" s="0" t="s">
        <v>186</v>
      </c>
    </row>
    <row r="827" customFormat="false" ht="12.75" hidden="false" customHeight="false" outlineLevel="0" collapsed="false">
      <c r="A827" s="103"/>
      <c r="B827" s="104"/>
      <c r="C827" s="105" t="s">
        <v>482</v>
      </c>
      <c r="D827" s="105" t="s">
        <v>308</v>
      </c>
      <c r="E827" s="105" t="s">
        <v>353</v>
      </c>
      <c r="F827" s="106" t="s">
        <v>354</v>
      </c>
      <c r="G827" s="105" t="n">
        <v>56.7957</v>
      </c>
      <c r="H827" s="107" t="n">
        <v>0.849999625852122</v>
      </c>
      <c r="I827" s="105"/>
      <c r="J827" s="105"/>
      <c r="K827" s="108"/>
      <c r="L827" s="109" t="n">
        <f aca="false">G827*SUMMARY!$E$56/100/SUMMARY!$E$62</f>
        <v>0.000304941209378352</v>
      </c>
      <c r="M827" s="110" t="n">
        <f aca="false">L827*SUMMARY!$E$62</f>
        <v>0.007365266376</v>
      </c>
      <c r="N827" s="102"/>
      <c r="O827" s="102" t="str">
        <f aca="false">IF(M827&gt;0,T(I827),"")</f>
        <v/>
      </c>
      <c r="P827" s="102" t="n">
        <f aca="false">IF(TYPE(I827)=2,(TYPE(I827)-1)*M827,0)</f>
        <v>0</v>
      </c>
      <c r="Q827" s="102" t="n">
        <f aca="false">IF(M827&gt;0,H827,0)</f>
        <v>0.849999625852122</v>
      </c>
      <c r="S827" s="0" t="s">
        <v>122</v>
      </c>
      <c r="T827" s="0" t="s">
        <v>496</v>
      </c>
      <c r="U827" s="0" t="s">
        <v>174</v>
      </c>
      <c r="V827" s="0" t="s">
        <v>175</v>
      </c>
    </row>
    <row r="828" customFormat="false" ht="12.75" hidden="false" customHeight="false" outlineLevel="0" collapsed="false">
      <c r="A828" s="103"/>
      <c r="B828" s="104"/>
      <c r="C828" s="105" t="s">
        <v>482</v>
      </c>
      <c r="D828" s="105" t="s">
        <v>283</v>
      </c>
      <c r="E828" s="105" t="s">
        <v>607</v>
      </c>
      <c r="F828" s="106" t="s">
        <v>188</v>
      </c>
      <c r="G828" s="105" t="n">
        <v>3.3409</v>
      </c>
      <c r="H828" s="107" t="n">
        <v>0.0499996258521218</v>
      </c>
      <c r="I828" s="105"/>
      <c r="J828" s="105"/>
      <c r="K828" s="108"/>
      <c r="L828" s="109" t="n">
        <f aca="false">G828*SUMMARY!$E$56/100/SUMMARY!$E$62</f>
        <v>1.79375918672036E-005</v>
      </c>
      <c r="M828" s="110" t="n">
        <f aca="false">L828*SUMMARY!$E$62</f>
        <v>0.000433247912</v>
      </c>
      <c r="N828" s="102"/>
      <c r="O828" s="102" t="str">
        <f aca="false">IF(M828&gt;0,T(I828),"")</f>
        <v/>
      </c>
      <c r="P828" s="102" t="n">
        <f aca="false">IF(TYPE(I828)=2,(TYPE(I828)-1)*M828,0)</f>
        <v>0</v>
      </c>
      <c r="Q828" s="102" t="n">
        <f aca="false">IF(M828&gt;0,H828,0)</f>
        <v>0.0499996258521218</v>
      </c>
      <c r="S828" s="0" t="s">
        <v>172</v>
      </c>
      <c r="T828" s="0" t="s">
        <v>195</v>
      </c>
    </row>
    <row r="829" customFormat="false" ht="12.75" hidden="false" customHeight="false" outlineLevel="0" collapsed="false">
      <c r="A829" s="103"/>
      <c r="B829" s="104"/>
      <c r="C829" s="105" t="s">
        <v>482</v>
      </c>
      <c r="D829" s="105" t="s">
        <v>283</v>
      </c>
      <c r="E829" s="105" t="s">
        <v>561</v>
      </c>
      <c r="F829" s="106" t="s">
        <v>188</v>
      </c>
      <c r="G829" s="105" t="n">
        <v>1.8041</v>
      </c>
      <c r="H829" s="107" t="n">
        <v>0.0270000074829576</v>
      </c>
      <c r="I829" s="105"/>
      <c r="J829" s="105"/>
      <c r="K829" s="108"/>
      <c r="L829" s="109" t="n">
        <f aca="false">G829*SUMMARY!$E$56/100/SUMMARY!$E$62</f>
        <v>9.68637477554613E-006</v>
      </c>
      <c r="M829" s="110" t="n">
        <f aca="false">L829*SUMMARY!$E$62</f>
        <v>0.000233955688</v>
      </c>
      <c r="N829" s="102"/>
      <c r="O829" s="102" t="str">
        <f aca="false">IF(M829&gt;0,T(I829),"")</f>
        <v/>
      </c>
      <c r="P829" s="102" t="n">
        <f aca="false">IF(TYPE(I829)=2,(TYPE(I829)-1)*M829,0)</f>
        <v>0</v>
      </c>
      <c r="Q829" s="102" t="n">
        <f aca="false">IF(M829&gt;0,H829,0)</f>
        <v>0.0270000074829576</v>
      </c>
      <c r="S829" s="0" t="s">
        <v>172</v>
      </c>
      <c r="T829" s="0" t="s">
        <v>195</v>
      </c>
    </row>
    <row r="830" customFormat="false" ht="12.75" hidden="false" customHeight="false" outlineLevel="0" collapsed="false">
      <c r="A830" s="103"/>
      <c r="B830" s="104"/>
      <c r="C830" s="105" t="s">
        <v>482</v>
      </c>
      <c r="D830" s="105" t="s">
        <v>283</v>
      </c>
      <c r="E830" s="105" t="s">
        <v>562</v>
      </c>
      <c r="F830" s="106" t="s">
        <v>188</v>
      </c>
      <c r="G830" s="105" t="n">
        <v>3.3409</v>
      </c>
      <c r="H830" s="107" t="n">
        <v>0.0499996258521218</v>
      </c>
      <c r="I830" s="105"/>
      <c r="J830" s="105"/>
      <c r="K830" s="108"/>
      <c r="L830" s="109" t="n">
        <f aca="false">G830*SUMMARY!$E$56/100/SUMMARY!$E$62</f>
        <v>1.79375918672036E-005</v>
      </c>
      <c r="M830" s="110" t="n">
        <f aca="false">L830*SUMMARY!$E$62</f>
        <v>0.000433247912</v>
      </c>
      <c r="N830" s="102"/>
      <c r="O830" s="102" t="str">
        <f aca="false">IF(M830&gt;0,T(I830),"")</f>
        <v/>
      </c>
      <c r="P830" s="102" t="n">
        <f aca="false">IF(TYPE(I830)=2,(TYPE(I830)-1)*M830,0)</f>
        <v>0</v>
      </c>
      <c r="Q830" s="102" t="n">
        <f aca="false">IF(M830&gt;0,H830,0)</f>
        <v>0.0499996258521218</v>
      </c>
      <c r="S830" s="0" t="s">
        <v>172</v>
      </c>
      <c r="T830" s="0" t="s">
        <v>195</v>
      </c>
      <c r="U830" s="0" t="s">
        <v>122</v>
      </c>
      <c r="V830" s="0" t="s">
        <v>190</v>
      </c>
    </row>
    <row r="831" customFormat="false" ht="12.75" hidden="false" customHeight="false" outlineLevel="0" collapsed="false">
      <c r="A831" s="103"/>
      <c r="B831" s="104"/>
      <c r="C831" s="105" t="s">
        <v>482</v>
      </c>
      <c r="D831" s="105" t="s">
        <v>283</v>
      </c>
      <c r="E831" s="105" t="s">
        <v>610</v>
      </c>
      <c r="F831" s="106" t="s">
        <v>611</v>
      </c>
      <c r="G831" s="105" t="n">
        <v>1.3364</v>
      </c>
      <c r="H831" s="107" t="n">
        <v>0.0200004489774539</v>
      </c>
      <c r="I831" s="105"/>
      <c r="J831" s="105"/>
      <c r="K831" s="108"/>
      <c r="L831" s="109" t="n">
        <f aca="false">G831*SUMMARY!$E$56/100/SUMMARY!$E$62</f>
        <v>7.17525151047051E-006</v>
      </c>
      <c r="M831" s="110" t="n">
        <f aca="false">L831*SUMMARY!$E$62</f>
        <v>0.000173304352</v>
      </c>
      <c r="N831" s="102"/>
      <c r="O831" s="102" t="str">
        <f aca="false">IF(M831&gt;0,T(I831),"")</f>
        <v/>
      </c>
      <c r="P831" s="102" t="n">
        <f aca="false">IF(TYPE(I831)=2,(TYPE(I831)-1)*M831,0)</f>
        <v>0</v>
      </c>
      <c r="Q831" s="102" t="n">
        <f aca="false">IF(M831&gt;0,H831,0)</f>
        <v>0.0200004489774539</v>
      </c>
      <c r="S831" s="0" t="s">
        <v>172</v>
      </c>
      <c r="T831" s="0" t="s">
        <v>195</v>
      </c>
      <c r="U831" s="0" t="s">
        <v>122</v>
      </c>
      <c r="V831" s="0" t="s">
        <v>190</v>
      </c>
    </row>
    <row r="832" customFormat="false" ht="12.75" hidden="false" customHeight="false" outlineLevel="0" collapsed="false">
      <c r="A832" s="103"/>
      <c r="B832" s="104"/>
      <c r="C832" s="105" t="s">
        <v>493</v>
      </c>
      <c r="D832" s="105" t="s">
        <v>169</v>
      </c>
      <c r="E832" s="105" t="s">
        <v>494</v>
      </c>
      <c r="F832" s="106" t="s">
        <v>495</v>
      </c>
      <c r="G832" s="105" t="n">
        <v>6.4471</v>
      </c>
      <c r="H832" s="107" t="n">
        <v>1</v>
      </c>
      <c r="I832" s="105"/>
      <c r="J832" s="105"/>
      <c r="K832" s="108"/>
      <c r="L832" s="109" t="n">
        <f aca="false">G832*SUMMARY!$E$56/100/SUMMARY!$E$62</f>
        <v>3.46150583756019E-005</v>
      </c>
      <c r="M832" s="110" t="n">
        <f aca="false">L832*SUMMARY!$E$62</f>
        <v>0.000836059928</v>
      </c>
      <c r="N832" s="102"/>
      <c r="O832" s="102" t="str">
        <f aca="false">IF(M832&gt;0,T(I832),"")</f>
        <v/>
      </c>
      <c r="P832" s="102" t="n">
        <f aca="false">IF(TYPE(I832)=2,(TYPE(I832)-1)*M832,0)</f>
        <v>0</v>
      </c>
      <c r="Q832" s="102" t="n">
        <f aca="false">IF(M832&gt;0,H832,0)</f>
        <v>1</v>
      </c>
      <c r="S832" s="0" t="s">
        <v>122</v>
      </c>
      <c r="T832" s="0" t="s">
        <v>496</v>
      </c>
      <c r="U832" s="0" t="s">
        <v>174</v>
      </c>
      <c r="V832" s="0" t="s">
        <v>175</v>
      </c>
    </row>
    <row r="833" customFormat="false" ht="12.75" hidden="false" customHeight="false" outlineLevel="0" collapsed="false">
      <c r="A833" s="103"/>
      <c r="B833" s="104"/>
      <c r="C833" s="105" t="s">
        <v>484</v>
      </c>
      <c r="D833" s="105" t="s">
        <v>229</v>
      </c>
      <c r="E833" s="105" t="s">
        <v>162</v>
      </c>
      <c r="F833" s="106" t="s">
        <v>163</v>
      </c>
      <c r="G833" s="105" t="n">
        <v>0.5475</v>
      </c>
      <c r="H833" s="107" t="n">
        <v>0.75</v>
      </c>
      <c r="I833" s="105"/>
      <c r="J833" s="105"/>
      <c r="K833" s="108"/>
      <c r="L833" s="109" t="n">
        <f aca="false">G833*SUMMARY!$E$56/100/SUMMARY!$E$62</f>
        <v>2.93957662524888E-006</v>
      </c>
      <c r="M833" s="110" t="n">
        <f aca="false">L833*SUMMARY!$E$62</f>
        <v>7.09998E-005</v>
      </c>
      <c r="N833" s="102"/>
      <c r="O833" s="102" t="str">
        <f aca="false">IF(M833&gt;0,T(I833),"")</f>
        <v/>
      </c>
      <c r="P833" s="102" t="n">
        <f aca="false">IF(TYPE(I833)=2,(TYPE(I833)-1)*M833,0)</f>
        <v>0</v>
      </c>
      <c r="Q833" s="102" t="n">
        <f aca="false">IF(M833&gt;0,H833,0)</f>
        <v>0.75</v>
      </c>
      <c r="S833" s="0" t="s">
        <v>158</v>
      </c>
      <c r="T833" s="0" t="s">
        <v>402</v>
      </c>
      <c r="U833" s="0" t="s">
        <v>160</v>
      </c>
      <c r="V833" s="0" t="s">
        <v>164</v>
      </c>
    </row>
    <row r="834" customFormat="false" ht="12.75" hidden="false" customHeight="false" outlineLevel="0" collapsed="false">
      <c r="A834" s="103"/>
      <c r="B834" s="104"/>
      <c r="C834" s="105" t="s">
        <v>484</v>
      </c>
      <c r="D834" s="105" t="s">
        <v>283</v>
      </c>
      <c r="E834" s="105" t="s">
        <v>195</v>
      </c>
      <c r="F834" s="106" t="s">
        <v>188</v>
      </c>
      <c r="G834" s="105" t="n">
        <v>0.1168</v>
      </c>
      <c r="H834" s="107" t="n">
        <v>0.16</v>
      </c>
      <c r="I834" s="105"/>
      <c r="J834" s="105"/>
      <c r="K834" s="108"/>
      <c r="L834" s="109" t="n">
        <f aca="false">G834*SUMMARY!$E$56/100/SUMMARY!$E$62</f>
        <v>6.27109680053095E-007</v>
      </c>
      <c r="M834" s="110" t="n">
        <f aca="false">L834*SUMMARY!$E$62</f>
        <v>1.5146624E-005</v>
      </c>
      <c r="N834" s="102"/>
      <c r="O834" s="102" t="str">
        <f aca="false">IF(M834&gt;0,T(I834),"")</f>
        <v/>
      </c>
      <c r="P834" s="102" t="n">
        <f aca="false">IF(TYPE(I834)=2,(TYPE(I834)-1)*M834,0)</f>
        <v>0</v>
      </c>
      <c r="Q834" s="102" t="n">
        <f aca="false">IF(M834&gt;0,H834,0)</f>
        <v>0.16</v>
      </c>
      <c r="S834" s="0" t="s">
        <v>172</v>
      </c>
      <c r="T834" s="0" t="s">
        <v>195</v>
      </c>
      <c r="U834" s="0" t="s">
        <v>552</v>
      </c>
      <c r="V834" s="0" t="s">
        <v>190</v>
      </c>
    </row>
    <row r="835" customFormat="false" ht="12.75" hidden="false" customHeight="false" outlineLevel="0" collapsed="false">
      <c r="A835" s="103"/>
      <c r="B835" s="104"/>
      <c r="C835" s="105" t="s">
        <v>484</v>
      </c>
      <c r="D835" s="105" t="s">
        <v>283</v>
      </c>
      <c r="E835" s="105" t="s">
        <v>553</v>
      </c>
      <c r="F835" s="106" t="s">
        <v>188</v>
      </c>
      <c r="G835" s="105" t="n">
        <v>0.0511</v>
      </c>
      <c r="H835" s="107" t="n">
        <v>0.07</v>
      </c>
      <c r="I835" s="105"/>
      <c r="J835" s="105"/>
      <c r="K835" s="108"/>
      <c r="L835" s="109" t="n">
        <f aca="false">G835*SUMMARY!$E$56/100/SUMMARY!$E$62</f>
        <v>2.74360485023229E-007</v>
      </c>
      <c r="M835" s="110" t="n">
        <f aca="false">L835*SUMMARY!$E$62</f>
        <v>6.626648E-006</v>
      </c>
      <c r="N835" s="102"/>
      <c r="O835" s="102" t="str">
        <f aca="false">IF(M835&gt;0,T(I835),"")</f>
        <v/>
      </c>
      <c r="P835" s="102" t="n">
        <f aca="false">IF(TYPE(I835)=2,(TYPE(I835)-1)*M835,0)</f>
        <v>0</v>
      </c>
      <c r="Q835" s="102" t="n">
        <f aca="false">IF(M835&gt;0,H835,0)</f>
        <v>0.07</v>
      </c>
      <c r="S835" s="0" t="s">
        <v>172</v>
      </c>
      <c r="T835" s="0" t="s">
        <v>195</v>
      </c>
    </row>
    <row r="836" customFormat="false" ht="12.75" hidden="false" customHeight="false" outlineLevel="0" collapsed="false">
      <c r="A836" s="103"/>
      <c r="B836" s="104"/>
      <c r="C836" s="105" t="s">
        <v>484</v>
      </c>
      <c r="D836" s="105" t="s">
        <v>283</v>
      </c>
      <c r="E836" s="105" t="s">
        <v>554</v>
      </c>
      <c r="F836" s="106" t="s">
        <v>188</v>
      </c>
      <c r="G836" s="105" t="n">
        <v>0.0146</v>
      </c>
      <c r="H836" s="107" t="n">
        <v>0.02</v>
      </c>
      <c r="I836" s="105"/>
      <c r="J836" s="105"/>
      <c r="K836" s="108"/>
      <c r="L836" s="109" t="n">
        <f aca="false">G836*SUMMARY!$E$56/100/SUMMARY!$E$62</f>
        <v>7.83887100066368E-008</v>
      </c>
      <c r="M836" s="110" t="n">
        <f aca="false">L836*SUMMARY!$E$62</f>
        <v>1.893328E-006</v>
      </c>
      <c r="N836" s="102"/>
      <c r="O836" s="102" t="str">
        <f aca="false">IF(M836&gt;0,T(I836),"")</f>
        <v/>
      </c>
      <c r="P836" s="102" t="n">
        <f aca="false">IF(TYPE(I836)=2,(TYPE(I836)-1)*M836,0)</f>
        <v>0</v>
      </c>
      <c r="Q836" s="102" t="n">
        <f aca="false">IF(M836&gt;0,H836,0)</f>
        <v>0.02</v>
      </c>
      <c r="S836" s="0" t="s">
        <v>172</v>
      </c>
      <c r="T836" s="0" t="s">
        <v>195</v>
      </c>
    </row>
    <row r="837" customFormat="false" ht="12.75" hidden="false" customHeight="false" outlineLevel="0" collapsed="false">
      <c r="A837" s="103"/>
      <c r="B837" s="104"/>
      <c r="C837" s="105" t="s">
        <v>491</v>
      </c>
      <c r="D837" s="105" t="s">
        <v>525</v>
      </c>
      <c r="E837" s="105" t="s">
        <v>449</v>
      </c>
      <c r="F837" s="106" t="s">
        <v>450</v>
      </c>
      <c r="G837" s="105" t="n">
        <v>0.5198</v>
      </c>
      <c r="H837" s="107" t="n">
        <v>1</v>
      </c>
      <c r="I837" s="105"/>
      <c r="J837" s="105"/>
      <c r="K837" s="108"/>
      <c r="L837" s="109" t="n">
        <f aca="false">G837*SUMMARY!$E$56/100/SUMMARY!$E$62</f>
        <v>2.79085283982533E-006</v>
      </c>
      <c r="M837" s="110" t="n">
        <f aca="false">L837*SUMMARY!$E$62</f>
        <v>6.7407664E-005</v>
      </c>
      <c r="N837" s="102"/>
      <c r="O837" s="102" t="str">
        <f aca="false">IF(M837&gt;0,T(I837),"")</f>
        <v/>
      </c>
      <c r="P837" s="102" t="n">
        <f aca="false">IF(TYPE(I837)=2,(TYPE(I837)-1)*M837,0)</f>
        <v>0</v>
      </c>
      <c r="Q837" s="102" t="n">
        <f aca="false">IF(M837&gt;0,H837,0)</f>
        <v>1</v>
      </c>
      <c r="S837" s="0" t="s">
        <v>158</v>
      </c>
      <c r="T837" s="0" t="s">
        <v>516</v>
      </c>
      <c r="U837" s="0" t="s">
        <v>160</v>
      </c>
      <c r="V837" s="0" t="s">
        <v>451</v>
      </c>
    </row>
    <row r="838" customFormat="false" ht="12.75" hidden="false" customHeight="false" outlineLevel="0" collapsed="false">
      <c r="A838" s="103"/>
      <c r="B838" s="104"/>
      <c r="C838" s="105"/>
      <c r="D838" s="105"/>
      <c r="E838" s="105"/>
      <c r="F838" s="106"/>
      <c r="G838" s="105"/>
      <c r="H838" s="107"/>
      <c r="I838" s="105"/>
      <c r="J838" s="105"/>
      <c r="K838" s="108"/>
      <c r="L838" s="109"/>
      <c r="M838" s="110"/>
      <c r="N838" s="102"/>
      <c r="O838" s="102"/>
      <c r="P838" s="102"/>
      <c r="Q838" s="102"/>
    </row>
    <row r="839" customFormat="false" ht="13.5" hidden="false" customHeight="false" outlineLevel="0" collapsed="false">
      <c r="A839" s="103"/>
      <c r="B839" s="104"/>
      <c r="C839" s="105"/>
      <c r="D839" s="105"/>
      <c r="E839" s="105"/>
      <c r="F839" s="106"/>
      <c r="G839" s="105"/>
      <c r="H839" s="107"/>
      <c r="I839" s="105"/>
      <c r="J839" s="105"/>
      <c r="K839" s="108"/>
      <c r="L839" s="109"/>
      <c r="M839" s="110"/>
      <c r="N839" s="102"/>
      <c r="O839" s="102"/>
      <c r="P839" s="102"/>
      <c r="Q839" s="102"/>
    </row>
    <row r="840" customFormat="false" ht="12.75" hidden="false" customHeight="false" outlineLevel="0" collapsed="false">
      <c r="A840" s="94" t="s">
        <v>617</v>
      </c>
      <c r="B840" s="95" t="s">
        <v>89</v>
      </c>
      <c r="C840" s="96" t="s">
        <v>493</v>
      </c>
      <c r="D840" s="96" t="s">
        <v>169</v>
      </c>
      <c r="E840" s="96" t="s">
        <v>494</v>
      </c>
      <c r="F840" s="97" t="s">
        <v>495</v>
      </c>
      <c r="G840" s="96" t="n">
        <v>5.298</v>
      </c>
      <c r="H840" s="98" t="n">
        <v>1</v>
      </c>
      <c r="I840" s="96"/>
      <c r="J840" s="96"/>
      <c r="K840" s="99"/>
      <c r="L840" s="100" t="n">
        <f aca="false">G840*SUMMARY!$E$57/100/SUMMARY!$E$62</f>
        <v>0.00025676569727989</v>
      </c>
      <c r="M840" s="101" t="n">
        <f aca="false">L840*SUMMARY!$E$62</f>
        <v>0.00620167986</v>
      </c>
      <c r="N840" s="102"/>
      <c r="O840" s="102" t="str">
        <f aca="false">IF(M840&gt;0,T(I840),"")</f>
        <v/>
      </c>
      <c r="P840" s="102" t="n">
        <f aca="false">IF(TYPE(I840)=2,(TYPE(I840)-1)*M840,0)</f>
        <v>0</v>
      </c>
      <c r="Q840" s="102" t="n">
        <f aca="false">IF(M840&gt;0,H840,0)</f>
        <v>1</v>
      </c>
      <c r="S840" s="0" t="s">
        <v>122</v>
      </c>
      <c r="T840" s="0" t="s">
        <v>496</v>
      </c>
      <c r="U840" s="0" t="s">
        <v>174</v>
      </c>
      <c r="V840" s="0" t="s">
        <v>175</v>
      </c>
    </row>
    <row r="841" customFormat="false" ht="12.75" hidden="false" customHeight="false" outlineLevel="0" collapsed="false">
      <c r="A841" s="103"/>
      <c r="B841" s="104"/>
      <c r="C841" s="105" t="s">
        <v>484</v>
      </c>
      <c r="D841" s="105" t="s">
        <v>229</v>
      </c>
      <c r="E841" s="105" t="s">
        <v>162</v>
      </c>
      <c r="F841" s="106" t="s">
        <v>163</v>
      </c>
      <c r="G841" s="105" t="n">
        <v>1</v>
      </c>
      <c r="H841" s="107" t="n">
        <v>0.754887899146977</v>
      </c>
      <c r="I841" s="105"/>
      <c r="J841" s="105"/>
      <c r="K841" s="108"/>
      <c r="L841" s="109" t="n">
        <f aca="false">G841*SUMMARY!$E$57/100/SUMMARY!$E$62</f>
        <v>4.84646465231956E-005</v>
      </c>
      <c r="M841" s="110" t="n">
        <f aca="false">L841*SUMMARY!$E$62</f>
        <v>0.00117057</v>
      </c>
      <c r="N841" s="102"/>
      <c r="O841" s="102" t="str">
        <f aca="false">IF(M841&gt;0,T(I841),"")</f>
        <v/>
      </c>
      <c r="P841" s="102" t="n">
        <f aca="false">IF(TYPE(I841)=2,(TYPE(I841)-1)*M841,0)</f>
        <v>0</v>
      </c>
      <c r="Q841" s="102" t="n">
        <f aca="false">IF(M841&gt;0,H841,0)</f>
        <v>0.754887899146977</v>
      </c>
      <c r="S841" s="0" t="s">
        <v>158</v>
      </c>
      <c r="T841" s="0" t="s">
        <v>402</v>
      </c>
      <c r="U841" s="0" t="s">
        <v>160</v>
      </c>
      <c r="V841" s="0" t="s">
        <v>164</v>
      </c>
    </row>
    <row r="842" customFormat="false" ht="12.75" hidden="false" customHeight="false" outlineLevel="0" collapsed="false">
      <c r="A842" s="103"/>
      <c r="B842" s="104"/>
      <c r="C842" s="105" t="s">
        <v>484</v>
      </c>
      <c r="D842" s="105" t="s">
        <v>283</v>
      </c>
      <c r="E842" s="105" t="s">
        <v>195</v>
      </c>
      <c r="F842" s="106" t="s">
        <v>188</v>
      </c>
      <c r="G842" s="105" t="n">
        <v>0.0264</v>
      </c>
      <c r="H842" s="107" t="n">
        <v>0.0199290405374802</v>
      </c>
      <c r="I842" s="105"/>
      <c r="J842" s="105"/>
      <c r="K842" s="108"/>
      <c r="L842" s="109" t="n">
        <f aca="false">G842*SUMMARY!$E$57/100/SUMMARY!$E$62</f>
        <v>1.27946666821236E-006</v>
      </c>
      <c r="M842" s="110" t="n">
        <f aca="false">L842*SUMMARY!$E$62</f>
        <v>3.0903048E-005</v>
      </c>
      <c r="N842" s="102"/>
      <c r="O842" s="102" t="str">
        <f aca="false">IF(M842&gt;0,T(I842),"")</f>
        <v/>
      </c>
      <c r="P842" s="102" t="n">
        <f aca="false">IF(TYPE(I842)=2,(TYPE(I842)-1)*M842,0)</f>
        <v>0</v>
      </c>
      <c r="Q842" s="102" t="n">
        <f aca="false">IF(M842&gt;0,H842,0)</f>
        <v>0.0199290405374802</v>
      </c>
      <c r="S842" s="0" t="s">
        <v>172</v>
      </c>
      <c r="T842" s="0" t="s">
        <v>195</v>
      </c>
      <c r="U842" s="0" t="s">
        <v>552</v>
      </c>
      <c r="V842" s="0" t="s">
        <v>190</v>
      </c>
    </row>
    <row r="843" customFormat="false" ht="12.75" hidden="false" customHeight="false" outlineLevel="0" collapsed="false">
      <c r="A843" s="103"/>
      <c r="B843" s="104"/>
      <c r="C843" s="105" t="s">
        <v>484</v>
      </c>
      <c r="D843" s="105" t="s">
        <v>283</v>
      </c>
      <c r="E843" s="105" t="s">
        <v>553</v>
      </c>
      <c r="F843" s="106" t="s">
        <v>188</v>
      </c>
      <c r="G843" s="105" t="n">
        <v>0.2225</v>
      </c>
      <c r="H843" s="107" t="n">
        <v>0.167962557560202</v>
      </c>
      <c r="I843" s="105"/>
      <c r="J843" s="105"/>
      <c r="K843" s="108"/>
      <c r="L843" s="109" t="n">
        <f aca="false">G843*SUMMARY!$E$57/100/SUMMARY!$E$62</f>
        <v>1.0783383851411E-005</v>
      </c>
      <c r="M843" s="110" t="n">
        <f aca="false">L843*SUMMARY!$E$62</f>
        <v>0.000260451825</v>
      </c>
      <c r="N843" s="102"/>
      <c r="O843" s="102" t="str">
        <f aca="false">IF(M843&gt;0,T(I843),"")</f>
        <v/>
      </c>
      <c r="P843" s="102" t="n">
        <f aca="false">IF(TYPE(I843)=2,(TYPE(I843)-1)*M843,0)</f>
        <v>0</v>
      </c>
      <c r="Q843" s="102" t="n">
        <f aca="false">IF(M843&gt;0,H843,0)</f>
        <v>0.167962557560202</v>
      </c>
      <c r="S843" s="0" t="s">
        <v>172</v>
      </c>
      <c r="T843" s="0" t="s">
        <v>195</v>
      </c>
    </row>
    <row r="844" customFormat="false" ht="12.75" hidden="false" customHeight="false" outlineLevel="0" collapsed="false">
      <c r="A844" s="103"/>
      <c r="B844" s="104"/>
      <c r="C844" s="105" t="s">
        <v>484</v>
      </c>
      <c r="D844" s="105" t="s">
        <v>283</v>
      </c>
      <c r="E844" s="105" t="s">
        <v>554</v>
      </c>
      <c r="F844" s="106" t="s">
        <v>188</v>
      </c>
      <c r="G844" s="105" t="n">
        <v>0.0758</v>
      </c>
      <c r="H844" s="107" t="n">
        <v>0.0572205027553408</v>
      </c>
      <c r="I844" s="105"/>
      <c r="J844" s="105"/>
      <c r="K844" s="108"/>
      <c r="L844" s="109" t="n">
        <f aca="false">G844*SUMMARY!$E$57/100/SUMMARY!$E$62</f>
        <v>3.67362020645823E-006</v>
      </c>
      <c r="M844" s="110" t="n">
        <f aca="false">L844*SUMMARY!$E$62</f>
        <v>8.8729206E-005</v>
      </c>
      <c r="N844" s="102"/>
      <c r="O844" s="102" t="str">
        <f aca="false">IF(M844&gt;0,T(I844),"")</f>
        <v/>
      </c>
      <c r="P844" s="102" t="n">
        <f aca="false">IF(TYPE(I844)=2,(TYPE(I844)-1)*M844,0)</f>
        <v>0</v>
      </c>
      <c r="Q844" s="102" t="n">
        <f aca="false">IF(M844&gt;0,H844,0)</f>
        <v>0.0572205027553408</v>
      </c>
      <c r="S844" s="0" t="s">
        <v>172</v>
      </c>
      <c r="T844" s="0" t="s">
        <v>195</v>
      </c>
    </row>
    <row r="845" customFormat="false" ht="12.75" hidden="false" customHeight="false" outlineLevel="0" collapsed="false">
      <c r="A845" s="103"/>
      <c r="B845" s="104"/>
      <c r="C845" s="105" t="s">
        <v>491</v>
      </c>
      <c r="D845" s="105" t="s">
        <v>229</v>
      </c>
      <c r="E845" s="105" t="s">
        <v>449</v>
      </c>
      <c r="F845" s="106" t="s">
        <v>450</v>
      </c>
      <c r="G845" s="105" t="n">
        <v>0.2259</v>
      </c>
      <c r="H845" s="107" t="n">
        <v>1</v>
      </c>
      <c r="I845" s="105"/>
      <c r="J845" s="105"/>
      <c r="K845" s="108"/>
      <c r="L845" s="109" t="n">
        <f aca="false">G845*SUMMARY!$E$57/100/SUMMARY!$E$62</f>
        <v>1.09481636495899E-005</v>
      </c>
      <c r="M845" s="110" t="n">
        <f aca="false">L845*SUMMARY!$E$62</f>
        <v>0.000264431763</v>
      </c>
      <c r="N845" s="102"/>
      <c r="O845" s="102" t="str">
        <f aca="false">IF(M845&gt;0,T(I845),"")</f>
        <v/>
      </c>
      <c r="P845" s="102" t="n">
        <f aca="false">IF(TYPE(I845)=2,(TYPE(I845)-1)*M845,0)</f>
        <v>0</v>
      </c>
      <c r="Q845" s="102" t="n">
        <f aca="false">IF(M845&gt;0,H845,0)</f>
        <v>1</v>
      </c>
      <c r="S845" s="0" t="s">
        <v>158</v>
      </c>
      <c r="T845" s="0" t="s">
        <v>516</v>
      </c>
      <c r="U845" s="0" t="s">
        <v>160</v>
      </c>
      <c r="V845" s="0" t="s">
        <v>451</v>
      </c>
    </row>
    <row r="846" customFormat="false" ht="12.75" hidden="false" customHeight="false" outlineLevel="0" collapsed="false">
      <c r="A846" s="103"/>
      <c r="B846" s="104"/>
      <c r="C846" s="105" t="s">
        <v>483</v>
      </c>
      <c r="D846" s="105" t="s">
        <v>229</v>
      </c>
      <c r="E846" s="105" t="s">
        <v>165</v>
      </c>
      <c r="F846" s="106" t="s">
        <v>166</v>
      </c>
      <c r="G846" s="105" t="n">
        <v>34.6139</v>
      </c>
      <c r="H846" s="107" t="n">
        <v>0.947199767947153</v>
      </c>
      <c r="I846" s="105"/>
      <c r="J846" s="105"/>
      <c r="K846" s="108"/>
      <c r="L846" s="109" t="n">
        <f aca="false">G846*SUMMARY!$E$57/100/SUMMARY!$E$62</f>
        <v>0.00167755042828924</v>
      </c>
      <c r="M846" s="110" t="n">
        <f aca="false">L846*SUMMARY!$E$62</f>
        <v>0.040517992923</v>
      </c>
      <c r="N846" s="102"/>
      <c r="O846" s="102" t="str">
        <f aca="false">IF(M846&gt;0,T(I846),"")</f>
        <v/>
      </c>
      <c r="P846" s="102" t="n">
        <f aca="false">IF(TYPE(I846)=2,(TYPE(I846)-1)*M846,0)</f>
        <v>0</v>
      </c>
      <c r="Q846" s="102" t="n">
        <f aca="false">IF(M846&gt;0,H846,0)</f>
        <v>0.947199767947153</v>
      </c>
      <c r="S846" s="0" t="s">
        <v>158</v>
      </c>
      <c r="T846" s="0" t="s">
        <v>223</v>
      </c>
      <c r="U846" s="0" t="s">
        <v>160</v>
      </c>
      <c r="V846" s="0" t="s">
        <v>167</v>
      </c>
    </row>
    <row r="847" customFormat="false" ht="12.75" hidden="false" customHeight="false" outlineLevel="0" collapsed="false">
      <c r="A847" s="103"/>
      <c r="B847" s="104"/>
      <c r="C847" s="105" t="s">
        <v>483</v>
      </c>
      <c r="D847" s="105" t="s">
        <v>229</v>
      </c>
      <c r="E847" s="105" t="s">
        <v>271</v>
      </c>
      <c r="F847" s="106" t="s">
        <v>272</v>
      </c>
      <c r="G847" s="105" t="n">
        <v>0.0731</v>
      </c>
      <c r="H847" s="107" t="n">
        <v>0.00200036121433693</v>
      </c>
      <c r="I847" s="105"/>
      <c r="J847" s="105"/>
      <c r="K847" s="108"/>
      <c r="L847" s="109" t="n">
        <f aca="false">G847*SUMMARY!$E$57/100/SUMMARY!$E$62</f>
        <v>3.5427656608456E-006</v>
      </c>
      <c r="M847" s="110" t="n">
        <f aca="false">L847*SUMMARY!$E$62</f>
        <v>8.5568667E-005</v>
      </c>
      <c r="N847" s="102"/>
      <c r="O847" s="102" t="str">
        <f aca="false">IF(M847&gt;0,T(I847),"")</f>
        <v/>
      </c>
      <c r="P847" s="102" t="n">
        <f aca="false">IF(TYPE(I847)=2,(TYPE(I847)-1)*M847,0)</f>
        <v>0</v>
      </c>
      <c r="Q847" s="102" t="n">
        <f aca="false">IF(M847&gt;0,H847,0)</f>
        <v>0.00200036121433693</v>
      </c>
      <c r="S847" s="0" t="s">
        <v>158</v>
      </c>
      <c r="T847" s="0" t="s">
        <v>223</v>
      </c>
      <c r="U847" s="0" t="s">
        <v>160</v>
      </c>
      <c r="V847" s="0" t="s">
        <v>186</v>
      </c>
    </row>
    <row r="848" customFormat="false" ht="12.75" hidden="false" customHeight="false" outlineLevel="0" collapsed="false">
      <c r="A848" s="103"/>
      <c r="B848" s="104"/>
      <c r="C848" s="105" t="s">
        <v>483</v>
      </c>
      <c r="D848" s="105" t="s">
        <v>229</v>
      </c>
      <c r="E848" s="105" t="s">
        <v>254</v>
      </c>
      <c r="F848" s="106" t="s">
        <v>255</v>
      </c>
      <c r="G848" s="105" t="n">
        <v>1.1694</v>
      </c>
      <c r="H848" s="107" t="n">
        <v>0.0320003064848919</v>
      </c>
      <c r="I848" s="105"/>
      <c r="J848" s="105"/>
      <c r="K848" s="108"/>
      <c r="L848" s="109" t="n">
        <f aca="false">G848*SUMMARY!$E$57/100/SUMMARY!$E$62</f>
        <v>5.66745576442249E-005</v>
      </c>
      <c r="M848" s="110" t="n">
        <f aca="false">L848*SUMMARY!$E$62</f>
        <v>0.001368864558</v>
      </c>
      <c r="N848" s="102"/>
      <c r="O848" s="102" t="str">
        <f aca="false">IF(M848&gt;0,T(I848),"")</f>
        <v/>
      </c>
      <c r="P848" s="102" t="n">
        <f aca="false">IF(TYPE(I848)=2,(TYPE(I848)-1)*M848,0)</f>
        <v>0</v>
      </c>
      <c r="Q848" s="102" t="n">
        <f aca="false">IF(M848&gt;0,H848,0)</f>
        <v>0.0320003064848919</v>
      </c>
      <c r="S848" s="0" t="s">
        <v>158</v>
      </c>
      <c r="T848" s="0" t="s">
        <v>223</v>
      </c>
      <c r="U848" s="0" t="s">
        <v>160</v>
      </c>
      <c r="V848" s="0" t="s">
        <v>256</v>
      </c>
    </row>
    <row r="849" customFormat="false" ht="12.75" hidden="false" customHeight="false" outlineLevel="0" collapsed="false">
      <c r="A849" s="103"/>
      <c r="B849" s="104"/>
      <c r="C849" s="105" t="s">
        <v>483</v>
      </c>
      <c r="D849" s="105" t="s">
        <v>169</v>
      </c>
      <c r="E849" s="105" t="s">
        <v>494</v>
      </c>
      <c r="F849" s="106" t="s">
        <v>495</v>
      </c>
      <c r="G849" s="105" t="n">
        <v>0.3216</v>
      </c>
      <c r="H849" s="107" t="n">
        <v>0.0088004947541827</v>
      </c>
      <c r="I849" s="105"/>
      <c r="J849" s="105"/>
      <c r="K849" s="108"/>
      <c r="L849" s="109" t="n">
        <f aca="false">G849*SUMMARY!$E$57/100/SUMMARY!$E$62</f>
        <v>1.55862303218597E-005</v>
      </c>
      <c r="M849" s="110" t="n">
        <f aca="false">L849*SUMMARY!$E$62</f>
        <v>0.000376455312</v>
      </c>
      <c r="N849" s="102"/>
      <c r="O849" s="102" t="str">
        <f aca="false">IF(M849&gt;0,T(I849),"")</f>
        <v/>
      </c>
      <c r="P849" s="102" t="n">
        <f aca="false">IF(TYPE(I849)=2,(TYPE(I849)-1)*M849,0)</f>
        <v>0</v>
      </c>
      <c r="Q849" s="102" t="n">
        <f aca="false">IF(M849&gt;0,H849,0)</f>
        <v>0.0088004947541827</v>
      </c>
      <c r="S849" s="0" t="s">
        <v>158</v>
      </c>
      <c r="T849" s="0" t="s">
        <v>223</v>
      </c>
      <c r="U849" s="0" t="s">
        <v>174</v>
      </c>
      <c r="V849" s="0" t="s">
        <v>175</v>
      </c>
    </row>
    <row r="850" customFormat="false" ht="12.75" hidden="false" customHeight="false" outlineLevel="0" collapsed="false">
      <c r="A850" s="103"/>
      <c r="B850" s="104"/>
      <c r="C850" s="105" t="s">
        <v>483</v>
      </c>
      <c r="D850" s="105" t="s">
        <v>229</v>
      </c>
      <c r="E850" s="105" t="s">
        <v>522</v>
      </c>
      <c r="F850" s="106" t="s">
        <v>523</v>
      </c>
      <c r="G850" s="105" t="n">
        <v>0.3654</v>
      </c>
      <c r="H850" s="107" t="n">
        <v>0.00999906959943519</v>
      </c>
      <c r="I850" s="105"/>
      <c r="J850" s="105"/>
      <c r="K850" s="108"/>
      <c r="L850" s="109" t="n">
        <f aca="false">G850*SUMMARY!$E$57/100/SUMMARY!$E$62</f>
        <v>1.77089818395757E-005</v>
      </c>
      <c r="M850" s="110" t="n">
        <f aca="false">L850*SUMMARY!$E$62</f>
        <v>0.000427726278</v>
      </c>
      <c r="N850" s="102"/>
      <c r="O850" s="102" t="str">
        <f aca="false">IF(M850&gt;0,T(I850),"")</f>
        <v/>
      </c>
      <c r="P850" s="102" t="n">
        <f aca="false">IF(TYPE(I850)=2,(TYPE(I850)-1)*M850,0)</f>
        <v>0</v>
      </c>
      <c r="Q850" s="102" t="n">
        <f aca="false">IF(M850&gt;0,H850,0)</f>
        <v>0.00999906959943519</v>
      </c>
      <c r="S850" s="0" t="s">
        <v>158</v>
      </c>
      <c r="T850" s="0" t="s">
        <v>223</v>
      </c>
      <c r="U850" s="0" t="s">
        <v>160</v>
      </c>
      <c r="V850" s="0" t="s">
        <v>524</v>
      </c>
    </row>
    <row r="851" customFormat="false" ht="12.75" hidden="false" customHeight="false" outlineLevel="0" collapsed="false">
      <c r="A851" s="103"/>
      <c r="B851" s="104"/>
      <c r="C851" s="105" t="s">
        <v>257</v>
      </c>
      <c r="D851" s="105" t="s">
        <v>229</v>
      </c>
      <c r="E851" s="105" t="s">
        <v>449</v>
      </c>
      <c r="F851" s="106" t="s">
        <v>450</v>
      </c>
      <c r="G851" s="105" t="n">
        <v>0.0055</v>
      </c>
      <c r="H851" s="107" t="n">
        <v>1</v>
      </c>
      <c r="I851" s="105"/>
      <c r="J851" s="105"/>
      <c r="K851" s="108"/>
      <c r="L851" s="109" t="n">
        <f aca="false">G851*SUMMARY!$E$57/100/SUMMARY!$E$62</f>
        <v>2.66555555877576E-007</v>
      </c>
      <c r="M851" s="110" t="n">
        <f aca="false">L851*SUMMARY!$E$62</f>
        <v>6.438135E-006</v>
      </c>
      <c r="N851" s="102"/>
      <c r="O851" s="102" t="str">
        <f aca="false">IF(M851&gt;0,T(I851),"")</f>
        <v/>
      </c>
      <c r="P851" s="102" t="n">
        <f aca="false">IF(TYPE(I851)=2,(TYPE(I851)-1)*M851,0)</f>
        <v>0</v>
      </c>
      <c r="Q851" s="102" t="n">
        <f aca="false">IF(M851&gt;0,H851,0)</f>
        <v>1</v>
      </c>
      <c r="S851" s="0" t="s">
        <v>158</v>
      </c>
      <c r="T851" s="0" t="s">
        <v>516</v>
      </c>
      <c r="U851" s="0" t="s">
        <v>160</v>
      </c>
      <c r="V851" s="0" t="s">
        <v>451</v>
      </c>
    </row>
    <row r="852" customFormat="false" ht="12.75" hidden="false" customHeight="false" outlineLevel="0" collapsed="false">
      <c r="A852" s="103"/>
      <c r="B852" s="104"/>
      <c r="C852" s="105" t="s">
        <v>268</v>
      </c>
      <c r="D852" s="105" t="s">
        <v>229</v>
      </c>
      <c r="E852" s="105" t="s">
        <v>254</v>
      </c>
      <c r="F852" s="106" t="s">
        <v>255</v>
      </c>
      <c r="G852" s="105" t="n">
        <v>0.351</v>
      </c>
      <c r="H852" s="107" t="n">
        <v>1</v>
      </c>
      <c r="I852" s="105"/>
      <c r="J852" s="105"/>
      <c r="K852" s="108"/>
      <c r="L852" s="109" t="n">
        <f aca="false">G852*SUMMARY!$E$57/100/SUMMARY!$E$62</f>
        <v>1.70110909296417E-005</v>
      </c>
      <c r="M852" s="110" t="n">
        <f aca="false">L852*SUMMARY!$E$62</f>
        <v>0.00041087007</v>
      </c>
      <c r="N852" s="102"/>
      <c r="O852" s="102" t="str">
        <f aca="false">IF(M852&gt;0,T(I852),"")</f>
        <v/>
      </c>
      <c r="P852" s="102" t="n">
        <f aca="false">IF(TYPE(I852)=2,(TYPE(I852)-1)*M852,0)</f>
        <v>0</v>
      </c>
      <c r="Q852" s="102" t="n">
        <f aca="false">IF(M852&gt;0,H852,0)</f>
        <v>1</v>
      </c>
      <c r="S852" s="0" t="s">
        <v>158</v>
      </c>
      <c r="T852" s="0" t="s">
        <v>404</v>
      </c>
      <c r="U852" s="0" t="s">
        <v>160</v>
      </c>
      <c r="V852" s="0" t="s">
        <v>256</v>
      </c>
    </row>
    <row r="853" customFormat="false" ht="12.75" hidden="false" customHeight="false" outlineLevel="0" collapsed="false">
      <c r="A853" s="103"/>
      <c r="B853" s="104"/>
      <c r="C853" s="105" t="s">
        <v>478</v>
      </c>
      <c r="D853" s="105" t="s">
        <v>229</v>
      </c>
      <c r="E853" s="105" t="s">
        <v>392</v>
      </c>
      <c r="F853" s="106" t="s">
        <v>393</v>
      </c>
      <c r="G853" s="105" t="n">
        <v>0.03</v>
      </c>
      <c r="H853" s="107" t="n">
        <v>1</v>
      </c>
      <c r="I853" s="105"/>
      <c r="J853" s="105"/>
      <c r="K853" s="108"/>
      <c r="L853" s="109" t="n">
        <f aca="false">G853*SUMMARY!$E$57/100/SUMMARY!$E$62</f>
        <v>1.45393939569587E-006</v>
      </c>
      <c r="M853" s="110" t="n">
        <f aca="false">L853*SUMMARY!$E$62</f>
        <v>3.51171E-005</v>
      </c>
      <c r="N853" s="102"/>
      <c r="O853" s="102" t="str">
        <f aca="false">IF(M853&gt;0,T(I853),"")</f>
        <v/>
      </c>
      <c r="P853" s="102" t="n">
        <f aca="false">IF(TYPE(I853)=2,(TYPE(I853)-1)*M853,0)</f>
        <v>0</v>
      </c>
      <c r="Q853" s="102" t="n">
        <f aca="false">IF(M853&gt;0,H853,0)</f>
        <v>1</v>
      </c>
      <c r="S853" s="0" t="s">
        <v>158</v>
      </c>
      <c r="T853" s="0" t="s">
        <v>559</v>
      </c>
      <c r="U853" s="0" t="s">
        <v>160</v>
      </c>
      <c r="V853" s="0" t="s">
        <v>394</v>
      </c>
    </row>
    <row r="854" customFormat="false" ht="12.75" hidden="false" customHeight="false" outlineLevel="0" collapsed="false">
      <c r="A854" s="103"/>
      <c r="B854" s="104"/>
      <c r="C854" s="105" t="s">
        <v>482</v>
      </c>
      <c r="D854" s="105" t="s">
        <v>293</v>
      </c>
      <c r="E854" s="105" t="s">
        <v>321</v>
      </c>
      <c r="F854" s="106" t="s">
        <v>322</v>
      </c>
      <c r="G854" s="105" t="n">
        <v>0.1687</v>
      </c>
      <c r="H854" s="107" t="n">
        <v>0.00300062609388562</v>
      </c>
      <c r="I854" s="105"/>
      <c r="J854" s="105"/>
      <c r="K854" s="108"/>
      <c r="L854" s="109" t="n">
        <f aca="false">G854*SUMMARY!$E$57/100/SUMMARY!$E$62</f>
        <v>8.1759858684631E-006</v>
      </c>
      <c r="M854" s="110" t="n">
        <f aca="false">L854*SUMMARY!$E$62</f>
        <v>0.000197475159</v>
      </c>
      <c r="N854" s="102"/>
      <c r="O854" s="102" t="str">
        <f aca="false">IF(M854&gt;0,T(I854),"")</f>
        <v/>
      </c>
      <c r="P854" s="102" t="n">
        <f aca="false">IF(TYPE(I854)=2,(TYPE(I854)-1)*M854,0)</f>
        <v>0</v>
      </c>
      <c r="Q854" s="102" t="n">
        <f aca="false">IF(M854&gt;0,H854,0)</f>
        <v>0.00300062609388562</v>
      </c>
      <c r="S854" s="0" t="s">
        <v>158</v>
      </c>
      <c r="T854" s="0" t="s">
        <v>227</v>
      </c>
      <c r="U854" s="0" t="s">
        <v>160</v>
      </c>
      <c r="V854" s="0" t="s">
        <v>186</v>
      </c>
    </row>
    <row r="855" customFormat="false" ht="12.75" hidden="false" customHeight="false" outlineLevel="0" collapsed="false">
      <c r="A855" s="103"/>
      <c r="B855" s="104"/>
      <c r="C855" s="105" t="s">
        <v>482</v>
      </c>
      <c r="D855" s="105" t="s">
        <v>169</v>
      </c>
      <c r="E855" s="105" t="s">
        <v>353</v>
      </c>
      <c r="F855" s="106" t="s">
        <v>354</v>
      </c>
      <c r="G855" s="105" t="n">
        <v>47.7883</v>
      </c>
      <c r="H855" s="107" t="n">
        <v>0.849998932794513</v>
      </c>
      <c r="I855" s="105"/>
      <c r="J855" s="105"/>
      <c r="K855" s="108"/>
      <c r="L855" s="109" t="n">
        <f aca="false">G855*SUMMARY!$E$57/100/SUMMARY!$E$62</f>
        <v>0.00231604306744443</v>
      </c>
      <c r="M855" s="110" t="n">
        <f aca="false">L855*SUMMARY!$E$62</f>
        <v>0.055939550331</v>
      </c>
      <c r="N855" s="102"/>
      <c r="O855" s="102" t="str">
        <f aca="false">IF(M855&gt;0,T(I855),"")</f>
        <v/>
      </c>
      <c r="P855" s="102" t="n">
        <f aca="false">IF(TYPE(I855)=2,(TYPE(I855)-1)*M855,0)</f>
        <v>0</v>
      </c>
      <c r="Q855" s="102" t="n">
        <f aca="false">IF(M855&gt;0,H855,0)</f>
        <v>0.849998932794513</v>
      </c>
      <c r="S855" s="0" t="s">
        <v>122</v>
      </c>
      <c r="T855" s="0" t="s">
        <v>496</v>
      </c>
      <c r="U855" s="0" t="s">
        <v>174</v>
      </c>
      <c r="V855" s="0" t="s">
        <v>175</v>
      </c>
    </row>
    <row r="856" customFormat="false" ht="12.75" hidden="false" customHeight="false" outlineLevel="0" collapsed="false">
      <c r="A856" s="103"/>
      <c r="B856" s="104"/>
      <c r="C856" s="105" t="s">
        <v>482</v>
      </c>
      <c r="D856" s="105" t="s">
        <v>283</v>
      </c>
      <c r="E856" s="105" t="s">
        <v>607</v>
      </c>
      <c r="F856" s="106" t="s">
        <v>188</v>
      </c>
      <c r="G856" s="105" t="n">
        <v>2.8111</v>
      </c>
      <c r="H856" s="107" t="n">
        <v>0.0500003557351623</v>
      </c>
      <c r="I856" s="105"/>
      <c r="J856" s="105"/>
      <c r="K856" s="108"/>
      <c r="L856" s="109" t="n">
        <f aca="false">G856*SUMMARY!$E$57/100/SUMMARY!$E$62</f>
        <v>0.000136238967841355</v>
      </c>
      <c r="M856" s="110" t="n">
        <f aca="false">L856*SUMMARY!$E$62</f>
        <v>0.003290589327</v>
      </c>
      <c r="N856" s="102"/>
      <c r="O856" s="102" t="str">
        <f aca="false">IF(M856&gt;0,T(I856),"")</f>
        <v/>
      </c>
      <c r="P856" s="102" t="n">
        <f aca="false">IF(TYPE(I856)=2,(TYPE(I856)-1)*M856,0)</f>
        <v>0</v>
      </c>
      <c r="Q856" s="102" t="n">
        <f aca="false">IF(M856&gt;0,H856,0)</f>
        <v>0.0500003557351623</v>
      </c>
      <c r="S856" s="0" t="s">
        <v>172</v>
      </c>
      <c r="T856" s="0" t="s">
        <v>195</v>
      </c>
    </row>
    <row r="857" customFormat="false" ht="12.75" hidden="false" customHeight="false" outlineLevel="0" collapsed="false">
      <c r="A857" s="103"/>
      <c r="B857" s="104"/>
      <c r="C857" s="105" t="s">
        <v>482</v>
      </c>
      <c r="D857" s="105" t="s">
        <v>283</v>
      </c>
      <c r="E857" s="105" t="s">
        <v>561</v>
      </c>
      <c r="F857" s="106" t="s">
        <v>188</v>
      </c>
      <c r="G857" s="105" t="n">
        <v>1.518</v>
      </c>
      <c r="H857" s="107" t="n">
        <v>0.0270002988175363</v>
      </c>
      <c r="I857" s="105"/>
      <c r="J857" s="105"/>
      <c r="K857" s="108"/>
      <c r="L857" s="109" t="n">
        <f aca="false">G857*SUMMARY!$E$57/100/SUMMARY!$E$62</f>
        <v>7.35693334222109E-005</v>
      </c>
      <c r="M857" s="110" t="n">
        <f aca="false">L857*SUMMARY!$E$62</f>
        <v>0.00177692526</v>
      </c>
      <c r="N857" s="102"/>
      <c r="O857" s="102" t="str">
        <f aca="false">IF(M857&gt;0,T(I857),"")</f>
        <v/>
      </c>
      <c r="P857" s="102" t="n">
        <f aca="false">IF(TYPE(I857)=2,(TYPE(I857)-1)*M857,0)</f>
        <v>0</v>
      </c>
      <c r="Q857" s="102" t="n">
        <f aca="false">IF(M857&gt;0,H857,0)</f>
        <v>0.0270002988175363</v>
      </c>
      <c r="S857" s="0" t="s">
        <v>172</v>
      </c>
      <c r="T857" s="0" t="s">
        <v>195</v>
      </c>
    </row>
    <row r="858" customFormat="false" ht="12.75" hidden="false" customHeight="false" outlineLevel="0" collapsed="false">
      <c r="A858" s="103"/>
      <c r="B858" s="104"/>
      <c r="C858" s="105" t="s">
        <v>482</v>
      </c>
      <c r="D858" s="105" t="s">
        <v>283</v>
      </c>
      <c r="E858" s="105" t="s">
        <v>562</v>
      </c>
      <c r="F858" s="106" t="s">
        <v>188</v>
      </c>
      <c r="G858" s="105" t="n">
        <v>2.8111</v>
      </c>
      <c r="H858" s="107" t="n">
        <v>0.0500003557351623</v>
      </c>
      <c r="I858" s="105"/>
      <c r="J858" s="105"/>
      <c r="K858" s="108"/>
      <c r="L858" s="109" t="n">
        <f aca="false">G858*SUMMARY!$E$57/100/SUMMARY!$E$62</f>
        <v>0.000136238967841355</v>
      </c>
      <c r="M858" s="110" t="n">
        <f aca="false">L858*SUMMARY!$E$62</f>
        <v>0.003290589327</v>
      </c>
      <c r="N858" s="102"/>
      <c r="O858" s="102" t="str">
        <f aca="false">IF(M858&gt;0,T(I858),"")</f>
        <v/>
      </c>
      <c r="P858" s="102" t="n">
        <f aca="false">IF(TYPE(I858)=2,(TYPE(I858)-1)*M858,0)</f>
        <v>0</v>
      </c>
      <c r="Q858" s="102" t="n">
        <f aca="false">IF(M858&gt;0,H858,0)</f>
        <v>0.0500003557351623</v>
      </c>
      <c r="S858" s="0" t="s">
        <v>172</v>
      </c>
      <c r="T858" s="0" t="s">
        <v>195</v>
      </c>
      <c r="U858" s="0" t="s">
        <v>122</v>
      </c>
      <c r="V858" s="0" t="s">
        <v>190</v>
      </c>
    </row>
    <row r="859" customFormat="false" ht="12.75" hidden="false" customHeight="false" outlineLevel="0" collapsed="false">
      <c r="A859" s="103"/>
      <c r="B859" s="104"/>
      <c r="C859" s="105" t="s">
        <v>482</v>
      </c>
      <c r="D859" s="105" t="s">
        <v>283</v>
      </c>
      <c r="E859" s="105" t="s">
        <v>610</v>
      </c>
      <c r="F859" s="106" t="s">
        <v>611</v>
      </c>
      <c r="G859" s="105" t="n">
        <v>1.1244</v>
      </c>
      <c r="H859" s="107" t="n">
        <v>0.0199994308237403</v>
      </c>
      <c r="I859" s="105"/>
      <c r="J859" s="105"/>
      <c r="K859" s="108"/>
      <c r="L859" s="109" t="n">
        <f aca="false">G859*SUMMARY!$E$57/100/SUMMARY!$E$62</f>
        <v>5.44936485506811E-005</v>
      </c>
      <c r="M859" s="110" t="n">
        <f aca="false">L859*SUMMARY!$E$62</f>
        <v>0.001316188908</v>
      </c>
      <c r="N859" s="102"/>
      <c r="O859" s="102" t="str">
        <f aca="false">IF(M859&gt;0,T(I859),"")</f>
        <v/>
      </c>
      <c r="P859" s="102" t="n">
        <f aca="false">IF(TYPE(I859)=2,(TYPE(I859)-1)*M859,0)</f>
        <v>0</v>
      </c>
      <c r="Q859" s="102" t="n">
        <f aca="false">IF(M859&gt;0,H859,0)</f>
        <v>0.0199994308237403</v>
      </c>
      <c r="S859" s="0" t="s">
        <v>172</v>
      </c>
      <c r="T859" s="0" t="s">
        <v>195</v>
      </c>
      <c r="U859" s="0" t="s">
        <v>122</v>
      </c>
      <c r="V859" s="0" t="s">
        <v>190</v>
      </c>
    </row>
    <row r="860" customFormat="false" ht="12.75" hidden="false" customHeight="false" outlineLevel="0" collapsed="false">
      <c r="A860" s="103"/>
      <c r="B860" s="104"/>
      <c r="C860" s="105"/>
      <c r="D860" s="105"/>
      <c r="E860" s="105"/>
      <c r="F860" s="106"/>
      <c r="G860" s="105"/>
      <c r="H860" s="107"/>
      <c r="I860" s="105"/>
      <c r="J860" s="105"/>
      <c r="K860" s="108"/>
      <c r="L860" s="109"/>
      <c r="M860" s="110"/>
      <c r="N860" s="102"/>
      <c r="O860" s="102"/>
      <c r="P860" s="102"/>
      <c r="Q860" s="102"/>
    </row>
    <row r="861" customFormat="false" ht="13.5" hidden="false" customHeight="false" outlineLevel="0" collapsed="false">
      <c r="A861" s="103"/>
      <c r="B861" s="104"/>
      <c r="C861" s="105"/>
      <c r="D861" s="105"/>
      <c r="E861" s="105"/>
      <c r="F861" s="106"/>
      <c r="G861" s="105"/>
      <c r="H861" s="107"/>
      <c r="I861" s="105"/>
      <c r="J861" s="105"/>
      <c r="K861" s="108"/>
      <c r="L861" s="109"/>
      <c r="M861" s="110"/>
      <c r="N861" s="102"/>
      <c r="O861" s="102"/>
      <c r="P861" s="102"/>
      <c r="Q861" s="102"/>
    </row>
    <row r="862" customFormat="false" ht="12.75" hidden="false" customHeight="false" outlineLevel="0" collapsed="false">
      <c r="A862" s="94" t="s">
        <v>618</v>
      </c>
      <c r="B862" s="95" t="s">
        <v>98</v>
      </c>
      <c r="C862" s="96" t="s">
        <v>248</v>
      </c>
      <c r="D862" s="96" t="s">
        <v>249</v>
      </c>
      <c r="E862" s="96" t="s">
        <v>165</v>
      </c>
      <c r="F862" s="97" t="s">
        <v>166</v>
      </c>
      <c r="G862" s="96" t="n">
        <v>94.8843</v>
      </c>
      <c r="H862" s="98" t="n">
        <v>0.993699593343101</v>
      </c>
      <c r="I862" s="96"/>
      <c r="J862" s="96"/>
      <c r="K862" s="99"/>
      <c r="L862" s="100" t="n">
        <f aca="false">G862*SUMMARY!$E$58/100/SUMMARY!$E$62</f>
        <v>0.0575715392080593</v>
      </c>
      <c r="M862" s="101" t="n">
        <f aca="false">L862*SUMMARY!$E$62</f>
        <v>1.3905294165</v>
      </c>
      <c r="N862" s="102"/>
      <c r="O862" s="102" t="str">
        <f aca="false">IF(M862&gt;0,T(I862),"")</f>
        <v/>
      </c>
      <c r="P862" s="102" t="n">
        <f aca="false">IF(TYPE(I862)=2,(TYPE(I862)-1)*M862,0)</f>
        <v>0</v>
      </c>
      <c r="Q862" s="102" t="n">
        <f aca="false">IF(M862&gt;0,H862,0)</f>
        <v>0.993699593343101</v>
      </c>
      <c r="S862" s="0" t="s">
        <v>158</v>
      </c>
      <c r="T862" s="0" t="s">
        <v>223</v>
      </c>
      <c r="U862" s="0" t="s">
        <v>160</v>
      </c>
      <c r="V862" s="0" t="s">
        <v>167</v>
      </c>
    </row>
    <row r="863" customFormat="false" ht="12.75" hidden="false" customHeight="false" outlineLevel="0" collapsed="false">
      <c r="A863" s="103"/>
      <c r="B863" s="104"/>
      <c r="C863" s="105" t="s">
        <v>248</v>
      </c>
      <c r="D863" s="105" t="s">
        <v>249</v>
      </c>
      <c r="E863" s="105" t="s">
        <v>251</v>
      </c>
      <c r="F863" s="106" t="s">
        <v>252</v>
      </c>
      <c r="G863" s="105" t="n">
        <v>0.0764</v>
      </c>
      <c r="H863" s="107" t="n">
        <v>0.000800118132624817</v>
      </c>
      <c r="I863" s="105"/>
      <c r="J863" s="105"/>
      <c r="K863" s="108"/>
      <c r="L863" s="109" t="n">
        <f aca="false">G863*SUMMARY!$E$58/100/SUMMARY!$E$62</f>
        <v>4.63560946910683E-005</v>
      </c>
      <c r="M863" s="110" t="n">
        <f aca="false">L863*SUMMARY!$E$62</f>
        <v>0.001119642</v>
      </c>
      <c r="N863" s="102"/>
      <c r="O863" s="102" t="str">
        <f aca="false">IF(M863&gt;0,T(I863),"")</f>
        <v/>
      </c>
      <c r="P863" s="102" t="n">
        <f aca="false">IF(TYPE(I863)=2,(TYPE(I863)-1)*M863,0)</f>
        <v>0</v>
      </c>
      <c r="Q863" s="102" t="n">
        <f aca="false">IF(M863&gt;0,H863,0)</f>
        <v>0.000800118132624817</v>
      </c>
      <c r="S863" s="0" t="s">
        <v>158</v>
      </c>
      <c r="T863" s="0" t="s">
        <v>223</v>
      </c>
      <c r="U863" s="0" t="s">
        <v>160</v>
      </c>
      <c r="V863" s="0" t="s">
        <v>253</v>
      </c>
    </row>
    <row r="864" customFormat="false" ht="12.75" hidden="false" customHeight="false" outlineLevel="0" collapsed="false">
      <c r="A864" s="103"/>
      <c r="B864" s="104"/>
      <c r="C864" s="105" t="s">
        <v>248</v>
      </c>
      <c r="D864" s="105" t="s">
        <v>249</v>
      </c>
      <c r="E864" s="105" t="s">
        <v>619</v>
      </c>
      <c r="F864" s="106" t="s">
        <v>620</v>
      </c>
      <c r="G864" s="105" t="n">
        <v>0.5252</v>
      </c>
      <c r="H864" s="107" t="n">
        <v>0.00550028852427426</v>
      </c>
      <c r="I864" s="105"/>
      <c r="J864" s="105"/>
      <c r="K864" s="108"/>
      <c r="L864" s="109" t="n">
        <f aca="false">G864*SUMMARY!$E$58/100/SUMMARY!$E$62</f>
        <v>0.000318667813242789</v>
      </c>
      <c r="M864" s="110" t="n">
        <f aca="false">L864*SUMMARY!$E$62</f>
        <v>0.007696806</v>
      </c>
      <c r="N864" s="102"/>
      <c r="O864" s="102" t="str">
        <f aca="false">IF(M864&gt;0,T(I864),"")</f>
        <v/>
      </c>
      <c r="P864" s="102" t="n">
        <f aca="false">IF(TYPE(I864)=2,(TYPE(I864)-1)*M864,0)</f>
        <v>0</v>
      </c>
      <c r="Q864" s="102" t="n">
        <f aca="false">IF(M864&gt;0,H864,0)</f>
        <v>0.00550028852427426</v>
      </c>
      <c r="S864" s="0" t="s">
        <v>158</v>
      </c>
      <c r="T864" s="0" t="s">
        <v>223</v>
      </c>
      <c r="U864" s="0" t="s">
        <v>160</v>
      </c>
      <c r="V864" s="0" t="s">
        <v>621</v>
      </c>
    </row>
    <row r="865" customFormat="false" ht="12.75" hidden="false" customHeight="false" outlineLevel="0" collapsed="false">
      <c r="A865" s="103"/>
      <c r="B865" s="104"/>
      <c r="C865" s="105" t="s">
        <v>257</v>
      </c>
      <c r="D865" s="105" t="s">
        <v>229</v>
      </c>
      <c r="E865" s="105" t="s">
        <v>156</v>
      </c>
      <c r="F865" s="106" t="s">
        <v>157</v>
      </c>
      <c r="G865" s="105" t="n">
        <v>1.3732</v>
      </c>
      <c r="H865" s="107" t="n">
        <v>1</v>
      </c>
      <c r="I865" s="105"/>
      <c r="J865" s="105"/>
      <c r="K865" s="108"/>
      <c r="L865" s="109" t="n">
        <f aca="false">G865*SUMMARY!$E$58/100/SUMMARY!$E$62</f>
        <v>0.000833196194107002</v>
      </c>
      <c r="M865" s="110" t="n">
        <f aca="false">L865*SUMMARY!$E$62</f>
        <v>0.020124246</v>
      </c>
      <c r="N865" s="102"/>
      <c r="O865" s="102" t="str">
        <f aca="false">IF(M865&gt;0,T(I865),"")</f>
        <v/>
      </c>
      <c r="P865" s="102" t="n">
        <f aca="false">IF(TYPE(I865)=2,(TYPE(I865)-1)*M865,0)</f>
        <v>0</v>
      </c>
      <c r="Q865" s="102" t="n">
        <f aca="false">IF(M865&gt;0,H865,0)</f>
        <v>1</v>
      </c>
      <c r="S865" s="0" t="s">
        <v>158</v>
      </c>
      <c r="T865" s="0" t="s">
        <v>258</v>
      </c>
      <c r="U865" s="0" t="s">
        <v>160</v>
      </c>
      <c r="V865" s="0" t="s">
        <v>161</v>
      </c>
    </row>
    <row r="866" customFormat="false" ht="12.75" hidden="false" customHeight="false" outlineLevel="0" collapsed="false">
      <c r="A866" s="103"/>
      <c r="B866" s="104"/>
      <c r="C866" s="105" t="s">
        <v>268</v>
      </c>
      <c r="D866" s="105" t="s">
        <v>229</v>
      </c>
      <c r="E866" s="105" t="s">
        <v>254</v>
      </c>
      <c r="F866" s="106" t="s">
        <v>255</v>
      </c>
      <c r="G866" s="105" t="n">
        <v>3.141</v>
      </c>
      <c r="H866" s="107" t="n">
        <v>1</v>
      </c>
      <c r="I866" s="105"/>
      <c r="J866" s="105"/>
      <c r="K866" s="108"/>
      <c r="L866" s="109" t="n">
        <f aca="false">G866*SUMMARY!$E$58/100/SUMMARY!$E$62</f>
        <v>0.00190581797676237</v>
      </c>
      <c r="M866" s="110" t="n">
        <f aca="false">L866*SUMMARY!$E$62</f>
        <v>0.046031355</v>
      </c>
      <c r="N866" s="102"/>
      <c r="O866" s="102" t="str">
        <f aca="false">IF(M866&gt;0,T(I866),"")</f>
        <v/>
      </c>
      <c r="P866" s="102" t="n">
        <f aca="false">IF(TYPE(I866)=2,(TYPE(I866)-1)*M866,0)</f>
        <v>0</v>
      </c>
      <c r="Q866" s="102" t="n">
        <f aca="false">IF(M866&gt;0,H866,0)</f>
        <v>1</v>
      </c>
      <c r="S866" s="0" t="s">
        <v>158</v>
      </c>
      <c r="T866" s="0" t="s">
        <v>404</v>
      </c>
      <c r="U866" s="0" t="s">
        <v>160</v>
      </c>
      <c r="V866" s="0" t="s">
        <v>256</v>
      </c>
    </row>
    <row r="867" customFormat="false" ht="12.75" hidden="false" customHeight="false" outlineLevel="0" collapsed="false">
      <c r="A867" s="103"/>
      <c r="B867" s="104"/>
      <c r="C867" s="105"/>
      <c r="D867" s="105"/>
      <c r="E867" s="105"/>
      <c r="F867" s="106"/>
      <c r="G867" s="105"/>
      <c r="H867" s="107"/>
      <c r="I867" s="105"/>
      <c r="J867" s="105"/>
      <c r="K867" s="108"/>
      <c r="L867" s="109"/>
      <c r="M867" s="110"/>
      <c r="N867" s="102"/>
      <c r="O867" s="102"/>
      <c r="P867" s="102"/>
      <c r="Q867" s="102"/>
    </row>
    <row r="868" customFormat="false" ht="13.5" hidden="false" customHeight="false" outlineLevel="0" collapsed="false">
      <c r="A868" s="103"/>
      <c r="B868" s="104"/>
      <c r="C868" s="105"/>
      <c r="D868" s="105"/>
      <c r="E868" s="105"/>
      <c r="F868" s="106"/>
      <c r="G868" s="105"/>
      <c r="H868" s="107"/>
      <c r="I868" s="105"/>
      <c r="J868" s="105"/>
      <c r="K868" s="108"/>
      <c r="L868" s="109"/>
      <c r="M868" s="110"/>
      <c r="N868" s="102"/>
      <c r="O868" s="102"/>
      <c r="P868" s="102"/>
      <c r="Q868" s="102"/>
    </row>
    <row r="869" customFormat="false" ht="12.75" hidden="false" customHeight="false" outlineLevel="0" collapsed="false">
      <c r="A869" s="94" t="s">
        <v>622</v>
      </c>
      <c r="B869" s="95" t="s">
        <v>100</v>
      </c>
      <c r="C869" s="96" t="s">
        <v>282</v>
      </c>
      <c r="D869" s="96" t="s">
        <v>623</v>
      </c>
      <c r="E869" s="96" t="s">
        <v>624</v>
      </c>
      <c r="F869" s="97" t="s">
        <v>625</v>
      </c>
      <c r="G869" s="96" t="n">
        <v>38.7</v>
      </c>
      <c r="H869" s="98" t="n">
        <v>0.387</v>
      </c>
      <c r="I869" s="96"/>
      <c r="J869" s="96"/>
      <c r="K869" s="99"/>
      <c r="L869" s="100" t="n">
        <f aca="false">G869*SUMMARY!$E$59/100/SUMMARY!$E$62</f>
        <v>0.000233932994853242</v>
      </c>
      <c r="M869" s="101" t="n">
        <f aca="false">L869*SUMMARY!$E$62</f>
        <v>0.0056502</v>
      </c>
      <c r="N869" s="102"/>
      <c r="O869" s="102" t="str">
        <f aca="false">IF(M869&gt;0,T(I869),"")</f>
        <v/>
      </c>
      <c r="P869" s="102" t="n">
        <f aca="false">IF(TYPE(I869)=2,(TYPE(I869)-1)*M869,0)</f>
        <v>0</v>
      </c>
      <c r="Q869" s="102" t="n">
        <f aca="false">IF(M869&gt;0,H869,0)</f>
        <v>0.387</v>
      </c>
      <c r="S869" s="0" t="s">
        <v>172</v>
      </c>
      <c r="T869" s="0" t="s">
        <v>626</v>
      </c>
      <c r="U869" s="0" t="s">
        <v>122</v>
      </c>
      <c r="V869" s="0" t="s">
        <v>190</v>
      </c>
    </row>
    <row r="870" customFormat="false" ht="12.75" hidden="false" customHeight="false" outlineLevel="0" collapsed="false">
      <c r="A870" s="103"/>
      <c r="B870" s="104"/>
      <c r="C870" s="105" t="s">
        <v>100</v>
      </c>
      <c r="D870" s="105" t="s">
        <v>259</v>
      </c>
      <c r="E870" s="105" t="s">
        <v>259</v>
      </c>
      <c r="F870" s="106" t="s">
        <v>260</v>
      </c>
      <c r="G870" s="105" t="n">
        <v>61.3</v>
      </c>
      <c r="H870" s="107" t="n">
        <v>0.613</v>
      </c>
      <c r="I870" s="105"/>
      <c r="J870" s="105"/>
      <c r="K870" s="108"/>
      <c r="L870" s="109" t="n">
        <f aca="false">G870*SUMMARY!$E$59/100/SUMMARY!$E$62</f>
        <v>0.000370545028023353</v>
      </c>
      <c r="M870" s="110" t="n">
        <f aca="false">L870*SUMMARY!$E$62</f>
        <v>0.0089498</v>
      </c>
      <c r="N870" s="102"/>
      <c r="O870" s="102" t="str">
        <f aca="false">IF(M870&gt;0,T(I870),"")</f>
        <v/>
      </c>
      <c r="P870" s="102" t="n">
        <f aca="false">IF(TYPE(I870)=2,(TYPE(I870)-1)*M870,0)</f>
        <v>0</v>
      </c>
      <c r="Q870" s="102" t="n">
        <f aca="false">IF(M870&gt;0,H870,0)</f>
        <v>0.613</v>
      </c>
      <c r="S870" s="0" t="s">
        <v>172</v>
      </c>
      <c r="T870" s="0" t="s">
        <v>261</v>
      </c>
      <c r="U870" s="0" t="s">
        <v>122</v>
      </c>
      <c r="V870" s="0" t="s">
        <v>190</v>
      </c>
    </row>
    <row r="871" customFormat="false" ht="12.75" hidden="false" customHeight="false" outlineLevel="0" collapsed="false">
      <c r="A871" s="103"/>
      <c r="B871" s="104"/>
      <c r="C871" s="105"/>
      <c r="D871" s="105"/>
      <c r="E871" s="105"/>
      <c r="F871" s="106"/>
      <c r="G871" s="105"/>
      <c r="H871" s="107"/>
      <c r="I871" s="105"/>
      <c r="J871" s="105"/>
      <c r="K871" s="108"/>
      <c r="L871" s="109"/>
      <c r="M871" s="110"/>
      <c r="N871" s="102"/>
      <c r="O871" s="102"/>
      <c r="P871" s="102"/>
      <c r="Q871" s="102"/>
    </row>
    <row r="872" customFormat="false" ht="13.5" hidden="false" customHeight="false" outlineLevel="0" collapsed="false">
      <c r="A872" s="103"/>
      <c r="B872" s="104"/>
      <c r="C872" s="105"/>
      <c r="D872" s="105"/>
      <c r="E872" s="105"/>
      <c r="F872" s="106"/>
      <c r="G872" s="105"/>
      <c r="H872" s="107"/>
      <c r="I872" s="105"/>
      <c r="J872" s="105"/>
      <c r="K872" s="108"/>
      <c r="L872" s="109"/>
      <c r="M872" s="110"/>
      <c r="N872" s="102"/>
      <c r="O872" s="102"/>
      <c r="P872" s="102"/>
      <c r="Q872" s="102"/>
    </row>
    <row r="873" customFormat="false" ht="12.75" hidden="false" customHeight="false" outlineLevel="0" collapsed="false">
      <c r="A873" s="94" t="s">
        <v>627</v>
      </c>
      <c r="B873" s="95" t="s">
        <v>102</v>
      </c>
      <c r="C873" s="96" t="s">
        <v>266</v>
      </c>
      <c r="D873" s="96" t="s">
        <v>249</v>
      </c>
      <c r="E873" s="96" t="s">
        <v>165</v>
      </c>
      <c r="F873" s="97" t="s">
        <v>166</v>
      </c>
      <c r="G873" s="96" t="n">
        <v>31.6107583557915</v>
      </c>
      <c r="H873" s="98" t="n">
        <v>0.999212625336627</v>
      </c>
      <c r="I873" s="96"/>
      <c r="J873" s="96"/>
      <c r="K873" s="99"/>
      <c r="L873" s="100" t="n">
        <f aca="false">G873*SUMMARY!$E$60/100/SUMMARY!$E$62</f>
        <v>0.139514638955933</v>
      </c>
      <c r="M873" s="101" t="n">
        <f aca="false">L873*SUMMARY!$E$62</f>
        <v>3.36970684072737</v>
      </c>
      <c r="N873" s="102"/>
      <c r="O873" s="102" t="str">
        <f aca="false">IF(M873&gt;0,T(I873),"")</f>
        <v/>
      </c>
      <c r="P873" s="102" t="n">
        <f aca="false">IF(TYPE(I873)=2,(TYPE(I873)-1)*M873,0)</f>
        <v>0</v>
      </c>
      <c r="Q873" s="102" t="n">
        <f aca="false">IF(M873&gt;0,H873,0)</f>
        <v>0.999212625336627</v>
      </c>
    </row>
    <row r="874" customFormat="false" ht="12.75" hidden="false" customHeight="false" outlineLevel="0" collapsed="false">
      <c r="A874" s="103"/>
      <c r="B874" s="104"/>
      <c r="C874" s="105" t="s">
        <v>266</v>
      </c>
      <c r="D874" s="105" t="s">
        <v>249</v>
      </c>
      <c r="E874" s="105" t="s">
        <v>162</v>
      </c>
      <c r="F874" s="106" t="s">
        <v>163</v>
      </c>
      <c r="G874" s="105" t="n">
        <v>0.0248659099203813</v>
      </c>
      <c r="H874" s="107" t="n">
        <v>0.000786008701634838</v>
      </c>
      <c r="I874" s="105"/>
      <c r="J874" s="105"/>
      <c r="K874" s="108"/>
      <c r="L874" s="109" t="n">
        <f aca="false">G874*SUMMARY!$E$60/100/SUMMARY!$E$62</f>
        <v>0.00010974613154819</v>
      </c>
      <c r="M874" s="110" t="n">
        <f aca="false">L874*SUMMARY!$E$62</f>
        <v>0.00265070599751265</v>
      </c>
      <c r="N874" s="102"/>
      <c r="O874" s="102" t="str">
        <f aca="false">IF(M874&gt;0,T(I874),"")</f>
        <v/>
      </c>
      <c r="P874" s="102" t="n">
        <f aca="false">IF(TYPE(I874)=2,(TYPE(I874)-1)*M874,0)</f>
        <v>0</v>
      </c>
      <c r="Q874" s="102" t="n">
        <f aca="false">IF(M874&gt;0,H874,0)</f>
        <v>0.000786008701634838</v>
      </c>
    </row>
    <row r="875" customFormat="false" ht="12.75" hidden="false" customHeight="false" outlineLevel="0" collapsed="false">
      <c r="A875" s="103"/>
      <c r="B875" s="104"/>
      <c r="C875" s="105" t="s">
        <v>266</v>
      </c>
      <c r="D875" s="105" t="s">
        <v>249</v>
      </c>
      <c r="E875" s="105" t="s">
        <v>251</v>
      </c>
      <c r="F875" s="106" t="s">
        <v>252</v>
      </c>
      <c r="G875" s="105" t="n">
        <v>4.32131113296998E-005</v>
      </c>
      <c r="H875" s="107" t="n">
        <v>1.36596173792213E-006</v>
      </c>
      <c r="I875" s="105"/>
      <c r="J875" s="105"/>
      <c r="K875" s="108"/>
      <c r="L875" s="109" t="n">
        <f aca="false">G875*SUMMARY!$E$60/100/SUMMARY!$E$62</f>
        <v>1.90721828229124E-007</v>
      </c>
      <c r="M875" s="110" t="n">
        <f aca="false">L875*SUMMARY!$E$62</f>
        <v>4.606517667746E-006</v>
      </c>
      <c r="N875" s="102"/>
      <c r="O875" s="102" t="str">
        <f aca="false">IF(M875&gt;0,T(I875),"")</f>
        <v/>
      </c>
      <c r="P875" s="102" t="n">
        <f aca="false">IF(TYPE(I875)=2,(TYPE(I875)-1)*M875,0)</f>
        <v>0</v>
      </c>
      <c r="Q875" s="102" t="n">
        <f aca="false">IF(M875&gt;0,H875,0)</f>
        <v>1.36596173792213E-006</v>
      </c>
    </row>
    <row r="876" customFormat="false" ht="12.75" hidden="false" customHeight="false" outlineLevel="0" collapsed="false">
      <c r="A876" s="103"/>
      <c r="B876" s="104"/>
      <c r="C876" s="105" t="s">
        <v>628</v>
      </c>
      <c r="D876" s="105" t="s">
        <v>629</v>
      </c>
      <c r="E876" s="105" t="s">
        <v>630</v>
      </c>
      <c r="F876" s="106" t="s">
        <v>631</v>
      </c>
      <c r="G876" s="105" t="n">
        <v>1.18521972928414E-006</v>
      </c>
      <c r="H876" s="107" t="n">
        <v>1</v>
      </c>
      <c r="I876" s="105"/>
      <c r="J876" s="105"/>
      <c r="K876" s="108"/>
      <c r="L876" s="109" t="n">
        <f aca="false">G876*SUMMARY!$E$60/100/SUMMARY!$E$62</f>
        <v>5.23098815768305E-009</v>
      </c>
      <c r="M876" s="110" t="n">
        <f aca="false">L876*SUMMARY!$E$62</f>
        <v>1.2634442314169E-007</v>
      </c>
      <c r="N876" s="102"/>
      <c r="O876" s="102" t="str">
        <f aca="false">IF(M876&gt;0,T(I876),"")</f>
        <v/>
      </c>
      <c r="P876" s="102" t="n">
        <f aca="false">IF(TYPE(I876)=2,(TYPE(I876)-1)*M876,0)</f>
        <v>0</v>
      </c>
      <c r="Q876" s="102" t="n">
        <f aca="false">IF(M876&gt;0,H876,0)</f>
        <v>1</v>
      </c>
    </row>
    <row r="877" customFormat="false" ht="12.75" hidden="false" customHeight="false" outlineLevel="0" collapsed="false">
      <c r="A877" s="103"/>
      <c r="B877" s="104"/>
      <c r="C877" s="105" t="s">
        <v>632</v>
      </c>
      <c r="D877" s="105" t="s">
        <v>323</v>
      </c>
      <c r="E877" s="105" t="s">
        <v>324</v>
      </c>
      <c r="F877" s="106" t="s">
        <v>325</v>
      </c>
      <c r="G877" s="105" t="n">
        <v>35.4892502617571</v>
      </c>
      <c r="H877" s="107" t="n">
        <v>1</v>
      </c>
      <c r="I877" s="105"/>
      <c r="J877" s="105"/>
      <c r="K877" s="108"/>
      <c r="L877" s="109" t="n">
        <f aca="false">G877*SUMMARY!$E$60/100/SUMMARY!$E$62</f>
        <v>0.156632431318392</v>
      </c>
      <c r="M877" s="110" t="n">
        <f aca="false">L877*SUMMARY!$E$62</f>
        <v>3.78315407790331</v>
      </c>
      <c r="N877" s="102"/>
      <c r="O877" s="102" t="str">
        <f aca="false">IF(M877&gt;0,T(I877),"")</f>
        <v/>
      </c>
      <c r="P877" s="102" t="n">
        <f aca="false">IF(TYPE(I877)=2,(TYPE(I877)-1)*M877,0)</f>
        <v>0</v>
      </c>
      <c r="Q877" s="102" t="n">
        <f aca="false">IF(M877&gt;0,H877,0)</f>
        <v>1</v>
      </c>
    </row>
    <row r="878" customFormat="false" ht="12.75" hidden="false" customHeight="false" outlineLevel="0" collapsed="false">
      <c r="A878" s="103"/>
      <c r="B878" s="104"/>
      <c r="C878" s="105" t="s">
        <v>633</v>
      </c>
      <c r="D878" s="105" t="s">
        <v>283</v>
      </c>
      <c r="E878" s="105" t="s">
        <v>634</v>
      </c>
      <c r="F878" s="106" t="s">
        <v>635</v>
      </c>
      <c r="G878" s="105" t="n">
        <v>18.0193813411828</v>
      </c>
      <c r="H878" s="107" t="n">
        <v>0.797101449275362</v>
      </c>
      <c r="I878" s="105"/>
      <c r="J878" s="105"/>
      <c r="K878" s="108"/>
      <c r="L878" s="109" t="n">
        <f aca="false">G878*SUMMARY!$E$60/100/SUMMARY!$E$62</f>
        <v>0.0795288570343269</v>
      </c>
      <c r="M878" s="110" t="n">
        <f aca="false">L878*SUMMARY!$E$62</f>
        <v>1.92086605097009</v>
      </c>
      <c r="N878" s="102"/>
      <c r="O878" s="102" t="str">
        <f aca="false">IF(M878&gt;0,T(I878),"")</f>
        <v/>
      </c>
      <c r="P878" s="102" t="n">
        <f aca="false">IF(TYPE(I878)=2,(TYPE(I878)-1)*M878,0)</f>
        <v>0</v>
      </c>
      <c r="Q878" s="102" t="n">
        <f aca="false">IF(M878&gt;0,H878,0)</f>
        <v>0.797101449275362</v>
      </c>
    </row>
    <row r="879" customFormat="false" ht="12.75" hidden="false" customHeight="false" outlineLevel="0" collapsed="false">
      <c r="A879" s="103"/>
      <c r="B879" s="104"/>
      <c r="C879" s="105" t="s">
        <v>633</v>
      </c>
      <c r="D879" s="105" t="s">
        <v>283</v>
      </c>
      <c r="E879" s="105" t="s">
        <v>636</v>
      </c>
      <c r="F879" s="106" t="s">
        <v>637</v>
      </c>
      <c r="G879" s="105" t="n">
        <v>4.58675161411927</v>
      </c>
      <c r="H879" s="107" t="n">
        <v>0.202898550724638</v>
      </c>
      <c r="I879" s="105"/>
      <c r="J879" s="105"/>
      <c r="K879" s="108"/>
      <c r="L879" s="109" t="n">
        <f aca="false">G879*SUMMARY!$E$60/100/SUMMARY!$E$62</f>
        <v>0.0202437090632832</v>
      </c>
      <c r="M879" s="110" t="n">
        <f aca="false">L879*SUMMARY!$E$62</f>
        <v>0.488947722065114</v>
      </c>
      <c r="N879" s="102"/>
      <c r="O879" s="102" t="str">
        <f aca="false">IF(M879&gt;0,T(I879),"")</f>
        <v/>
      </c>
      <c r="P879" s="102" t="n">
        <f aca="false">IF(TYPE(I879)=2,(TYPE(I879)-1)*M879,0)</f>
        <v>0</v>
      </c>
      <c r="Q879" s="102" t="n">
        <f aca="false">IF(M879&gt;0,H879,0)</f>
        <v>0.202898550724638</v>
      </c>
    </row>
    <row r="880" customFormat="false" ht="12.75" hidden="false" customHeight="false" outlineLevel="0" collapsed="false">
      <c r="A880" s="103"/>
      <c r="B880" s="104"/>
      <c r="C880" s="105" t="s">
        <v>638</v>
      </c>
      <c r="D880" s="105" t="s">
        <v>283</v>
      </c>
      <c r="E880" s="105" t="s">
        <v>309</v>
      </c>
      <c r="F880" s="106" t="s">
        <v>310</v>
      </c>
      <c r="G880" s="105" t="n">
        <v>0.17499447671047</v>
      </c>
      <c r="H880" s="107" t="n">
        <v>0.244764397905759</v>
      </c>
      <c r="I880" s="105"/>
      <c r="J880" s="105"/>
      <c r="K880" s="108"/>
      <c r="L880" s="109" t="n">
        <f aca="false">G880*SUMMARY!$E$60/100/SUMMARY!$E$62</f>
        <v>0.000772341206204269</v>
      </c>
      <c r="M880" s="110" t="n">
        <f aca="false">L880*SUMMARY!$E$62</f>
        <v>0.0186544112173361</v>
      </c>
      <c r="N880" s="102"/>
      <c r="O880" s="102" t="str">
        <f aca="false">IF(M880&gt;0,T(I880),"")</f>
        <v/>
      </c>
      <c r="P880" s="102" t="n">
        <f aca="false">IF(TYPE(I880)=2,(TYPE(I880)-1)*M880,0)</f>
        <v>0</v>
      </c>
      <c r="Q880" s="102" t="n">
        <f aca="false">IF(M880&gt;0,H880,0)</f>
        <v>0.244764397905759</v>
      </c>
    </row>
    <row r="881" customFormat="false" ht="12.75" hidden="false" customHeight="false" outlineLevel="0" collapsed="false">
      <c r="A881" s="103"/>
      <c r="B881" s="104"/>
      <c r="C881" s="105" t="s">
        <v>638</v>
      </c>
      <c r="D881" s="105" t="s">
        <v>283</v>
      </c>
      <c r="E881" s="105" t="s">
        <v>639</v>
      </c>
      <c r="F881" s="106" t="s">
        <v>640</v>
      </c>
      <c r="G881" s="105" t="n">
        <v>0.180609272754657</v>
      </c>
      <c r="H881" s="107" t="n">
        <v>0.25261780104712</v>
      </c>
      <c r="I881" s="105"/>
      <c r="J881" s="105"/>
      <c r="K881" s="108"/>
      <c r="L881" s="109" t="n">
        <f aca="false">G881*SUMMARY!$E$60/100/SUMMARY!$E$62</f>
        <v>0.000797122207472855</v>
      </c>
      <c r="M881" s="110" t="n">
        <f aca="false">L881*SUMMARY!$E$62</f>
        <v>0.0192529484756464</v>
      </c>
      <c r="N881" s="102"/>
      <c r="O881" s="102" t="str">
        <f aca="false">IF(M881&gt;0,T(I881),"")</f>
        <v/>
      </c>
      <c r="P881" s="102" t="n">
        <f aca="false">IF(TYPE(I881)=2,(TYPE(I881)-1)*M881,0)</f>
        <v>0</v>
      </c>
      <c r="Q881" s="102" t="n">
        <f aca="false">IF(M881&gt;0,H881,0)</f>
        <v>0.25261780104712</v>
      </c>
    </row>
    <row r="882" customFormat="false" ht="12.75" hidden="false" customHeight="false" outlineLevel="0" collapsed="false">
      <c r="A882" s="103"/>
      <c r="B882" s="104"/>
      <c r="C882" s="105" t="s">
        <v>638</v>
      </c>
      <c r="D882" s="105" t="s">
        <v>283</v>
      </c>
      <c r="E882" s="105" t="s">
        <v>624</v>
      </c>
      <c r="F882" s="106" t="s">
        <v>625</v>
      </c>
      <c r="G882" s="105" t="n">
        <v>0.300391588363962</v>
      </c>
      <c r="H882" s="107" t="n">
        <v>0.420157068062827</v>
      </c>
      <c r="I882" s="105"/>
      <c r="J882" s="105"/>
      <c r="K882" s="108"/>
      <c r="L882" s="109" t="n">
        <f aca="false">G882*SUMMARY!$E$60/100/SUMMARY!$E$62</f>
        <v>0.00132578356786936</v>
      </c>
      <c r="M882" s="110" t="n">
        <f aca="false">L882*SUMMARY!$E$62</f>
        <v>0.0320217433195984</v>
      </c>
      <c r="N882" s="102"/>
      <c r="O882" s="102" t="str">
        <f aca="false">IF(M882&gt;0,T(I882),"")</f>
        <v/>
      </c>
      <c r="P882" s="102" t="n">
        <f aca="false">IF(TYPE(I882)=2,(TYPE(I882)-1)*M882,0)</f>
        <v>0</v>
      </c>
      <c r="Q882" s="102" t="n">
        <f aca="false">IF(M882&gt;0,H882,0)</f>
        <v>0.420157068062827</v>
      </c>
    </row>
    <row r="883" customFormat="false" ht="12.75" hidden="false" customHeight="false" outlineLevel="0" collapsed="false">
      <c r="A883" s="103"/>
      <c r="B883" s="104"/>
      <c r="C883" s="105" t="s">
        <v>638</v>
      </c>
      <c r="D883" s="105" t="s">
        <v>283</v>
      </c>
      <c r="E883" s="105" t="s">
        <v>641</v>
      </c>
      <c r="F883" s="106" t="s">
        <v>642</v>
      </c>
      <c r="G883" s="105" t="n">
        <v>0.00374319736279081</v>
      </c>
      <c r="H883" s="107" t="n">
        <v>0.00523560209424084</v>
      </c>
      <c r="I883" s="105"/>
      <c r="J883" s="105"/>
      <c r="K883" s="108"/>
      <c r="L883" s="109" t="n">
        <f aca="false">G883*SUMMARY!$E$60/100/SUMMARY!$E$62</f>
        <v>1.65206675123908E-005</v>
      </c>
      <c r="M883" s="110" t="n">
        <f aca="false">L883*SUMMARY!$E$62</f>
        <v>0.0003990248388735</v>
      </c>
      <c r="N883" s="102"/>
      <c r="O883" s="102" t="str">
        <f aca="false">IF(M883&gt;0,T(I883),"")</f>
        <v/>
      </c>
      <c r="P883" s="102" t="n">
        <f aca="false">IF(TYPE(I883)=2,(TYPE(I883)-1)*M883,0)</f>
        <v>0</v>
      </c>
      <c r="Q883" s="102" t="n">
        <f aca="false">IF(M883&gt;0,H883,0)</f>
        <v>0.00523560209424084</v>
      </c>
    </row>
    <row r="884" customFormat="false" ht="12.75" hidden="false" customHeight="false" outlineLevel="0" collapsed="false">
      <c r="A884" s="103"/>
      <c r="B884" s="104"/>
      <c r="C884" s="105" t="s">
        <v>638</v>
      </c>
      <c r="D884" s="105" t="s">
        <v>283</v>
      </c>
      <c r="E884" s="105" t="s">
        <v>643</v>
      </c>
      <c r="F884" s="106" t="s">
        <v>644</v>
      </c>
      <c r="G884" s="105" t="n">
        <v>0.0402393716500012</v>
      </c>
      <c r="H884" s="107" t="n">
        <v>0.056282722513089</v>
      </c>
      <c r="I884" s="105"/>
      <c r="J884" s="105"/>
      <c r="K884" s="108"/>
      <c r="L884" s="109" t="n">
        <f aca="false">G884*SUMMARY!$E$60/100/SUMMARY!$E$62</f>
        <v>0.000177597175758201</v>
      </c>
      <c r="M884" s="110" t="n">
        <f aca="false">L884*SUMMARY!$E$62</f>
        <v>0.00428951701789013</v>
      </c>
      <c r="N884" s="102"/>
      <c r="O884" s="102" t="str">
        <f aca="false">IF(M884&gt;0,T(I884),"")</f>
        <v/>
      </c>
      <c r="P884" s="102" t="n">
        <f aca="false">IF(TYPE(I884)=2,(TYPE(I884)-1)*M884,0)</f>
        <v>0</v>
      </c>
      <c r="Q884" s="102" t="n">
        <f aca="false">IF(M884&gt;0,H884,0)</f>
        <v>0.056282722513089</v>
      </c>
    </row>
    <row r="885" customFormat="false" ht="12.75" hidden="false" customHeight="false" outlineLevel="0" collapsed="false">
      <c r="A885" s="103"/>
      <c r="B885" s="104"/>
      <c r="C885" s="105" t="s">
        <v>638</v>
      </c>
      <c r="D885" s="105" t="s">
        <v>283</v>
      </c>
      <c r="E885" s="105" t="s">
        <v>645</v>
      </c>
      <c r="F885" s="106" t="s">
        <v>646</v>
      </c>
      <c r="G885" s="105" t="n">
        <v>0.0149727894511632</v>
      </c>
      <c r="H885" s="107" t="n">
        <v>0.0209424083769634</v>
      </c>
      <c r="I885" s="105"/>
      <c r="J885" s="105"/>
      <c r="K885" s="108"/>
      <c r="L885" s="109" t="n">
        <f aca="false">G885*SUMMARY!$E$60/100/SUMMARY!$E$62</f>
        <v>6.60826700495631E-005</v>
      </c>
      <c r="M885" s="110" t="n">
        <f aca="false">L885*SUMMARY!$E$62</f>
        <v>0.001596099355494</v>
      </c>
      <c r="N885" s="102"/>
      <c r="O885" s="102" t="str">
        <f aca="false">IF(M885&gt;0,T(I885),"")</f>
        <v/>
      </c>
      <c r="P885" s="102" t="n">
        <f aca="false">IF(TYPE(I885)=2,(TYPE(I885)-1)*M885,0)</f>
        <v>0</v>
      </c>
      <c r="Q885" s="102" t="n">
        <f aca="false">IF(M885&gt;0,H885,0)</f>
        <v>0.0209424083769634</v>
      </c>
    </row>
    <row r="886" customFormat="false" ht="12.75" hidden="false" customHeight="false" outlineLevel="0" collapsed="false">
      <c r="A886" s="103"/>
      <c r="B886" s="104"/>
      <c r="C886" s="105" t="s">
        <v>268</v>
      </c>
      <c r="D886" s="105" t="s">
        <v>647</v>
      </c>
      <c r="E886" s="105" t="s">
        <v>254</v>
      </c>
      <c r="F886" s="106" t="s">
        <v>255</v>
      </c>
      <c r="G886" s="105" t="n">
        <v>9.20551650855282</v>
      </c>
      <c r="H886" s="107" t="n">
        <v>0.9818</v>
      </c>
      <c r="I886" s="105"/>
      <c r="J886" s="105"/>
      <c r="K886" s="108"/>
      <c r="L886" s="109" t="n">
        <f aca="false">G886*SUMMARY!$E$60/100/SUMMARY!$E$62</f>
        <v>0.0406287093032783</v>
      </c>
      <c r="M886" s="110" t="n">
        <f aca="false">L886*SUMMARY!$E$62</f>
        <v>0.981308059811731</v>
      </c>
      <c r="N886" s="102"/>
      <c r="O886" s="102" t="str">
        <f aca="false">IF(M886&gt;0,T(I886),"")</f>
        <v/>
      </c>
      <c r="P886" s="102" t="n">
        <f aca="false">IF(TYPE(I886)=2,(TYPE(I886)-1)*M886,0)</f>
        <v>0</v>
      </c>
      <c r="Q886" s="102" t="n">
        <f aca="false">IF(M886&gt;0,H886,0)</f>
        <v>0.9818</v>
      </c>
    </row>
    <row r="887" customFormat="false" ht="12.75" hidden="false" customHeight="false" outlineLevel="0" collapsed="false">
      <c r="A887" s="103"/>
      <c r="B887" s="104"/>
      <c r="C887" s="105" t="s">
        <v>268</v>
      </c>
      <c r="D887" s="105" t="s">
        <v>647</v>
      </c>
      <c r="E887" s="105" t="s">
        <v>251</v>
      </c>
      <c r="F887" s="106" t="s">
        <v>252</v>
      </c>
      <c r="G887" s="105" t="n">
        <v>0.170353771793107</v>
      </c>
      <c r="H887" s="107" t="n">
        <v>0.0182</v>
      </c>
      <c r="I887" s="105"/>
      <c r="J887" s="105"/>
      <c r="K887" s="108"/>
      <c r="L887" s="109" t="n">
        <f aca="false">G887*SUMMARY!$E$60/100/SUMMARY!$E$62</f>
        <v>0.000751859373286509</v>
      </c>
      <c r="M887" s="110" t="n">
        <f aca="false">L887*SUMMARY!$E$62</f>
        <v>0.0181597120731452</v>
      </c>
      <c r="N887" s="102"/>
      <c r="O887" s="102" t="str">
        <f aca="false">IF(M887&gt;0,T(I887),"")</f>
        <v/>
      </c>
      <c r="P887" s="102" t="n">
        <f aca="false">IF(TYPE(I887)=2,(TYPE(I887)-1)*M887,0)</f>
        <v>0</v>
      </c>
      <c r="Q887" s="102" t="n">
        <f aca="false">IF(M887&gt;0,H887,0)</f>
        <v>0.0182</v>
      </c>
    </row>
    <row r="888" customFormat="false" ht="12.75" hidden="false" customHeight="false" outlineLevel="0" collapsed="false">
      <c r="A888" s="103"/>
      <c r="B888" s="104"/>
      <c r="C888" s="105" t="s">
        <v>257</v>
      </c>
      <c r="D888" s="105" t="s">
        <v>647</v>
      </c>
      <c r="E888" s="105" t="s">
        <v>449</v>
      </c>
      <c r="F888" s="106" t="s">
        <v>450</v>
      </c>
      <c r="G888" s="105" t="n">
        <v>0.178127142258841</v>
      </c>
      <c r="H888" s="107" t="n">
        <v>1</v>
      </c>
      <c r="I888" s="105"/>
      <c r="J888" s="105"/>
      <c r="K888" s="108"/>
      <c r="L888" s="109" t="n">
        <f aca="false">G888*SUMMARY!$E$60/100/SUMMARY!$E$62</f>
        <v>0.000786167280796703</v>
      </c>
      <c r="M888" s="110" t="n">
        <f aca="false">L888*SUMMARY!$E$62</f>
        <v>0.0189883533647924</v>
      </c>
      <c r="N888" s="102"/>
      <c r="O888" s="102" t="str">
        <f aca="false">IF(M888&gt;0,T(I888),"")</f>
        <v/>
      </c>
      <c r="P888" s="102" t="n">
        <f aca="false">IF(TYPE(I888)=2,(TYPE(I888)-1)*M888,0)</f>
        <v>0</v>
      </c>
      <c r="Q888" s="102" t="n">
        <f aca="false">IF(M888&gt;0,H888,0)</f>
        <v>1</v>
      </c>
    </row>
    <row r="889" customFormat="false" ht="12.75" hidden="false" customHeight="false" outlineLevel="0" collapsed="false">
      <c r="A889" s="103"/>
      <c r="B889" s="104"/>
      <c r="C889" s="105"/>
      <c r="D889" s="105"/>
      <c r="E889" s="105"/>
      <c r="F889" s="106"/>
      <c r="G889" s="105"/>
      <c r="H889" s="107"/>
      <c r="I889" s="105"/>
      <c r="J889" s="105"/>
      <c r="K889" s="108"/>
      <c r="L889" s="109"/>
      <c r="M889" s="110" t="s">
        <v>648</v>
      </c>
      <c r="N889" s="102"/>
      <c r="O889" s="102"/>
      <c r="P889" s="102"/>
      <c r="Q889" s="102"/>
    </row>
    <row r="890" customFormat="false" ht="13.5" hidden="false" customHeight="false" outlineLevel="0" collapsed="false">
      <c r="A890" s="111"/>
      <c r="B890" s="112"/>
      <c r="C890" s="113"/>
      <c r="D890" s="114"/>
      <c r="E890" s="114"/>
      <c r="F890" s="115"/>
      <c r="G890" s="114"/>
      <c r="H890" s="116"/>
      <c r="I890" s="114"/>
      <c r="J890" s="114"/>
      <c r="K890" s="117"/>
      <c r="L890" s="118"/>
      <c r="M890" s="119" t="s">
        <v>648</v>
      </c>
      <c r="N890" s="102"/>
      <c r="O890" s="102"/>
      <c r="P890" s="102"/>
      <c r="Q890" s="102"/>
    </row>
    <row r="891" customFormat="false" ht="12.75" hidden="false" customHeight="false" outlineLevel="0" collapsed="false">
      <c r="A891" s="120"/>
      <c r="B891" s="121"/>
      <c r="C891" s="122"/>
      <c r="D891" s="122"/>
      <c r="E891" s="122"/>
      <c r="F891" s="123"/>
      <c r="G891" s="122"/>
      <c r="H891" s="124"/>
      <c r="I891" s="122"/>
      <c r="J891" s="122"/>
      <c r="K891" s="125"/>
      <c r="L891" s="109"/>
      <c r="M891" s="110" t="s">
        <v>648</v>
      </c>
      <c r="N891" s="102"/>
      <c r="O891" s="102"/>
      <c r="P891" s="102"/>
      <c r="Q891" s="102"/>
    </row>
    <row r="892" customFormat="false" ht="12.75" hidden="false" customHeight="false" outlineLevel="0" collapsed="false">
      <c r="A892" s="120"/>
      <c r="B892" s="126"/>
      <c r="C892" s="122"/>
      <c r="D892" s="122"/>
      <c r="E892" s="122"/>
      <c r="F892" s="123"/>
      <c r="G892" s="122"/>
      <c r="H892" s="124"/>
      <c r="I892" s="122"/>
      <c r="J892" s="122"/>
      <c r="K892" s="125"/>
      <c r="L892" s="109"/>
      <c r="M892" s="110" t="s">
        <v>648</v>
      </c>
      <c r="N892" s="102"/>
      <c r="O892" s="102"/>
      <c r="P892" s="102"/>
      <c r="Q892" s="102"/>
    </row>
    <row r="893" customFormat="false" ht="12.75" hidden="false" customHeight="false" outlineLevel="0" collapsed="false">
      <c r="A893" s="120"/>
      <c r="B893" s="126"/>
      <c r="C893" s="127" t="s">
        <v>649</v>
      </c>
      <c r="D893" s="122"/>
      <c r="E893" s="122"/>
      <c r="F893" s="123"/>
      <c r="G893" s="122"/>
      <c r="H893" s="124"/>
      <c r="I893" s="122"/>
      <c r="J893" s="122"/>
      <c r="K893" s="125"/>
      <c r="L893" s="109"/>
      <c r="M893" s="110" t="s">
        <v>648</v>
      </c>
      <c r="N893" s="102"/>
      <c r="O893" s="102"/>
      <c r="P893" s="102"/>
      <c r="Q893" s="102"/>
    </row>
    <row r="894" customFormat="false" ht="12.75" hidden="false" customHeight="false" outlineLevel="0" collapsed="false">
      <c r="A894" s="120"/>
      <c r="B894" s="121" t="n">
        <v>1</v>
      </c>
      <c r="C894" s="127" t="s">
        <v>124</v>
      </c>
      <c r="D894" s="122"/>
      <c r="E894" s="122"/>
      <c r="F894" s="123"/>
      <c r="G894" s="122"/>
      <c r="H894" s="124"/>
      <c r="I894" s="122"/>
      <c r="J894" s="122"/>
      <c r="K894" s="125"/>
      <c r="L894" s="109"/>
      <c r="M894" s="110" t="s">
        <v>648</v>
      </c>
      <c r="N894" s="102"/>
      <c r="O894" s="102"/>
      <c r="P894" s="102"/>
      <c r="Q894" s="102"/>
    </row>
    <row r="895" customFormat="false" ht="12.75" hidden="false" customHeight="false" outlineLevel="0" collapsed="false">
      <c r="A895" s="120"/>
      <c r="B895" s="121"/>
      <c r="C895" s="127" t="s">
        <v>125</v>
      </c>
      <c r="D895" s="122"/>
      <c r="E895" s="122"/>
      <c r="F895" s="123"/>
      <c r="G895" s="122"/>
      <c r="H895" s="124"/>
      <c r="I895" s="122"/>
      <c r="J895" s="122"/>
      <c r="K895" s="125"/>
      <c r="L895" s="109"/>
      <c r="M895" s="110" t="s">
        <v>648</v>
      </c>
      <c r="N895" s="102"/>
      <c r="O895" s="102"/>
      <c r="P895" s="102"/>
      <c r="Q895" s="102"/>
    </row>
    <row r="896" customFormat="false" ht="12.75" hidden="false" customHeight="false" outlineLevel="0" collapsed="false">
      <c r="A896" s="120"/>
      <c r="B896" s="121" t="n">
        <v>2</v>
      </c>
      <c r="C896" s="127" t="s">
        <v>127</v>
      </c>
      <c r="D896" s="122"/>
      <c r="E896" s="122"/>
      <c r="F896" s="123"/>
      <c r="G896" s="122"/>
      <c r="H896" s="124"/>
      <c r="I896" s="122"/>
      <c r="J896" s="122"/>
      <c r="K896" s="125"/>
      <c r="L896" s="109"/>
      <c r="M896" s="110" t="s">
        <v>648</v>
      </c>
      <c r="N896" s="102"/>
      <c r="O896" s="102"/>
      <c r="P896" s="102"/>
      <c r="Q896" s="102"/>
    </row>
    <row r="897" customFormat="false" ht="12.75" hidden="false" customHeight="false" outlineLevel="0" collapsed="false">
      <c r="A897" s="120"/>
      <c r="C897" s="122"/>
      <c r="D897" s="122"/>
      <c r="E897" s="122"/>
      <c r="F897" s="123"/>
      <c r="G897" s="122"/>
      <c r="H897" s="124"/>
      <c r="I897" s="122"/>
      <c r="J897" s="122"/>
      <c r="K897" s="125"/>
      <c r="L897" s="109"/>
      <c r="M897" s="110"/>
      <c r="N897" s="102"/>
      <c r="O897" s="102"/>
      <c r="P897" s="102"/>
      <c r="Q897" s="102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</sheetData>
  <sheetProtection sheet="true" password="eee1" objects="true" scenarios="true" autoFilter="false"/>
  <autoFilter ref="A5:M89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5 0001 Uen
&amp;10Rev: A
Reference: 131 32-BMR 455 0001, 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650</v>
      </c>
    </row>
    <row r="7" customFormat="false" ht="12.75" hidden="false" customHeight="false" outlineLevel="0" collapsed="false">
      <c r="B7" s="0" t="s">
        <v>651</v>
      </c>
      <c r="C7" s="129"/>
    </row>
    <row r="8" customFormat="false" ht="12.75" hidden="false" customHeight="false" outlineLevel="0" collapsed="false">
      <c r="A8" s="130"/>
      <c r="B8" s="130" t="s">
        <v>65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653</v>
      </c>
      <c r="C9" s="26" t="n">
        <v>49.3778686523438</v>
      </c>
    </row>
    <row r="10" customFormat="false" ht="12.75" hidden="false" customHeight="false" outlineLevel="0" collapsed="false">
      <c r="B10" s="0" t="s">
        <v>654</v>
      </c>
      <c r="C10" s="26" t="n">
        <v>1.41414511203766</v>
      </c>
    </row>
    <row r="11" customFormat="false" ht="12.75" hidden="false" customHeight="false" outlineLevel="0" collapsed="false">
      <c r="B11" s="0" t="s">
        <v>655</v>
      </c>
      <c r="C11" s="26" t="n">
        <v>0</v>
      </c>
    </row>
    <row r="12" customFormat="false" ht="12.75" hidden="false" customHeight="false" outlineLevel="0" collapsed="false">
      <c r="B12" s="0" t="s">
        <v>656</v>
      </c>
      <c r="C12" s="26" t="n">
        <v>0</v>
      </c>
    </row>
    <row r="13" customFormat="false" ht="12.75" hidden="false" customHeight="false" outlineLevel="0" collapsed="false">
      <c r="B13" s="0" t="s">
        <v>657</v>
      </c>
      <c r="C13" s="26" t="n">
        <v>0</v>
      </c>
    </row>
    <row r="14" customFormat="false" ht="12.75" hidden="false" customHeight="false" outlineLevel="0" collapsed="false">
      <c r="B14" s="0" t="s">
        <v>658</v>
      </c>
      <c r="C14" s="26" t="n">
        <v>0</v>
      </c>
    </row>
    <row r="15" customFormat="false" ht="12.75" hidden="false" customHeight="false" outlineLevel="0" collapsed="false">
      <c r="B15" s="0" t="s">
        <v>659</v>
      </c>
      <c r="C15" s="26" t="n">
        <v>0</v>
      </c>
    </row>
    <row r="16" customFormat="false" ht="12.75" hidden="false" customHeight="false" outlineLevel="0" collapsed="false">
      <c r="B16" s="0" t="s">
        <v>660</v>
      </c>
      <c r="C16" s="26" t="n">
        <v>0.0533535182476044</v>
      </c>
    </row>
    <row r="17" customFormat="false" ht="12.75" hidden="false" customHeight="false" outlineLevel="0" collapsed="false">
      <c r="B17" s="0" t="s">
        <v>661</v>
      </c>
      <c r="C17" s="26" t="n">
        <v>0</v>
      </c>
    </row>
    <row r="18" customFormat="false" ht="12.75" hidden="false" customHeight="false" outlineLevel="0" collapsed="false">
      <c r="B18" s="0" t="s">
        <v>662</v>
      </c>
      <c r="C18" s="26" t="n">
        <v>0.0266704596185718</v>
      </c>
    </row>
    <row r="19" customFormat="false" ht="12.75" hidden="false" customHeight="false" outlineLevel="0" collapsed="false">
      <c r="B19" s="0" t="s">
        <v>663</v>
      </c>
      <c r="C19" s="26" t="n">
        <v>0</v>
      </c>
    </row>
    <row r="20" customFormat="false" ht="12.75" hidden="false" customHeight="false" outlineLevel="0" collapsed="false">
      <c r="B20" s="0" t="s">
        <v>664</v>
      </c>
      <c r="C20" s="26" t="n">
        <v>0</v>
      </c>
    </row>
    <row r="21" customFormat="false" ht="12.75" hidden="false" customHeight="false" outlineLevel="0" collapsed="false">
      <c r="B21" s="0" t="s">
        <v>665</v>
      </c>
      <c r="C21" s="26" t="n">
        <v>0</v>
      </c>
    </row>
    <row r="22" customFormat="false" ht="12.75" hidden="false" customHeight="false" outlineLevel="0" collapsed="false">
      <c r="B22" s="0" t="s">
        <v>666</v>
      </c>
      <c r="C22" s="26" t="n">
        <v>0.146249994635582</v>
      </c>
    </row>
    <row r="23" customFormat="false" ht="12.75" hidden="false" customHeight="false" outlineLevel="0" collapsed="false">
      <c r="B23" s="0" t="s">
        <v>667</v>
      </c>
      <c r="C23" s="26" t="n">
        <v>3.37543845176697</v>
      </c>
    </row>
    <row r="24" customFormat="false" ht="12.75" hidden="false" customHeight="false" outlineLevel="0" collapsed="false">
      <c r="B24" s="0" t="s">
        <v>668</v>
      </c>
      <c r="C24" s="26" t="n">
        <v>0</v>
      </c>
    </row>
    <row r="25" customFormat="false" ht="12.75" hidden="false" customHeight="false" outlineLevel="0" collapsed="false">
      <c r="B25" s="0" t="s">
        <v>669</v>
      </c>
      <c r="C25" s="26" t="n">
        <v>1923.5966796875</v>
      </c>
    </row>
    <row r="26" customFormat="false" ht="12.75" hidden="false" customHeight="false" outlineLevel="0" collapsed="false">
      <c r="B26" s="0" t="s">
        <v>670</v>
      </c>
      <c r="C26" s="26" t="n">
        <v>0.0722862258553505</v>
      </c>
    </row>
    <row r="28" customFormat="false" ht="12.75" hidden="false" customHeight="false" outlineLevel="0" collapsed="false">
      <c r="B28" s="0" t="s">
        <v>671</v>
      </c>
      <c r="C28" s="1" t="n">
        <v>0</v>
      </c>
    </row>
    <row r="31" customFormat="false" ht="12.75" hidden="false" customHeight="false" outlineLevel="0" collapsed="false">
      <c r="B31" s="0" t="s">
        <v>672</v>
      </c>
    </row>
    <row r="32" customFormat="false" ht="12.75" hidden="false" customHeight="false" outlineLevel="0" collapsed="false">
      <c r="B32" s="131" t="s">
        <v>673</v>
      </c>
      <c r="C32" s="131" t="s">
        <v>674</v>
      </c>
      <c r="D32" s="131"/>
      <c r="E32" s="131"/>
      <c r="F32" s="131" t="s">
        <v>675</v>
      </c>
    </row>
    <row r="33" customFormat="false" ht="12.75" hidden="false" customHeight="true" outlineLevel="0" collapsed="false">
      <c r="B33" s="0" t="s">
        <v>676</v>
      </c>
      <c r="C33" s="132" t="s">
        <v>67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678</v>
      </c>
      <c r="C34" s="132" t="s">
        <v>67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680</v>
      </c>
      <c r="C35" s="132" t="s">
        <v>68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682</v>
      </c>
      <c r="C36" s="132" t="s">
        <v>68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5 0001 Uen
&amp;10Rev: A
Reference: 131 32-BMR 455 0001, 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5 0001 UenRev A</dc:description>
  <cp:keywords/>
  <dc:language>en-US</dc:language>
  <cp:lastModifiedBy>Lisa Li C</cp:lastModifiedBy>
  <cp:lastPrinted>2008-01-11T12:22:48Z</cp:lastPrinted>
  <dcterms:modified xsi:type="dcterms:W3CDTF">2017-09-07T06:25:05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5 000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5 0001, E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