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35</definedName>
    <definedName function="false" hidden="false" localSheetId="0" name="_xlnm.Print_Area" vbProcedure="false">SUMMARY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0" uniqueCount="574">
  <si>
    <t xml:space="preserve">Materials declaration workbook</t>
  </si>
  <si>
    <t xml:space="preserve">PRODUCT P/N</t>
  </si>
  <si>
    <t xml:space="preserve">BMR457 01/00 40-60V/12V, 300W, PIP, with Baseplate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1.5 G </t>
  </si>
  <si>
    <t xml:space="preserve">MVD_5</t>
  </si>
  <si>
    <t xml:space="preserve">THERMAL GAP FILLER</t>
  </si>
  <si>
    <t xml:space="preserve">0.05 G </t>
  </si>
  <si>
    <t xml:space="preserve">MVK_1</t>
  </si>
  <si>
    <t xml:space="preserve">ADHESIVE</t>
  </si>
  <si>
    <t xml:space="preserve">0.3 G </t>
  </si>
  <si>
    <t xml:space="preserve">MVK_2</t>
  </si>
  <si>
    <t xml:space="preserve">MVK_6</t>
  </si>
  <si>
    <t xml:space="preserve">THERMALLY CONDUCTIVE ADHESIVE</t>
  </si>
  <si>
    <t xml:space="preserve">2 pcs. </t>
  </si>
  <si>
    <t xml:space="preserve">REG_4</t>
  </si>
  <si>
    <t xml:space="preserve">TOROIDE, SPUN WITH WIRE</t>
  </si>
  <si>
    <t xml:space="preserve">1 pcs. </t>
  </si>
  <si>
    <t xml:space="preserve">REG_5</t>
  </si>
  <si>
    <t xml:space="preserve">HPC TYPE</t>
  </si>
  <si>
    <t xml:space="preserve">42 pcs. </t>
  </si>
  <si>
    <t xml:space="preserve">REP622</t>
  </si>
  <si>
    <t xml:space="preserve">LF SMD RESISTOR</t>
  </si>
  <si>
    <t xml:space="preserve">RJC_0402_1</t>
  </si>
  <si>
    <t xml:space="preserve">CERAMIC CAPACITOR</t>
  </si>
  <si>
    <t xml:space="preserve">5 pcs. </t>
  </si>
  <si>
    <t xml:space="preserve">RJC_0402_2</t>
  </si>
  <si>
    <t xml:space="preserve">8 pcs. </t>
  </si>
  <si>
    <t xml:space="preserve">RJC_0402_NP0_M</t>
  </si>
  <si>
    <t xml:space="preserve">LF CERAMIC CAPACITOR</t>
  </si>
  <si>
    <t xml:space="preserve">11 pcs. </t>
  </si>
  <si>
    <t xml:space="preserve">RJC_0402_X7R</t>
  </si>
  <si>
    <t xml:space="preserve">7 pcs. </t>
  </si>
  <si>
    <t xml:space="preserve">RJC_0603_X7R</t>
  </si>
  <si>
    <t xml:space="preserve">RJC_0603_X7R_M</t>
  </si>
  <si>
    <t xml:space="preserve">6 pcs. </t>
  </si>
  <si>
    <t xml:space="preserve">RJC_0805_X7R</t>
  </si>
  <si>
    <t xml:space="preserve">RJC_0805_X7R_M</t>
  </si>
  <si>
    <t xml:space="preserve">RJC_1210_X7R</t>
  </si>
  <si>
    <t xml:space="preserve">RKZ_7</t>
  </si>
  <si>
    <t xml:space="preserve">DIODE</t>
  </si>
  <si>
    <t xml:space="preserve">RKZ_SOD323</t>
  </si>
  <si>
    <t xml:space="preserve">LF-DIODE</t>
  </si>
  <si>
    <t xml:space="preserve">RKZ_SOT416</t>
  </si>
  <si>
    <t xml:space="preserve">RPT899098</t>
  </si>
  <si>
    <t xml:space="preserve">CONNECTOR</t>
  </si>
  <si>
    <t xml:space="preserve">4 pcs. </t>
  </si>
  <si>
    <t xml:space="preserve">RYN_PowerPAKSO8_3</t>
  </si>
  <si>
    <t xml:space="preserve">TRANSISTOR</t>
  </si>
  <si>
    <t xml:space="preserve">RYN_SOT416B</t>
  </si>
  <si>
    <t xml:space="preserve">RYN_SOT457_B</t>
  </si>
  <si>
    <t xml:space="preserve">RYR_HPMF4</t>
  </si>
  <si>
    <t xml:space="preserve">LF OPTICAL COUPLER</t>
  </si>
  <si>
    <t xml:space="preserve">RYT_BGA45</t>
  </si>
  <si>
    <t xml:space="preserve">MICRO CIRCUIT</t>
  </si>
  <si>
    <t xml:space="preserve">RYT_QFN16</t>
  </si>
  <si>
    <t xml:space="preserve">LF MICRO CIRCUIT</t>
  </si>
  <si>
    <t xml:space="preserve">RYT_QFN16B</t>
  </si>
  <si>
    <t xml:space="preserve">RYT_QFN32</t>
  </si>
  <si>
    <t xml:space="preserve">RYT_SO14</t>
  </si>
  <si>
    <t xml:space="preserve">RYT_SO8</t>
  </si>
  <si>
    <t xml:space="preserve">RYT_SOT23_6_T</t>
  </si>
  <si>
    <t xml:space="preserve">RYT_SOT23_8_M</t>
  </si>
  <si>
    <t xml:space="preserve">SNF_3</t>
  </si>
  <si>
    <t xml:space="preserve">Cu/Te PIN Ni over Au</t>
  </si>
  <si>
    <t xml:space="preserve">STF_1</t>
  </si>
  <si>
    <t xml:space="preserve">CORE</t>
  </si>
  <si>
    <t xml:space="preserve">SXA_AlSi1MgMn</t>
  </si>
  <si>
    <t xml:space="preserve">MECHANICAL COMPONENT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457 01/00</t>
  </si>
  <si>
    <t xml:space="preserve">REVISION OF 131 32-</t>
  </si>
  <si>
    <t xml:space="preserve">C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D_5/A</t>
  </si>
  <si>
    <t xml:space="preserve">SILICONE</t>
  </si>
  <si>
    <t xml:space="preserve">GLASS, GENERIC</t>
  </si>
  <si>
    <t xml:space="preserve">112945-52-5</t>
  </si>
  <si>
    <t xml:space="preserve">Al2O3</t>
  </si>
  <si>
    <t xml:space="preserve">1344-28-1</t>
  </si>
  <si>
    <t xml:space="preserve">ZnO</t>
  </si>
  <si>
    <t xml:space="preserve">1314-13-2</t>
  </si>
  <si>
    <t xml:space="preserve">MgO</t>
  </si>
  <si>
    <t xml:space="preserve">1309-48-4</t>
  </si>
  <si>
    <t xml:space="preserve">SILICON, GENERIC</t>
  </si>
  <si>
    <t xml:space="preserve">63148-62-9</t>
  </si>
  <si>
    <t xml:space="preserve">29H,31H-PHTHALOCYANINATO(2-)-N29,N30,N31,N32 COPPER</t>
  </si>
  <si>
    <t xml:space="preserve">147-14-8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4/F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COATING</t>
  </si>
  <si>
    <t xml:space="preserve">Parylene C (C16H14Cl2)</t>
  </si>
  <si>
    <t xml:space="preserve">28804-46-8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WIRE</t>
  </si>
  <si>
    <t xml:space="preserve">COPPER ALLOY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oxanes and Silicones, di-Me, Me methoxy, methoxy Ph, polymers with Me Ph silsesquioxanes</t>
  </si>
  <si>
    <t xml:space="preserve">68952-93-2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URFACE FINISHING 1</t>
  </si>
  <si>
    <t xml:space="preserve">TIN ALLOY</t>
  </si>
  <si>
    <t xml:space="preserve">Tin alloy</t>
  </si>
  <si>
    <t xml:space="preserve">REG_5/A</t>
  </si>
  <si>
    <t xml:space="preserve">HOUSING</t>
  </si>
  <si>
    <t xml:space="preserve">EPOXY</t>
  </si>
  <si>
    <t xml:space="preserve">PIN</t>
  </si>
  <si>
    <t xml:space="preserve">METALS</t>
  </si>
  <si>
    <t xml:space="preserve">Tin</t>
  </si>
  <si>
    <t xml:space="preserve">Silver</t>
  </si>
  <si>
    <t xml:space="preserve">Copper</t>
  </si>
  <si>
    <t xml:space="preserve">POLYIMIDE (PI)</t>
  </si>
  <si>
    <t xml:space="preserve">26298-81-7</t>
  </si>
  <si>
    <t xml:space="preserve">Polyimide (PI)</t>
  </si>
  <si>
    <t xml:space="preserve">REP622/G</t>
  </si>
  <si>
    <t xml:space="preserve">SUBSTRATE</t>
  </si>
  <si>
    <t xml:space="preserve">CERAMIC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Ni</t>
  </si>
  <si>
    <t xml:space="preserve">7440-02-0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JC_0402_1/B</t>
  </si>
  <si>
    <t xml:space="preserve">DIELECTRIC</t>
  </si>
  <si>
    <t xml:space="preserve">CALCIUM TITANIUM TRIOXIDE</t>
  </si>
  <si>
    <t xml:space="preserve">12049-50-2</t>
  </si>
  <si>
    <t xml:space="preserve">INNER ELECTRODE</t>
  </si>
  <si>
    <t xml:space="preserve">OUTER ELECTRODE</t>
  </si>
  <si>
    <t xml:space="preserve">RJC_0402_2/A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TERMINATION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rO2</t>
  </si>
  <si>
    <t xml:space="preserve">1314-23-4</t>
  </si>
  <si>
    <t xml:space="preserve">Tin Alloy</t>
  </si>
  <si>
    <t xml:space="preserve">RJC_0603_X7R/E</t>
  </si>
  <si>
    <t xml:space="preserve">RJC_0603_X7R_M/C</t>
  </si>
  <si>
    <t xml:space="preserve">BaTiO3</t>
  </si>
  <si>
    <t xml:space="preserve">12047-27-7</t>
  </si>
  <si>
    <t xml:space="preserve">Gold</t>
  </si>
  <si>
    <t xml:space="preserve">RJC_0805_X7R/D</t>
  </si>
  <si>
    <t xml:space="preserve">RJC_0805_X7R_M/B</t>
  </si>
  <si>
    <t xml:space="preserve">RJC_1210_X7R/D</t>
  </si>
  <si>
    <t xml:space="preserve">RKZ_7/A</t>
  </si>
  <si>
    <t xml:space="preserve">CHIP</t>
  </si>
  <si>
    <t xml:space="preserve">QUARTZ</t>
  </si>
  <si>
    <t xml:space="preserve">Si</t>
  </si>
  <si>
    <t xml:space="preserve">7440-21-3</t>
  </si>
  <si>
    <t xml:space="preserve">DIE ATTACH</t>
  </si>
  <si>
    <t xml:space="preserve">BIS(2-BUTOXYETHYL) ETHER</t>
  </si>
  <si>
    <t xml:space="preserve">112-73-2</t>
  </si>
  <si>
    <t xml:space="preserve">Bromine</t>
  </si>
  <si>
    <t xml:space="preserve">7726-95-6</t>
  </si>
  <si>
    <t xml:space="preserve">Pb</t>
  </si>
  <si>
    <t xml:space="preserve">7439-92-1</t>
  </si>
  <si>
    <t xml:space="preserve">7(a)</t>
  </si>
  <si>
    <t xml:space="preserve">POLYMERIZED ROSIN</t>
  </si>
  <si>
    <t xml:space="preserve">65997-05-9</t>
  </si>
  <si>
    <t xml:space="preserve">ROSIN</t>
  </si>
  <si>
    <t xml:space="preserve">8050-09-7</t>
  </si>
  <si>
    <t xml:space="preserve">LEADFRAME</t>
  </si>
  <si>
    <t xml:space="preserve">Fe</t>
  </si>
  <si>
    <t xml:space="preserve">7439-89-6</t>
  </si>
  <si>
    <t xml:space="preserve">P</t>
  </si>
  <si>
    <t xml:space="preserve">7723-14-0</t>
  </si>
  <si>
    <t xml:space="preserve">Zn</t>
  </si>
  <si>
    <t xml:space="preserve">7440-66-6</t>
  </si>
  <si>
    <t xml:space="preserve">ENCAPSULATION</t>
  </si>
  <si>
    <t xml:space="preserve">Carnauba wax</t>
  </si>
  <si>
    <t xml:space="preserve">8015-86-9</t>
  </si>
  <si>
    <t xml:space="preserve">Ortho-Cresol Novolac Epoxy</t>
  </si>
  <si>
    <t xml:space="preserve">29690-82-2</t>
  </si>
  <si>
    <t xml:space="preserve">Silane</t>
  </si>
  <si>
    <t xml:space="preserve">2530-83-8</t>
  </si>
  <si>
    <t xml:space="preserve">Phenol, polymer with formaldehyde</t>
  </si>
  <si>
    <t xml:space="preserve">9003-35-4</t>
  </si>
  <si>
    <t xml:space="preserve">(C15H12Br4O2.C3H5ClO)x</t>
  </si>
  <si>
    <t xml:space="preserve">40039-93-8</t>
  </si>
  <si>
    <t xml:space="preserve">Triphenylphosphine</t>
  </si>
  <si>
    <t xml:space="preserve">603-35-0</t>
  </si>
  <si>
    <t xml:space="preserve">RKZ_SOD323/E</t>
  </si>
  <si>
    <t xml:space="preserve">Cresol-formaldehyde (CF)</t>
  </si>
  <si>
    <t xml:space="preserve">Formaldehyde</t>
  </si>
  <si>
    <t xml:space="preserve">Phenol-formaldehyde (PF)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BOND WIRE</t>
  </si>
  <si>
    <t xml:space="preserve">RKZ_SOT416/B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Nickel Alloy</t>
  </si>
  <si>
    <t xml:space="preserve">Mn</t>
  </si>
  <si>
    <t xml:space="preserve">7439-96-5</t>
  </si>
  <si>
    <t xml:space="preserve">Special Steel - Fe64Ni36</t>
  </si>
  <si>
    <t xml:space="preserve">RPT899098/A</t>
  </si>
  <si>
    <t xml:space="preserve">Copper Alloy</t>
  </si>
  <si>
    <t xml:space="preserve">Zinc (Zn)</t>
  </si>
  <si>
    <t xml:space="preserve">GOLD</t>
  </si>
  <si>
    <t xml:space="preserve">RYN_PowerPAKSO8_3/A</t>
  </si>
  <si>
    <t xml:space="preserve">Al</t>
  </si>
  <si>
    <t xml:space="preserve">7429-90-5</t>
  </si>
  <si>
    <t xml:space="preserve">RYN_SOT416B/A</t>
  </si>
  <si>
    <t xml:space="preserve">RYN_SOT457_B/A</t>
  </si>
  <si>
    <t xml:space="preserve">RYR_HPMF4/C</t>
  </si>
  <si>
    <t xml:space="preserve">Metals 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Copper Alloy - Cu98Fe2</t>
  </si>
  <si>
    <t xml:space="preserve">Phosphorus (P)</t>
  </si>
  <si>
    <t xml:space="preserve">MOLD</t>
  </si>
  <si>
    <t xml:space="preserve">Aluminum hydroxide oxide</t>
  </si>
  <si>
    <t xml:space="preserve">24623-77-6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anamine, 1,1,1-trimethyl-N-(trimethylsilyl)-, reaction products with silica</t>
  </si>
  <si>
    <t xml:space="preserve">68909-20-6</t>
  </si>
  <si>
    <t xml:space="preserve">RYT_BGA45/A</t>
  </si>
  <si>
    <t xml:space="preserve">SOLDER BALLS</t>
  </si>
  <si>
    <t xml:space="preserve">POLYIMIDE</t>
  </si>
  <si>
    <t xml:space="preserve">60842-76-4</t>
  </si>
  <si>
    <t xml:space="preserve">Ti</t>
  </si>
  <si>
    <t xml:space="preserve">7440-32-6</t>
  </si>
  <si>
    <t xml:space="preserve">RYT_QFN16/C</t>
  </si>
  <si>
    <t xml:space="preserve">SILVER EPOXY</t>
  </si>
  <si>
    <t xml:space="preserve">RYT_QFN16B/A</t>
  </si>
  <si>
    <t xml:space="preserve">OXIRANE, 2,2'-[[[(OXIRANYLMETHOXY)PHENYL]METHYLENE]BIS[[(1,1-DIMETHYLETHYL)METHYLPHENYLENE]OXYMETHYLENE]]BIS- (9CI)</t>
  </si>
  <si>
    <t xml:space="preserve">129915-35-1</t>
  </si>
  <si>
    <t xml:space="preserve">RYT_QFN32/B</t>
  </si>
  <si>
    <t xml:space="preserve">Proprietary Resin</t>
  </si>
  <si>
    <t xml:space="preserve"> </t>
  </si>
  <si>
    <t xml:space="preserve">Proprietary Material</t>
  </si>
  <si>
    <t xml:space="preserve">Gold Alloy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T_SO14/B</t>
  </si>
  <si>
    <t xml:space="preserve">10097-32-2</t>
  </si>
  <si>
    <t xml:space="preserve">RYT_SO8/C</t>
  </si>
  <si>
    <t xml:space="preserve">Bismaleimide, 4,4'-diphenylmethane</t>
  </si>
  <si>
    <t xml:space="preserve">13676-54-5</t>
  </si>
  <si>
    <t xml:space="preserve">Proprietary Non Halide</t>
  </si>
  <si>
    <t xml:space="preserve">Formaldehyde, polymer with 2-methylphenol</t>
  </si>
  <si>
    <t xml:space="preserve">25053-96-7</t>
  </si>
  <si>
    <t xml:space="preserve">Proprietary</t>
  </si>
  <si>
    <t xml:space="preserve">RYT_SOT23_6_T/C</t>
  </si>
  <si>
    <t xml:space="preserve">Iron (Fe)</t>
  </si>
  <si>
    <t xml:space="preserve">RYT_SOT23_8_M/A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Fe2O3</t>
  </si>
  <si>
    <t xml:space="preserve">1309-37-1</t>
  </si>
  <si>
    <t xml:space="preserve">Zinc Alloy</t>
  </si>
  <si>
    <t xml:space="preserve">MnO</t>
  </si>
  <si>
    <t xml:space="preserve">1344-43-0</t>
  </si>
  <si>
    <t xml:space="preserve">SXA_AlSi1MgMn/C</t>
  </si>
  <si>
    <t xml:space="preserve">ALUMINIUM ALLOYS</t>
  </si>
  <si>
    <t xml:space="preserve">Aluminium Alloy - AlSi1MgMn</t>
  </si>
  <si>
    <t xml:space="preserve">Aluminium (Al)</t>
  </si>
  <si>
    <t xml:space="preserve">Mg</t>
  </si>
  <si>
    <t xml:space="preserve">7439-95-4</t>
  </si>
  <si>
    <t xml:space="preserve">Magnesium (Mg)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1.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6</v>
      </c>
      <c r="D9" s="13"/>
      <c r="E9" s="14" t="n">
        <v>0.0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7</v>
      </c>
      <c r="B10" s="13" t="s">
        <v>18</v>
      </c>
      <c r="C10" s="13" t="s">
        <v>16</v>
      </c>
      <c r="D10" s="13"/>
      <c r="E10" s="14" t="n">
        <v>0.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1</v>
      </c>
      <c r="B11" s="13" t="s">
        <v>19</v>
      </c>
      <c r="C11" s="13" t="s">
        <v>20</v>
      </c>
      <c r="D11" s="13"/>
      <c r="E11" s="14" t="n">
        <v>1.5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46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.16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7</v>
      </c>
      <c r="B14" s="13" t="s">
        <v>28</v>
      </c>
      <c r="C14" s="13" t="s">
        <v>29</v>
      </c>
      <c r="D14" s="13"/>
      <c r="E14" s="14" t="n">
        <v>0.03888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21</v>
      </c>
      <c r="B15" s="13" t="s">
        <v>30</v>
      </c>
      <c r="C15" s="13" t="s">
        <v>31</v>
      </c>
      <c r="D15" s="13"/>
      <c r="E15" s="14" t="n">
        <v>0.0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2</v>
      </c>
      <c r="B16" s="13" t="s">
        <v>33</v>
      </c>
      <c r="C16" s="13" t="s">
        <v>31</v>
      </c>
      <c r="D16" s="13"/>
      <c r="E16" s="14" t="n">
        <v>0.05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4</v>
      </c>
      <c r="B17" s="13" t="s">
        <v>35</v>
      </c>
      <c r="C17" s="13" t="s">
        <v>36</v>
      </c>
      <c r="D17" s="13"/>
      <c r="E17" s="14" t="n">
        <v>0.0632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7</v>
      </c>
      <c r="B18" s="13" t="s">
        <v>38</v>
      </c>
      <c r="C18" s="13" t="s">
        <v>36</v>
      </c>
      <c r="D18" s="13"/>
      <c r="E18" s="14" t="n">
        <v>0.011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9</v>
      </c>
      <c r="B19" s="13" t="s">
        <v>40</v>
      </c>
      <c r="C19" s="13" t="s">
        <v>36</v>
      </c>
      <c r="D19" s="13"/>
      <c r="E19" s="14" t="n">
        <v>0.03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24</v>
      </c>
      <c r="B20" s="13" t="s">
        <v>41</v>
      </c>
      <c r="C20" s="13" t="s">
        <v>36</v>
      </c>
      <c r="D20" s="13"/>
      <c r="E20" s="14" t="n">
        <v>0.0063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42</v>
      </c>
      <c r="B21" s="13" t="s">
        <v>43</v>
      </c>
      <c r="C21" s="13" t="s">
        <v>36</v>
      </c>
      <c r="D21" s="13"/>
      <c r="E21" s="14" t="n">
        <v>0.26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24</v>
      </c>
      <c r="B22" s="13" t="s">
        <v>44</v>
      </c>
      <c r="C22" s="13" t="s">
        <v>36</v>
      </c>
      <c r="D22" s="13"/>
      <c r="E22" s="14" t="n">
        <v>0.0016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32</v>
      </c>
      <c r="B23" s="13" t="s">
        <v>45</v>
      </c>
      <c r="C23" s="13" t="s">
        <v>36</v>
      </c>
      <c r="D23" s="13"/>
      <c r="E23" s="14" t="n">
        <v>0.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24</v>
      </c>
      <c r="B24" s="13" t="s">
        <v>46</v>
      </c>
      <c r="C24" s="13" t="s">
        <v>47</v>
      </c>
      <c r="D24" s="13"/>
      <c r="E24" s="14" t="n">
        <v>0.015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1</v>
      </c>
      <c r="B25" s="13" t="s">
        <v>48</v>
      </c>
      <c r="C25" s="13" t="s">
        <v>49</v>
      </c>
      <c r="D25" s="13"/>
      <c r="E25" s="14" t="n">
        <v>0.006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24</v>
      </c>
      <c r="B26" s="13" t="s">
        <v>50</v>
      </c>
      <c r="C26" s="13" t="s">
        <v>49</v>
      </c>
      <c r="D26" s="13"/>
      <c r="E26" s="14" t="n">
        <v>0.0025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24</v>
      </c>
      <c r="B27" s="13" t="s">
        <v>51</v>
      </c>
      <c r="C27" s="13" t="s">
        <v>52</v>
      </c>
      <c r="D27" s="13"/>
      <c r="E27" s="14" t="n">
        <v>0.26228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53</v>
      </c>
      <c r="B28" s="13" t="s">
        <v>54</v>
      </c>
      <c r="C28" s="13" t="s">
        <v>55</v>
      </c>
      <c r="D28" s="13"/>
      <c r="E28" s="14" t="n">
        <v>0.432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21</v>
      </c>
      <c r="B29" s="13" t="s">
        <v>56</v>
      </c>
      <c r="C29" s="13" t="s">
        <v>55</v>
      </c>
      <c r="D29" s="13"/>
      <c r="E29" s="14" t="n">
        <v>0.0046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53</v>
      </c>
      <c r="B30" s="13" t="s">
        <v>57</v>
      </c>
      <c r="C30" s="13" t="s">
        <v>55</v>
      </c>
      <c r="D30" s="13"/>
      <c r="E30" s="14" t="n">
        <v>0.31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24</v>
      </c>
      <c r="B31" s="13" t="s">
        <v>58</v>
      </c>
      <c r="C31" s="13" t="s">
        <v>59</v>
      </c>
      <c r="D31" s="13"/>
      <c r="E31" s="14" t="n">
        <v>0.05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24</v>
      </c>
      <c r="B32" s="13" t="s">
        <v>60</v>
      </c>
      <c r="C32" s="13" t="s">
        <v>61</v>
      </c>
      <c r="D32" s="13"/>
      <c r="E32" s="14" t="n">
        <v>0.019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4</v>
      </c>
      <c r="B33" s="13" t="s">
        <v>62</v>
      </c>
      <c r="C33" s="13" t="s">
        <v>63</v>
      </c>
      <c r="D33" s="13"/>
      <c r="E33" s="14" t="n">
        <v>0.03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1</v>
      </c>
      <c r="B34" s="13" t="s">
        <v>64</v>
      </c>
      <c r="C34" s="13" t="s">
        <v>61</v>
      </c>
      <c r="D34" s="13"/>
      <c r="E34" s="14" t="n">
        <v>0.034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24</v>
      </c>
      <c r="B35" s="13" t="s">
        <v>65</v>
      </c>
      <c r="C35" s="13" t="s">
        <v>63</v>
      </c>
      <c r="D35" s="13"/>
      <c r="E35" s="14" t="n">
        <v>0.09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4</v>
      </c>
      <c r="B36" s="13" t="s">
        <v>66</v>
      </c>
      <c r="C36" s="13" t="s">
        <v>63</v>
      </c>
      <c r="D36" s="13"/>
      <c r="E36" s="14" t="n">
        <v>0.015772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21</v>
      </c>
      <c r="B37" s="13" t="s">
        <v>67</v>
      </c>
      <c r="C37" s="13" t="s">
        <v>63</v>
      </c>
      <c r="D37" s="13"/>
      <c r="E37" s="14" t="n">
        <v>0.0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24</v>
      </c>
      <c r="B38" s="13" t="s">
        <v>68</v>
      </c>
      <c r="C38" s="13" t="s">
        <v>63</v>
      </c>
      <c r="D38" s="13"/>
      <c r="E38" s="14" t="n">
        <v>0.002543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24</v>
      </c>
      <c r="B39" s="13" t="s">
        <v>69</v>
      </c>
      <c r="C39" s="13" t="s">
        <v>63</v>
      </c>
      <c r="D39" s="13"/>
      <c r="E39" s="14" t="n">
        <v>0.013932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32</v>
      </c>
      <c r="B40" s="13" t="s">
        <v>70</v>
      </c>
      <c r="C40" s="13" t="s">
        <v>71</v>
      </c>
      <c r="D40" s="13"/>
      <c r="E40" s="14" t="n">
        <v>1.085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53</v>
      </c>
      <c r="B41" s="13" t="s">
        <v>72</v>
      </c>
      <c r="C41" s="13" t="s">
        <v>73</v>
      </c>
      <c r="D41" s="13"/>
      <c r="E41" s="14" t="n">
        <v>7.7865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24</v>
      </c>
      <c r="B42" s="13" t="s">
        <v>74</v>
      </c>
      <c r="C42" s="13" t="s">
        <v>75</v>
      </c>
      <c r="D42" s="13"/>
      <c r="E42" s="14" t="n">
        <v>11.3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24</v>
      </c>
      <c r="B43" s="13" t="s">
        <v>76</v>
      </c>
      <c r="C43" s="13" t="s">
        <v>77</v>
      </c>
      <c r="D43" s="13"/>
      <c r="E43" s="14" t="n">
        <v>13.75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5"/>
      <c r="B44" s="13"/>
      <c r="C44" s="13"/>
      <c r="D44" s="13"/>
      <c r="E44" s="14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6" t="s">
        <v>78</v>
      </c>
      <c r="E45" s="17" t="n">
        <f aca="false">SUM(E7:E44)</f>
        <v>40.753107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7"/>
      <c r="D47" s="1"/>
      <c r="E47" s="18" t="s">
        <v>79</v>
      </c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80</v>
      </c>
      <c r="C48" s="8" t="s">
        <v>81</v>
      </c>
      <c r="D48" s="1"/>
      <c r="E48" s="18"/>
      <c r="F48" s="18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 t="s">
        <v>82</v>
      </c>
      <c r="C49" s="20" t="s">
        <v>83</v>
      </c>
      <c r="D49" s="1"/>
      <c r="E49" s="18"/>
      <c r="F49" s="18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9" t="s">
        <v>84</v>
      </c>
      <c r="C50" s="20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9"/>
      <c r="C51" s="1"/>
      <c r="D51" s="1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85</v>
      </c>
      <c r="C52" s="1"/>
      <c r="D52" s="1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21"/>
      <c r="C53" s="21"/>
      <c r="D53" s="21"/>
      <c r="E53" s="2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6</v>
      </c>
      <c r="C54" s="22"/>
      <c r="D54" s="23" t="str">
        <f aca="false">System!B9</f>
        <v>Total of Pb (mg):</v>
      </c>
      <c r="E54" s="24" t="n">
        <f aca="false">IF(AND(System!C9&gt;0,TYPE(System!C9)=1)=TRUE(),System!C9,"Not Detected")</f>
        <v>47.4068565368652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7</v>
      </c>
      <c r="C55" s="22"/>
      <c r="D55" s="23" t="str">
        <f aca="false">System!B10</f>
        <v>Total of Pb compounds (mg):</v>
      </c>
      <c r="E55" s="24" t="n">
        <f aca="false">IF(AND(System!C10&gt;0,TYPE(System!C10)=1)=TRUE(),System!C10,"Not Detected")</f>
        <v>0.35862523317337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1"/>
      <c r="C56" s="22"/>
      <c r="D56" s="23" t="str">
        <f aca="false">System!B12</f>
        <v>Max concentration of lead on homogenous level, excluding lead covered by RoHS exemptions. (ppm):</v>
      </c>
      <c r="E56" s="25" t="str">
        <f aca="false">IF(AND(System!C12&gt;0,TYPE(System!C12)=1)=TRUE(),System!C12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8</v>
      </c>
      <c r="C57" s="22"/>
      <c r="D57" s="23" t="str">
        <f aca="false">System!B16</f>
        <v>Total of As (mg):</v>
      </c>
      <c r="E57" s="24" t="str">
        <f aca="false">IF(AND(System!C16&gt;0,TYPE(System!C16)=1)=TRUE(),System!C16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9</v>
      </c>
      <c r="C58" s="22"/>
      <c r="D58" s="23" t="str">
        <f aca="false">System!B18</f>
        <v>Total of Be (µg):</v>
      </c>
      <c r="E58" s="24" t="str">
        <f aca="false">IF(AND(System!C18&gt;0,TYPE(System!C18)=1)=TRUE(),System!C18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0</v>
      </c>
      <c r="C59" s="22"/>
      <c r="D59" s="23" t="str">
        <f aca="false">System!B19</f>
        <v>Total of Bi (mg):</v>
      </c>
      <c r="E59" s="24" t="str">
        <f aca="false">IF(AND(System!C19&gt;0,TYPE(System!C19)=1)=TRUE(),System!C19,"Not Detected")</f>
        <v>Not Detected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1</v>
      </c>
      <c r="C60" s="22"/>
      <c r="D60" s="23" t="str">
        <f aca="false">System!B20</f>
        <v>Total of Bi compounds (mg):</v>
      </c>
      <c r="E60" s="24" t="str">
        <f aca="false">IF(AND(System!C20&gt;0,TYPE(System!C20)=1)=TRUE(),System!C20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2</v>
      </c>
      <c r="C61" s="22"/>
      <c r="D61" s="23" t="str">
        <f aca="false">System!B21</f>
        <v>Total of Cd (µg):</v>
      </c>
      <c r="E61" s="24" t="str">
        <f aca="false">IF(AND(System!C21&gt;0,TYPE(System!C21)=1)=TRUE(),System!C21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3</v>
      </c>
      <c r="C62" s="22"/>
      <c r="D62" s="23" t="str">
        <f aca="false">System!B22</f>
        <v>Total of Sb (mg):</v>
      </c>
      <c r="E62" s="24" t="n">
        <f aca="false">IF(AND(System!C22&gt;0,TYPE(System!C22)=1)=TRUE(),System!C22,"Not Detected")</f>
        <v>0.0488040000200272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4</v>
      </c>
      <c r="C63" s="22"/>
      <c r="D63" s="23" t="str">
        <f aca="false">System!B23</f>
        <v>Total of Sb compounds (mg):</v>
      </c>
      <c r="E63" s="24" t="n">
        <f aca="false">IF(AND(System!C23&gt;0,TYPE(System!C23)=1)=TRUE(),System!C23,"Not Detected")</f>
        <v>2.39024209976196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5</v>
      </c>
      <c r="C64" s="22"/>
      <c r="D64" s="23" t="str">
        <f aca="false">System!B24</f>
        <v>Total of PFOS (mg)</v>
      </c>
      <c r="E64" s="24" t="str">
        <f aca="false">IF(AND(System!C24&gt;0,TYPE(System!C24)=1)=TRUE(),System!C24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6</v>
      </c>
      <c r="C65" s="22"/>
      <c r="D65" s="23" t="str">
        <f aca="false">System!B25</f>
        <v>Total of Br compounds + mold (epoxy)  (other than PBBs or PBDEs) (mg)</v>
      </c>
      <c r="E65" s="24" t="n">
        <f aca="false">IF(AND(System!C25&gt;0,TYPE(System!C25)=1)=TRUE(),System!C25,"Not Detected")</f>
        <v>2478.8818359375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7</v>
      </c>
      <c r="C66" s="22"/>
      <c r="D66" s="23" t="str">
        <f aca="false">System!B26</f>
        <v>Total of Constituent Others and Proprietary (% of total weight):</v>
      </c>
      <c r="E66" s="24" t="n">
        <f aca="false">IF(AND(System!C26&gt;0,TYPE(System!C26)=1)=TRUE(),System!C26,"Not Detected")</f>
        <v>0.0511208884418011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26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7" t="s">
        <v>98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 t="s">
        <v>99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8" t="s">
        <v>100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7" t="s">
        <v>101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8" t="s">
        <v>102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9" t="e">
        <f aca="false">IF(DATA!$Q$7&gt;0,"Note 3.","")</f>
        <v>#N/A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6,"")</f>
        <v>#N/A</v>
      </c>
      <c r="C78" s="31"/>
      <c r="D78" s="31"/>
      <c r="E78" s="31"/>
      <c r="F78" s="32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30" t="e">
        <f aca="false">IF(DATA!$Q$7&gt;0,System!B7,"")</f>
        <v>#N/A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30" t="e">
        <f aca="false">IF(DATA!$Q$7&gt;0,System!B8,"")</f>
        <v>#N/A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7:F47"/>
    <mergeCell ref="E48:F48"/>
    <mergeCell ref="E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7 01/00 Uen
&amp;10Rev: A
Reference: 131 32-BMR 457 01/00, C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3</v>
      </c>
      <c r="M1" s="34" t="s">
        <v>104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5</v>
      </c>
      <c r="C2" s="37" t="str">
        <f aca="false">CONCATENATE(SUMMARY!C48," ",SUMMARY!D3)</f>
        <v>BMR 457 01/00 </v>
      </c>
      <c r="D2" s="38"/>
      <c r="E2" s="39" t="s">
        <v>106</v>
      </c>
      <c r="F2" s="40" t="n">
        <f aca="false">SUMMARY!$E$45</f>
        <v>40.753107</v>
      </c>
      <c r="G2" s="41"/>
      <c r="H2" s="42"/>
      <c r="I2" s="43" t="s">
        <v>107</v>
      </c>
      <c r="J2" s="44"/>
      <c r="K2" s="45"/>
      <c r="L2" s="46" t="n">
        <f aca="false">SUBTOTAL(9,L8:L535)</f>
        <v>0.999999753310296</v>
      </c>
      <c r="M2" s="47" t="n">
        <f aca="false">SUBTOTAL(9,M8:M535)</f>
        <v>40.7530969466281</v>
      </c>
      <c r="N2" s="21"/>
      <c r="O2" s="21"/>
      <c r="P2" s="21" t="s">
        <v>108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9</v>
      </c>
      <c r="J3" s="44"/>
      <c r="K3" s="49"/>
      <c r="L3" s="50"/>
      <c r="M3" s="47" t="n">
        <f aca="false">SUM(M8:M535)</f>
        <v>40.7530969466281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0</v>
      </c>
      <c r="B4" s="52" t="s">
        <v>111</v>
      </c>
      <c r="C4" s="52" t="s">
        <v>112</v>
      </c>
      <c r="D4" s="52" t="s">
        <v>113</v>
      </c>
      <c r="E4" s="52" t="s">
        <v>114</v>
      </c>
      <c r="F4" s="53" t="s">
        <v>115</v>
      </c>
      <c r="G4" s="52" t="s">
        <v>116</v>
      </c>
      <c r="H4" s="54" t="s">
        <v>117</v>
      </c>
      <c r="I4" s="52" t="s">
        <v>118</v>
      </c>
      <c r="J4" s="52"/>
      <c r="K4" s="55"/>
      <c r="L4" s="56" t="s">
        <v>119</v>
      </c>
      <c r="M4" s="57" t="s">
        <v>120</v>
      </c>
      <c r="N4" s="21"/>
      <c r="O4" s="21"/>
      <c r="P4" s="21"/>
      <c r="Q4" s="21"/>
      <c r="S4" s="58" t="s">
        <v>121</v>
      </c>
      <c r="T4" s="59" t="s">
        <v>122</v>
      </c>
      <c r="U4" s="59" t="s">
        <v>123</v>
      </c>
      <c r="V4" s="60" t="s">
        <v>124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5</v>
      </c>
      <c r="Q5" s="21" t="n">
        <f aca="false">SUM(P8:P535)</f>
        <v>0.0477550222336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6</v>
      </c>
      <c r="Q6" s="21" t="e">
        <f aca="false">MATCH("*NOTE 3*",O8:O535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7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8</v>
      </c>
      <c r="B8" s="95" t="s">
        <v>10</v>
      </c>
      <c r="C8" s="96" t="s">
        <v>129</v>
      </c>
      <c r="D8" s="96" t="s">
        <v>130</v>
      </c>
      <c r="E8" s="96" t="s">
        <v>131</v>
      </c>
      <c r="F8" s="97" t="s">
        <v>132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5</f>
        <v>0.0140602776617744</v>
      </c>
      <c r="M8" s="101" t="n">
        <f aca="false">L8*SUMMARY!$E$45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3</v>
      </c>
      <c r="T8" s="0" t="s">
        <v>134</v>
      </c>
      <c r="U8" s="0" t="s">
        <v>135</v>
      </c>
      <c r="V8" s="0" t="s">
        <v>136</v>
      </c>
    </row>
    <row r="9" customFormat="false" ht="12.75" hidden="false" customHeight="false" outlineLevel="0" collapsed="false">
      <c r="A9" s="103"/>
      <c r="B9" s="104"/>
      <c r="C9" s="105" t="s">
        <v>129</v>
      </c>
      <c r="D9" s="105" t="s">
        <v>130</v>
      </c>
      <c r="E9" s="105" t="s">
        <v>137</v>
      </c>
      <c r="F9" s="106" t="s">
        <v>138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5</f>
        <v>0.00055946654570411</v>
      </c>
      <c r="M9" s="110" t="n">
        <f aca="false">L9*SUMMARY!$E$45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3</v>
      </c>
      <c r="T9" s="0" t="s">
        <v>134</v>
      </c>
      <c r="U9" s="0" t="s">
        <v>135</v>
      </c>
      <c r="V9" s="0" t="s">
        <v>139</v>
      </c>
    </row>
    <row r="10" customFormat="false" ht="12.75" hidden="false" customHeight="false" outlineLevel="0" collapsed="false">
      <c r="A10" s="103"/>
      <c r="B10" s="104"/>
      <c r="C10" s="105" t="s">
        <v>129</v>
      </c>
      <c r="D10" s="105" t="s">
        <v>130</v>
      </c>
      <c r="E10" s="105" t="s">
        <v>140</v>
      </c>
      <c r="F10" s="106" t="s">
        <v>141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5</f>
        <v>0.000103059626840231</v>
      </c>
      <c r="M10" s="110" t="n">
        <f aca="false">L10*SUMMARY!$E$45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3</v>
      </c>
      <c r="T10" s="0" t="s">
        <v>134</v>
      </c>
      <c r="U10" s="0" t="s">
        <v>135</v>
      </c>
      <c r="V10" s="0" t="s">
        <v>142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3</v>
      </c>
      <c r="B13" s="95" t="s">
        <v>13</v>
      </c>
      <c r="C13" s="96" t="s">
        <v>129</v>
      </c>
      <c r="D13" s="96" t="s">
        <v>144</v>
      </c>
      <c r="E13" s="96" t="s">
        <v>145</v>
      </c>
      <c r="F13" s="97" t="s">
        <v>146</v>
      </c>
      <c r="G13" s="96" t="n">
        <v>16.32</v>
      </c>
      <c r="H13" s="98" t="n">
        <v>0.1632</v>
      </c>
      <c r="I13" s="96"/>
      <c r="J13" s="96"/>
      <c r="K13" s="99"/>
      <c r="L13" s="100" t="n">
        <f aca="false">G13*SUMMARY!$E$8/100/SUMMARY!$E$45</f>
        <v>0.00600690396440203</v>
      </c>
      <c r="M13" s="101" t="n">
        <f aca="false">L13*SUMMARY!$E$45</f>
        <v>0.244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632</v>
      </c>
    </row>
    <row r="14" customFormat="false" ht="12.75" hidden="false" customHeight="false" outlineLevel="0" collapsed="false">
      <c r="A14" s="103"/>
      <c r="B14" s="104"/>
      <c r="C14" s="105" t="s">
        <v>129</v>
      </c>
      <c r="D14" s="105" t="s">
        <v>144</v>
      </c>
      <c r="E14" s="105" t="s">
        <v>147</v>
      </c>
      <c r="F14" s="106" t="s">
        <v>148</v>
      </c>
      <c r="G14" s="105" t="n">
        <v>40.8</v>
      </c>
      <c r="H14" s="107" t="n">
        <v>0.408</v>
      </c>
      <c r="I14" s="105"/>
      <c r="J14" s="105"/>
      <c r="K14" s="108"/>
      <c r="L14" s="109" t="n">
        <f aca="false">G14*SUMMARY!$E$8/100/SUMMARY!$E$45</f>
        <v>0.0150172599110051</v>
      </c>
      <c r="M14" s="110" t="n">
        <f aca="false">L14*SUMMARY!$E$45</f>
        <v>0.61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08</v>
      </c>
    </row>
    <row r="15" customFormat="false" ht="12.75" hidden="false" customHeight="false" outlineLevel="0" collapsed="false">
      <c r="A15" s="103"/>
      <c r="B15" s="104"/>
      <c r="C15" s="105" t="s">
        <v>129</v>
      </c>
      <c r="D15" s="105" t="s">
        <v>144</v>
      </c>
      <c r="E15" s="105" t="s">
        <v>149</v>
      </c>
      <c r="F15" s="106" t="s">
        <v>150</v>
      </c>
      <c r="G15" s="105" t="n">
        <v>2.86</v>
      </c>
      <c r="H15" s="107" t="n">
        <v>0.0286</v>
      </c>
      <c r="I15" s="105"/>
      <c r="J15" s="105"/>
      <c r="K15" s="108"/>
      <c r="L15" s="109" t="n">
        <f aca="false">G15*SUMMARY!$E$8/100/SUMMARY!$E$45</f>
        <v>0.00105268047415379</v>
      </c>
      <c r="M15" s="110" t="n">
        <f aca="false">L15*SUMMARY!$E$45</f>
        <v>0.0429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286</v>
      </c>
    </row>
    <row r="16" customFormat="false" ht="12.75" hidden="false" customHeight="false" outlineLevel="0" collapsed="false">
      <c r="A16" s="103"/>
      <c r="B16" s="104"/>
      <c r="C16" s="105" t="s">
        <v>129</v>
      </c>
      <c r="D16" s="105" t="s">
        <v>144</v>
      </c>
      <c r="E16" s="105" t="s">
        <v>151</v>
      </c>
      <c r="F16" s="106" t="s">
        <v>152</v>
      </c>
      <c r="G16" s="105" t="n">
        <v>28.56</v>
      </c>
      <c r="H16" s="107" t="n">
        <v>0.2856</v>
      </c>
      <c r="I16" s="105"/>
      <c r="J16" s="105"/>
      <c r="K16" s="108"/>
      <c r="L16" s="109" t="n">
        <f aca="false">G16*SUMMARY!$E$8/100/SUMMARY!$E$45</f>
        <v>0.0105120819377035</v>
      </c>
      <c r="M16" s="110" t="n">
        <f aca="false">L16*SUMMARY!$E$45</f>
        <v>0.4284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2856</v>
      </c>
    </row>
    <row r="17" customFormat="false" ht="12.75" hidden="false" customHeight="false" outlineLevel="0" collapsed="false">
      <c r="A17" s="103"/>
      <c r="B17" s="104"/>
      <c r="C17" s="105" t="s">
        <v>129</v>
      </c>
      <c r="D17" s="105" t="s">
        <v>144</v>
      </c>
      <c r="E17" s="105" t="s">
        <v>153</v>
      </c>
      <c r="F17" s="106" t="s">
        <v>154</v>
      </c>
      <c r="G17" s="105" t="n">
        <v>11.43</v>
      </c>
      <c r="H17" s="107" t="n">
        <v>0.1143</v>
      </c>
      <c r="I17" s="105"/>
      <c r="J17" s="105"/>
      <c r="K17" s="108"/>
      <c r="L17" s="109" t="n">
        <f aca="false">G17*SUMMARY!$E$8/100/SUMMARY!$E$45</f>
        <v>0.00420704119565657</v>
      </c>
      <c r="M17" s="110" t="n">
        <f aca="false">L17*SUMMARY!$E$45</f>
        <v>0.17145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1143</v>
      </c>
    </row>
    <row r="18" customFormat="false" ht="12.75" hidden="false" customHeight="false" outlineLevel="0" collapsed="false">
      <c r="A18" s="103"/>
      <c r="B18" s="104"/>
      <c r="C18" s="105" t="s">
        <v>129</v>
      </c>
      <c r="D18" s="105" t="s">
        <v>144</v>
      </c>
      <c r="E18" s="105" t="s">
        <v>155</v>
      </c>
      <c r="F18" s="106" t="s">
        <v>156</v>
      </c>
      <c r="G18" s="105" t="n">
        <v>0.03</v>
      </c>
      <c r="H18" s="107" t="n">
        <v>0.0003</v>
      </c>
      <c r="I18" s="105"/>
      <c r="J18" s="105"/>
      <c r="K18" s="108"/>
      <c r="L18" s="109" t="n">
        <f aca="false">G18*SUMMARY!$E$8/100/SUMMARY!$E$45</f>
        <v>1.1042102875739E-005</v>
      </c>
      <c r="M18" s="110" t="n">
        <f aca="false">L18*SUMMARY!$E$45</f>
        <v>0.00045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0003</v>
      </c>
    </row>
    <row r="19" customFormat="false" ht="12.7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3.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2.75" hidden="false" customHeight="false" outlineLevel="0" collapsed="false">
      <c r="A21" s="94" t="s">
        <v>157</v>
      </c>
      <c r="B21" s="95" t="s">
        <v>16</v>
      </c>
      <c r="C21" s="96" t="s">
        <v>16</v>
      </c>
      <c r="D21" s="96" t="s">
        <v>158</v>
      </c>
      <c r="E21" s="96" t="s">
        <v>159</v>
      </c>
      <c r="F21" s="97" t="s">
        <v>160</v>
      </c>
      <c r="G21" s="96" t="n">
        <v>60</v>
      </c>
      <c r="H21" s="98" t="n">
        <v>0.6</v>
      </c>
      <c r="I21" s="96"/>
      <c r="J21" s="96"/>
      <c r="K21" s="99"/>
      <c r="L21" s="100" t="n">
        <f aca="false">G21*SUMMARY!$E$9/100/SUMMARY!$E$45</f>
        <v>0.000736140191715935</v>
      </c>
      <c r="M21" s="101" t="n">
        <f aca="false">L21*SUMMARY!$E$45</f>
        <v>0.03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6</v>
      </c>
      <c r="S21" s="0" t="s">
        <v>161</v>
      </c>
      <c r="T21" s="0" t="s">
        <v>162</v>
      </c>
      <c r="U21" s="0" t="s">
        <v>163</v>
      </c>
      <c r="V21" s="0" t="s">
        <v>164</v>
      </c>
    </row>
    <row r="22" customFormat="false" ht="12.75" hidden="false" customHeight="false" outlineLevel="0" collapsed="false">
      <c r="A22" s="103"/>
      <c r="B22" s="104"/>
      <c r="C22" s="105" t="s">
        <v>16</v>
      </c>
      <c r="D22" s="105" t="s">
        <v>158</v>
      </c>
      <c r="E22" s="105" t="s">
        <v>165</v>
      </c>
      <c r="F22" s="106" t="s">
        <v>166</v>
      </c>
      <c r="G22" s="105" t="n">
        <v>40</v>
      </c>
      <c r="H22" s="107" t="n">
        <v>0.4</v>
      </c>
      <c r="I22" s="105"/>
      <c r="J22" s="105"/>
      <c r="K22" s="108"/>
      <c r="L22" s="109" t="n">
        <f aca="false">G22*SUMMARY!$E$9/100/SUMMARY!$E$45</f>
        <v>0.000490760127810623</v>
      </c>
      <c r="M22" s="110" t="n">
        <f aca="false">L22*SUMMARY!$E$45</f>
        <v>0.02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4</v>
      </c>
      <c r="S22" s="0" t="s">
        <v>161</v>
      </c>
      <c r="T22" s="0" t="s">
        <v>167</v>
      </c>
      <c r="U22" s="0" t="s">
        <v>97</v>
      </c>
    </row>
    <row r="23" customFormat="false" ht="12.7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3.5" hidden="false" customHeight="false" outlineLevel="0" collapsed="false">
      <c r="A24" s="103"/>
      <c r="B24" s="104"/>
      <c r="C24" s="105"/>
      <c r="D24" s="105"/>
      <c r="E24" s="105"/>
      <c r="F24" s="106"/>
      <c r="G24" s="105"/>
      <c r="H24" s="107"/>
      <c r="I24" s="105"/>
      <c r="J24" s="105"/>
      <c r="K24" s="108"/>
      <c r="L24" s="109"/>
      <c r="M24" s="110"/>
      <c r="N24" s="102"/>
      <c r="O24" s="102"/>
      <c r="P24" s="102"/>
      <c r="Q24" s="102"/>
    </row>
    <row r="25" customFormat="false" ht="12.75" hidden="false" customHeight="false" outlineLevel="0" collapsed="false">
      <c r="A25" s="94" t="s">
        <v>168</v>
      </c>
      <c r="B25" s="95" t="s">
        <v>16</v>
      </c>
      <c r="C25" s="96" t="s">
        <v>16</v>
      </c>
      <c r="D25" s="96" t="s">
        <v>158</v>
      </c>
      <c r="E25" s="96" t="s">
        <v>169</v>
      </c>
      <c r="F25" s="97" t="s">
        <v>170</v>
      </c>
      <c r="G25" s="96" t="n">
        <v>70</v>
      </c>
      <c r="H25" s="98" t="n">
        <v>0.7</v>
      </c>
      <c r="I25" s="96"/>
      <c r="J25" s="96"/>
      <c r="K25" s="99"/>
      <c r="L25" s="100" t="n">
        <f aca="false">G25*SUMMARY!$E$10/100/SUMMARY!$E$45</f>
        <v>0.00515298134201154</v>
      </c>
      <c r="M25" s="101" t="n">
        <f aca="false">L25*SUMMARY!$E$45</f>
        <v>0.21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7</v>
      </c>
      <c r="S25" s="0" t="s">
        <v>161</v>
      </c>
      <c r="T25" s="0" t="s">
        <v>171</v>
      </c>
      <c r="U25" s="0" t="s">
        <v>97</v>
      </c>
      <c r="V25" s="0" t="s">
        <v>172</v>
      </c>
    </row>
    <row r="26" customFormat="false" ht="12.75" hidden="false" customHeight="false" outlineLevel="0" collapsed="false">
      <c r="A26" s="103"/>
      <c r="B26" s="104"/>
      <c r="C26" s="105" t="s">
        <v>16</v>
      </c>
      <c r="D26" s="105" t="s">
        <v>158</v>
      </c>
      <c r="E26" s="105" t="s">
        <v>173</v>
      </c>
      <c r="F26" s="106" t="s">
        <v>174</v>
      </c>
      <c r="G26" s="105" t="n">
        <v>20</v>
      </c>
      <c r="H26" s="107" t="n">
        <v>0.2</v>
      </c>
      <c r="I26" s="105"/>
      <c r="J26" s="105"/>
      <c r="K26" s="108"/>
      <c r="L26" s="109" t="n">
        <f aca="false">G26*SUMMARY!$E$10/100/SUMMARY!$E$45</f>
        <v>0.00147228038343187</v>
      </c>
      <c r="M26" s="110" t="n">
        <f aca="false">L26*SUMMARY!$E$45</f>
        <v>0.06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2</v>
      </c>
      <c r="S26" s="0" t="s">
        <v>161</v>
      </c>
      <c r="T26" s="0" t="s">
        <v>175</v>
      </c>
      <c r="U26" s="0" t="s">
        <v>97</v>
      </c>
      <c r="V26" s="0" t="s">
        <v>172</v>
      </c>
    </row>
    <row r="27" customFormat="false" ht="12.75" hidden="false" customHeight="false" outlineLevel="0" collapsed="false">
      <c r="A27" s="103"/>
      <c r="B27" s="104"/>
      <c r="C27" s="105" t="s">
        <v>16</v>
      </c>
      <c r="D27" s="105" t="s">
        <v>176</v>
      </c>
      <c r="E27" s="105" t="s">
        <v>177</v>
      </c>
      <c r="F27" s="106" t="s">
        <v>178</v>
      </c>
      <c r="G27" s="105" t="n">
        <v>7</v>
      </c>
      <c r="H27" s="107" t="n">
        <v>0.07</v>
      </c>
      <c r="I27" s="105"/>
      <c r="J27" s="105"/>
      <c r="K27" s="108"/>
      <c r="L27" s="109" t="n">
        <f aca="false">G27*SUMMARY!$E$10/100/SUMMARY!$E$45</f>
        <v>0.000515298134201154</v>
      </c>
      <c r="M27" s="110" t="n">
        <f aca="false">L27*SUMMARY!$E$45</f>
        <v>0.021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7</v>
      </c>
    </row>
    <row r="28" customFormat="false" ht="12.75" hidden="false" customHeight="false" outlineLevel="0" collapsed="false">
      <c r="A28" s="103"/>
      <c r="B28" s="104"/>
      <c r="C28" s="105" t="s">
        <v>16</v>
      </c>
      <c r="D28" s="105" t="s">
        <v>158</v>
      </c>
      <c r="E28" s="105" t="s">
        <v>179</v>
      </c>
      <c r="F28" s="106" t="s">
        <v>180</v>
      </c>
      <c r="G28" s="105" t="n">
        <v>2.5</v>
      </c>
      <c r="H28" s="107" t="n">
        <v>0.025</v>
      </c>
      <c r="I28" s="105"/>
      <c r="J28" s="105"/>
      <c r="K28" s="108"/>
      <c r="L28" s="109" t="n">
        <f aca="false">G28*SUMMARY!$E$10/100/SUMMARY!$E$45</f>
        <v>0.000184035047928984</v>
      </c>
      <c r="M28" s="110" t="n">
        <f aca="false">L28*SUMMARY!$E$45</f>
        <v>0.007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25</v>
      </c>
      <c r="S28" s="0" t="s">
        <v>161</v>
      </c>
      <c r="T28" s="0" t="s">
        <v>171</v>
      </c>
      <c r="U28" s="0" t="s">
        <v>181</v>
      </c>
      <c r="V28" s="0" t="s">
        <v>182</v>
      </c>
    </row>
    <row r="29" customFormat="false" ht="12.75" hidden="false" customHeight="false" outlineLevel="0" collapsed="false">
      <c r="A29" s="103"/>
      <c r="B29" s="104"/>
      <c r="C29" s="105" t="s">
        <v>16</v>
      </c>
      <c r="D29" s="105" t="s">
        <v>183</v>
      </c>
      <c r="E29" s="105" t="s">
        <v>184</v>
      </c>
      <c r="F29" s="106" t="s">
        <v>185</v>
      </c>
      <c r="G29" s="105" t="n">
        <v>0.5</v>
      </c>
      <c r="H29" s="107" t="n">
        <v>0.005</v>
      </c>
      <c r="I29" s="105"/>
      <c r="J29" s="105"/>
      <c r="K29" s="108"/>
      <c r="L29" s="109" t="n">
        <f aca="false">G29*SUMMARY!$E$10/100/SUMMARY!$E$45</f>
        <v>3.68070095857967E-005</v>
      </c>
      <c r="M29" s="110" t="n">
        <f aca="false">L29*SUMMARY!$E$45</f>
        <v>0.0015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005</v>
      </c>
      <c r="S29" s="0" t="s">
        <v>186</v>
      </c>
      <c r="T29" s="0" t="s">
        <v>187</v>
      </c>
      <c r="U29" s="0" t="s">
        <v>135</v>
      </c>
      <c r="V29" s="0" t="s">
        <v>188</v>
      </c>
    </row>
    <row r="30" customFormat="false" ht="12.7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3.5" hidden="false" customHeight="false" outlineLevel="0" collapsed="false">
      <c r="A31" s="103"/>
      <c r="B31" s="104"/>
      <c r="C31" s="105"/>
      <c r="D31" s="105"/>
      <c r="E31" s="105"/>
      <c r="F31" s="106"/>
      <c r="G31" s="105"/>
      <c r="H31" s="107"/>
      <c r="I31" s="105"/>
      <c r="J31" s="105"/>
      <c r="K31" s="108"/>
      <c r="L31" s="109"/>
      <c r="M31" s="110"/>
      <c r="N31" s="102"/>
      <c r="O31" s="102"/>
      <c r="P31" s="102"/>
      <c r="Q31" s="102"/>
    </row>
    <row r="32" customFormat="false" ht="12.75" hidden="false" customHeight="false" outlineLevel="0" collapsed="false">
      <c r="A32" s="94" t="s">
        <v>189</v>
      </c>
      <c r="B32" s="95" t="s">
        <v>20</v>
      </c>
      <c r="C32" s="96" t="s">
        <v>190</v>
      </c>
      <c r="D32" s="96" t="s">
        <v>183</v>
      </c>
      <c r="E32" s="96" t="s">
        <v>147</v>
      </c>
      <c r="F32" s="97" t="s">
        <v>148</v>
      </c>
      <c r="G32" s="96" t="n">
        <v>80</v>
      </c>
      <c r="H32" s="98" t="n">
        <v>0.8</v>
      </c>
      <c r="I32" s="96"/>
      <c r="J32" s="96"/>
      <c r="K32" s="99"/>
      <c r="L32" s="100" t="n">
        <f aca="false">G32*SUMMARY!$E$11/100/SUMMARY!$E$45</f>
        <v>0.0294456076686374</v>
      </c>
      <c r="M32" s="101" t="n">
        <f aca="false">L32*SUMMARY!$E$45</f>
        <v>1.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8</v>
      </c>
      <c r="S32" s="0" t="s">
        <v>133</v>
      </c>
      <c r="T32" s="0" t="s">
        <v>191</v>
      </c>
      <c r="U32" s="0" t="s">
        <v>135</v>
      </c>
      <c r="V32" s="0" t="s">
        <v>188</v>
      </c>
    </row>
    <row r="33" customFormat="false" ht="12.75" hidden="false" customHeight="false" outlineLevel="0" collapsed="false">
      <c r="A33" s="103"/>
      <c r="B33" s="104"/>
      <c r="C33" s="105" t="s">
        <v>190</v>
      </c>
      <c r="D33" s="105" t="s">
        <v>192</v>
      </c>
      <c r="E33" s="105" t="s">
        <v>193</v>
      </c>
      <c r="F33" s="106" t="s">
        <v>194</v>
      </c>
      <c r="G33" s="105" t="n">
        <v>5</v>
      </c>
      <c r="H33" s="107" t="n">
        <v>0.05</v>
      </c>
      <c r="I33" s="105"/>
      <c r="J33" s="105"/>
      <c r="K33" s="108"/>
      <c r="L33" s="109" t="n">
        <f aca="false">G33*SUMMARY!$E$11/100/SUMMARY!$E$45</f>
        <v>0.00184035047928984</v>
      </c>
      <c r="M33" s="110" t="n">
        <f aca="false">L33*SUMMARY!$E$45</f>
        <v>0.07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5</v>
      </c>
      <c r="S33" s="0" t="s">
        <v>161</v>
      </c>
      <c r="T33" s="0" t="s">
        <v>195</v>
      </c>
      <c r="U33" s="0" t="s">
        <v>163</v>
      </c>
      <c r="V33" s="0" t="s">
        <v>164</v>
      </c>
    </row>
    <row r="34" customFormat="false" ht="12.75" hidden="false" customHeight="false" outlineLevel="0" collapsed="false">
      <c r="A34" s="103"/>
      <c r="B34" s="104"/>
      <c r="C34" s="105" t="s">
        <v>190</v>
      </c>
      <c r="D34" s="105" t="s">
        <v>196</v>
      </c>
      <c r="E34" s="105" t="s">
        <v>197</v>
      </c>
      <c r="F34" s="106" t="s">
        <v>198</v>
      </c>
      <c r="G34" s="105" t="n">
        <v>1</v>
      </c>
      <c r="H34" s="107" t="n">
        <v>0.01</v>
      </c>
      <c r="I34" s="105"/>
      <c r="J34" s="105"/>
      <c r="K34" s="108"/>
      <c r="L34" s="109" t="n">
        <f aca="false">G34*SUMMARY!$E$11/100/SUMMARY!$E$45</f>
        <v>0.000368070095857967</v>
      </c>
      <c r="M34" s="110" t="n">
        <f aca="false">L34*SUMMARY!$E$45</f>
        <v>0.01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1</v>
      </c>
      <c r="S34" s="0" t="s">
        <v>97</v>
      </c>
      <c r="T34" s="0" t="s">
        <v>199</v>
      </c>
      <c r="U34" s="0" t="s">
        <v>97</v>
      </c>
      <c r="V34" s="0" t="s">
        <v>172</v>
      </c>
    </row>
    <row r="35" customFormat="false" ht="12.75" hidden="false" customHeight="false" outlineLevel="0" collapsed="false">
      <c r="A35" s="103"/>
      <c r="B35" s="104"/>
      <c r="C35" s="105" t="s">
        <v>190</v>
      </c>
      <c r="D35" s="105" t="s">
        <v>176</v>
      </c>
      <c r="E35" s="105" t="s">
        <v>200</v>
      </c>
      <c r="F35" s="106" t="s">
        <v>201</v>
      </c>
      <c r="G35" s="105" t="n">
        <v>11</v>
      </c>
      <c r="H35" s="107" t="n">
        <v>0.11</v>
      </c>
      <c r="I35" s="105"/>
      <c r="J35" s="105"/>
      <c r="K35" s="108"/>
      <c r="L35" s="109" t="n">
        <f aca="false">G35*SUMMARY!$E$11/100/SUMMARY!$E$45</f>
        <v>0.00404877105443764</v>
      </c>
      <c r="M35" s="110" t="n">
        <f aca="false">L35*SUMMARY!$E$45</f>
        <v>0.165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11</v>
      </c>
      <c r="S35" s="0" t="s">
        <v>97</v>
      </c>
      <c r="T35" s="0" t="s">
        <v>202</v>
      </c>
      <c r="U35" s="0" t="s">
        <v>163</v>
      </c>
      <c r="V35" s="0" t="s">
        <v>164</v>
      </c>
    </row>
    <row r="36" customFormat="false" ht="12.75" hidden="false" customHeight="false" outlineLevel="0" collapsed="false">
      <c r="A36" s="103"/>
      <c r="B36" s="104"/>
      <c r="C36" s="105" t="s">
        <v>190</v>
      </c>
      <c r="D36" s="105" t="s">
        <v>176</v>
      </c>
      <c r="E36" s="105" t="s">
        <v>203</v>
      </c>
      <c r="F36" s="106" t="s">
        <v>204</v>
      </c>
      <c r="G36" s="105" t="n">
        <v>3</v>
      </c>
      <c r="H36" s="107" t="n">
        <v>0.03</v>
      </c>
      <c r="I36" s="105"/>
      <c r="J36" s="105"/>
      <c r="K36" s="108"/>
      <c r="L36" s="109" t="n">
        <f aca="false">G36*SUMMARY!$E$11/100/SUMMARY!$E$45</f>
        <v>0.0011042102875739</v>
      </c>
      <c r="M36" s="110" t="n">
        <f aca="false">L36*SUMMARY!$E$45</f>
        <v>0.04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03</v>
      </c>
      <c r="S36" s="0" t="s">
        <v>161</v>
      </c>
      <c r="T36" s="0" t="s">
        <v>195</v>
      </c>
      <c r="U36" s="0" t="s">
        <v>163</v>
      </c>
      <c r="V36" s="0" t="s">
        <v>164</v>
      </c>
    </row>
    <row r="37" customFormat="false" ht="12.75" hidden="false" customHeight="false" outlineLevel="0" collapsed="false">
      <c r="A37" s="103"/>
      <c r="B37" s="104"/>
      <c r="C37" s="105"/>
      <c r="D37" s="105"/>
      <c r="E37" s="105"/>
      <c r="F37" s="106"/>
      <c r="G37" s="105"/>
      <c r="H37" s="107"/>
      <c r="I37" s="105"/>
      <c r="J37" s="105"/>
      <c r="K37" s="108"/>
      <c r="L37" s="109"/>
      <c r="M37" s="110"/>
      <c r="N37" s="102"/>
      <c r="O37" s="102"/>
      <c r="P37" s="102"/>
      <c r="Q37" s="102"/>
    </row>
    <row r="38" customFormat="false" ht="13.5" hidden="false" customHeight="false" outlineLevel="0" collapsed="false">
      <c r="A38" s="103"/>
      <c r="B38" s="104"/>
      <c r="C38" s="105"/>
      <c r="D38" s="105"/>
      <c r="E38" s="105"/>
      <c r="F38" s="106"/>
      <c r="G38" s="105"/>
      <c r="H38" s="107"/>
      <c r="I38" s="105"/>
      <c r="J38" s="105"/>
      <c r="K38" s="108"/>
      <c r="L38" s="109"/>
      <c r="M38" s="110"/>
      <c r="N38" s="102"/>
      <c r="O38" s="102"/>
      <c r="P38" s="102"/>
      <c r="Q38" s="102"/>
    </row>
    <row r="39" customFormat="false" ht="12.75" hidden="false" customHeight="false" outlineLevel="0" collapsed="false">
      <c r="A39" s="94" t="s">
        <v>205</v>
      </c>
      <c r="B39" s="95" t="s">
        <v>23</v>
      </c>
      <c r="C39" s="96" t="s">
        <v>73</v>
      </c>
      <c r="D39" s="96" t="s">
        <v>206</v>
      </c>
      <c r="E39" s="96" t="s">
        <v>207</v>
      </c>
      <c r="F39" s="97" t="s">
        <v>208</v>
      </c>
      <c r="G39" s="96" t="n">
        <v>17.2570194384449</v>
      </c>
      <c r="H39" s="98" t="n">
        <v>1</v>
      </c>
      <c r="I39" s="96"/>
      <c r="J39" s="96"/>
      <c r="K39" s="99"/>
      <c r="L39" s="100" t="n">
        <f aca="false">G39*SUMMARY!$E$12/100/SUMMARY!$E$45</f>
        <v>0.00194788312500558</v>
      </c>
      <c r="M39" s="101" t="n">
        <f aca="false">L39*SUMMARY!$E$45</f>
        <v>0.0793822894168467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  <c r="S39" s="0" t="s">
        <v>133</v>
      </c>
      <c r="T39" s="0" t="s">
        <v>209</v>
      </c>
      <c r="U39" s="0" t="s">
        <v>135</v>
      </c>
      <c r="V39" s="0" t="s">
        <v>188</v>
      </c>
    </row>
    <row r="40" customFormat="false" ht="12.75" hidden="false" customHeight="false" outlineLevel="0" collapsed="false">
      <c r="A40" s="103"/>
      <c r="B40" s="104"/>
      <c r="C40" s="105" t="s">
        <v>210</v>
      </c>
      <c r="D40" s="105" t="s">
        <v>158</v>
      </c>
      <c r="E40" s="105" t="s">
        <v>211</v>
      </c>
      <c r="F40" s="106" t="s">
        <v>212</v>
      </c>
      <c r="G40" s="105" t="n">
        <v>0.0215982721382289</v>
      </c>
      <c r="H40" s="107" t="n">
        <v>1</v>
      </c>
      <c r="I40" s="105"/>
      <c r="J40" s="105"/>
      <c r="K40" s="108"/>
      <c r="L40" s="109" t="n">
        <f aca="false">G40*SUMMARY!$E$12/100/SUMMARY!$E$45</f>
        <v>2.43790128286055E-006</v>
      </c>
      <c r="M40" s="110" t="n">
        <f aca="false">L40*SUMMARY!$E$45</f>
        <v>9.93520518358531E-005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1</v>
      </c>
      <c r="S40" s="0" t="s">
        <v>97</v>
      </c>
      <c r="T40" s="0" t="s">
        <v>199</v>
      </c>
      <c r="U40" s="0" t="s">
        <v>213</v>
      </c>
      <c r="V40" s="0" t="s">
        <v>214</v>
      </c>
    </row>
    <row r="41" customFormat="false" ht="12.75" hidden="false" customHeight="false" outlineLevel="0" collapsed="false">
      <c r="A41" s="103"/>
      <c r="B41" s="104"/>
      <c r="C41" s="105" t="s">
        <v>215</v>
      </c>
      <c r="D41" s="105" t="s">
        <v>158</v>
      </c>
      <c r="E41" s="105" t="s">
        <v>216</v>
      </c>
      <c r="F41" s="106" t="s">
        <v>217</v>
      </c>
      <c r="G41" s="105" t="n">
        <v>12.9589632829374</v>
      </c>
      <c r="H41" s="107" t="n">
        <v>0.6</v>
      </c>
      <c r="I41" s="105"/>
      <c r="J41" s="105"/>
      <c r="K41" s="108"/>
      <c r="L41" s="109" t="n">
        <f aca="false">G41*SUMMARY!$E$12/100/SUMMARY!$E$45</f>
        <v>0.00146274076971633</v>
      </c>
      <c r="M41" s="110" t="n">
        <f aca="false">L41*SUMMARY!$E$45</f>
        <v>0.0596112311015119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6</v>
      </c>
      <c r="S41" s="0" t="s">
        <v>161</v>
      </c>
      <c r="T41" s="0" t="s">
        <v>218</v>
      </c>
      <c r="U41" s="0" t="s">
        <v>219</v>
      </c>
      <c r="V41" s="0" t="s">
        <v>220</v>
      </c>
    </row>
    <row r="42" customFormat="false" ht="12.75" hidden="false" customHeight="false" outlineLevel="0" collapsed="false">
      <c r="A42" s="103"/>
      <c r="B42" s="104"/>
      <c r="C42" s="105" t="s">
        <v>215</v>
      </c>
      <c r="D42" s="105" t="s">
        <v>221</v>
      </c>
      <c r="E42" s="105" t="s">
        <v>222</v>
      </c>
      <c r="F42" s="106" t="s">
        <v>223</v>
      </c>
      <c r="G42" s="105" t="n">
        <v>8.42332613390929</v>
      </c>
      <c r="H42" s="107" t="n">
        <v>0.39</v>
      </c>
      <c r="I42" s="105"/>
      <c r="J42" s="105"/>
      <c r="K42" s="108"/>
      <c r="L42" s="109" t="n">
        <f aca="false">G42*SUMMARY!$E$12/100/SUMMARY!$E$45</f>
        <v>0.000950781500315613</v>
      </c>
      <c r="M42" s="110" t="n">
        <f aca="false">L42*SUMMARY!$E$45</f>
        <v>0.0387473002159827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39</v>
      </c>
      <c r="S42" s="0" t="s">
        <v>186</v>
      </c>
      <c r="T42" s="0" t="s">
        <v>224</v>
      </c>
      <c r="U42" s="0" t="s">
        <v>163</v>
      </c>
      <c r="V42" s="0" t="s">
        <v>164</v>
      </c>
    </row>
    <row r="43" customFormat="false" ht="12.75" hidden="false" customHeight="false" outlineLevel="0" collapsed="false">
      <c r="A43" s="103"/>
      <c r="B43" s="104"/>
      <c r="C43" s="105" t="s">
        <v>215</v>
      </c>
      <c r="D43" s="105" t="s">
        <v>225</v>
      </c>
      <c r="E43" s="105" t="s">
        <v>226</v>
      </c>
      <c r="F43" s="106" t="s">
        <v>227</v>
      </c>
      <c r="G43" s="105" t="n">
        <v>0.215982721382289</v>
      </c>
      <c r="H43" s="107" t="n">
        <v>0.01</v>
      </c>
      <c r="I43" s="105"/>
      <c r="J43" s="105"/>
      <c r="K43" s="108"/>
      <c r="L43" s="109" t="n">
        <f aca="false">G43*SUMMARY!$E$12/100/SUMMARY!$E$45</f>
        <v>2.43790128286055E-005</v>
      </c>
      <c r="M43" s="110" t="n">
        <f aca="false">L43*SUMMARY!$E$45</f>
        <v>0.000993520518358531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1</v>
      </c>
      <c r="S43" s="0" t="s">
        <v>133</v>
      </c>
      <c r="T43" s="0" t="s">
        <v>209</v>
      </c>
      <c r="U43" s="0" t="s">
        <v>135</v>
      </c>
      <c r="V43" s="0" t="s">
        <v>228</v>
      </c>
    </row>
    <row r="44" customFormat="false" ht="12.75" hidden="false" customHeight="false" outlineLevel="0" collapsed="false">
      <c r="A44" s="103"/>
      <c r="B44" s="104"/>
      <c r="C44" s="105" t="s">
        <v>229</v>
      </c>
      <c r="D44" s="105" t="s">
        <v>230</v>
      </c>
      <c r="E44" s="105" t="s">
        <v>140</v>
      </c>
      <c r="F44" s="106" t="s">
        <v>141</v>
      </c>
      <c r="G44" s="105" t="n">
        <v>12.7645788336933</v>
      </c>
      <c r="H44" s="107" t="n">
        <v>1</v>
      </c>
      <c r="I44" s="105"/>
      <c r="J44" s="105"/>
      <c r="K44" s="108"/>
      <c r="L44" s="109" t="n">
        <f aca="false">G44*SUMMARY!$E$12/100/SUMMARY!$E$45</f>
        <v>0.00144079965817058</v>
      </c>
      <c r="M44" s="110" t="n">
        <f aca="false">L44*SUMMARY!$E$45</f>
        <v>0.0587170626349892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1</v>
      </c>
      <c r="S44" s="0" t="s">
        <v>133</v>
      </c>
      <c r="T44" s="0" t="s">
        <v>231</v>
      </c>
      <c r="U44" s="0" t="s">
        <v>135</v>
      </c>
      <c r="V44" s="0" t="s">
        <v>142</v>
      </c>
    </row>
    <row r="45" customFormat="false" ht="12.75" hidden="false" customHeight="false" outlineLevel="0" collapsed="false">
      <c r="A45" s="103"/>
      <c r="B45" s="104"/>
      <c r="C45" s="105" t="s">
        <v>210</v>
      </c>
      <c r="D45" s="105" t="s">
        <v>158</v>
      </c>
      <c r="E45" s="105" t="s">
        <v>232</v>
      </c>
      <c r="F45" s="106" t="s">
        <v>233</v>
      </c>
      <c r="G45" s="105" t="n">
        <v>1.81425485961123</v>
      </c>
      <c r="H45" s="107" t="n">
        <v>0.823529411764706</v>
      </c>
      <c r="I45" s="105"/>
      <c r="J45" s="105"/>
      <c r="K45" s="108"/>
      <c r="L45" s="109" t="n">
        <f aca="false">G45*SUMMARY!$E$12/100/SUMMARY!$E$45</f>
        <v>0.000204783707760286</v>
      </c>
      <c r="M45" s="110" t="n">
        <f aca="false">L45*SUMMARY!$E$45</f>
        <v>0.0083455723542116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823529411764706</v>
      </c>
      <c r="S45" s="0" t="s">
        <v>161</v>
      </c>
      <c r="T45" s="0" t="s">
        <v>234</v>
      </c>
      <c r="U45" s="0" t="s">
        <v>97</v>
      </c>
      <c r="V45" s="0" t="s">
        <v>172</v>
      </c>
    </row>
    <row r="46" customFormat="false" ht="12.75" hidden="false" customHeight="false" outlineLevel="0" collapsed="false">
      <c r="A46" s="103"/>
      <c r="B46" s="104"/>
      <c r="C46" s="105" t="s">
        <v>210</v>
      </c>
      <c r="D46" s="105" t="s">
        <v>158</v>
      </c>
      <c r="E46" s="105" t="s">
        <v>235</v>
      </c>
      <c r="F46" s="106" t="s">
        <v>236</v>
      </c>
      <c r="G46" s="105" t="n">
        <v>0.388768898488121</v>
      </c>
      <c r="H46" s="107" t="n">
        <v>0.176470588235294</v>
      </c>
      <c r="I46" s="105"/>
      <c r="J46" s="105"/>
      <c r="K46" s="108"/>
      <c r="L46" s="109" t="n">
        <f aca="false">G46*SUMMARY!$E$12/100/SUMMARY!$E$45</f>
        <v>4.38822230914898E-005</v>
      </c>
      <c r="M46" s="110" t="n">
        <f aca="false">L46*SUMMARY!$E$45</f>
        <v>0.00178833693304536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176470588235294</v>
      </c>
      <c r="S46" s="0" t="s">
        <v>161</v>
      </c>
      <c r="T46" s="0" t="s">
        <v>175</v>
      </c>
      <c r="U46" s="0" t="s">
        <v>97</v>
      </c>
      <c r="V46" s="0" t="s">
        <v>172</v>
      </c>
    </row>
    <row r="47" customFormat="false" ht="12.75" hidden="false" customHeight="false" outlineLevel="0" collapsed="false">
      <c r="A47" s="103"/>
      <c r="B47" s="104"/>
      <c r="C47" s="105" t="s">
        <v>237</v>
      </c>
      <c r="D47" s="105" t="s">
        <v>158</v>
      </c>
      <c r="E47" s="105" t="s">
        <v>238</v>
      </c>
      <c r="F47" s="106" t="s">
        <v>239</v>
      </c>
      <c r="G47" s="105" t="n">
        <v>0.029978</v>
      </c>
      <c r="H47" s="107" t="n">
        <v>0.00101833</v>
      </c>
      <c r="I47" s="105"/>
      <c r="J47" s="105"/>
      <c r="K47" s="108"/>
      <c r="L47" s="109" t="n">
        <f aca="false">G47*SUMMARY!$E$12/100/SUMMARY!$E$45</f>
        <v>3.38376163564658E-006</v>
      </c>
      <c r="M47" s="110" t="n">
        <f aca="false">L47*SUMMARY!$E$45</f>
        <v>0.0001378988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0101833</v>
      </c>
      <c r="S47" s="0" t="s">
        <v>161</v>
      </c>
      <c r="T47" s="0" t="s">
        <v>195</v>
      </c>
      <c r="U47" s="0" t="s">
        <v>163</v>
      </c>
      <c r="V47" s="0" t="s">
        <v>164</v>
      </c>
    </row>
    <row r="48" customFormat="false" ht="12.75" hidden="false" customHeight="false" outlineLevel="0" collapsed="false">
      <c r="A48" s="103"/>
      <c r="B48" s="104"/>
      <c r="C48" s="105" t="s">
        <v>237</v>
      </c>
      <c r="D48" s="105" t="s">
        <v>158</v>
      </c>
      <c r="E48" s="105" t="s">
        <v>240</v>
      </c>
      <c r="F48" s="106" t="s">
        <v>241</v>
      </c>
      <c r="G48" s="105" t="n">
        <v>27.36996</v>
      </c>
      <c r="H48" s="107" t="n">
        <v>0.9297352</v>
      </c>
      <c r="I48" s="105"/>
      <c r="J48" s="105"/>
      <c r="K48" s="108"/>
      <c r="L48" s="109" t="n">
        <f aca="false">G48*SUMMARY!$E$12/100/SUMMARY!$E$45</f>
        <v>0.00308937956558748</v>
      </c>
      <c r="M48" s="110" t="n">
        <f aca="false">L48*SUMMARY!$E$45</f>
        <v>0.12590181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9297352</v>
      </c>
      <c r="S48" s="0" t="s">
        <v>161</v>
      </c>
      <c r="T48" s="0" t="s">
        <v>195</v>
      </c>
      <c r="U48" s="0" t="s">
        <v>163</v>
      </c>
      <c r="V48" s="0" t="s">
        <v>164</v>
      </c>
    </row>
    <row r="49" customFormat="false" ht="12.75" hidden="false" customHeight="false" outlineLevel="0" collapsed="false">
      <c r="A49" s="103"/>
      <c r="B49" s="104"/>
      <c r="C49" s="105" t="s">
        <v>237</v>
      </c>
      <c r="D49" s="105" t="s">
        <v>192</v>
      </c>
      <c r="E49" s="105" t="s">
        <v>193</v>
      </c>
      <c r="F49" s="106" t="s">
        <v>194</v>
      </c>
      <c r="G49" s="105" t="n">
        <v>2.008529</v>
      </c>
      <c r="H49" s="107" t="n">
        <v>0.06822811</v>
      </c>
      <c r="I49" s="105"/>
      <c r="J49" s="105"/>
      <c r="K49" s="108"/>
      <c r="L49" s="109" t="n">
        <f aca="false">G49*SUMMARY!$E$12/100/SUMMARY!$E$45</f>
        <v>0.000226712368212809</v>
      </c>
      <c r="M49" s="110" t="n">
        <f aca="false">L49*SUMMARY!$E$45</f>
        <v>0.0092392334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6822811</v>
      </c>
      <c r="S49" s="0" t="s">
        <v>161</v>
      </c>
      <c r="T49" s="0" t="s">
        <v>195</v>
      </c>
      <c r="U49" s="0" t="s">
        <v>163</v>
      </c>
      <c r="V49" s="0" t="s">
        <v>164</v>
      </c>
    </row>
    <row r="50" customFormat="false" ht="12.75" hidden="false" customHeight="false" outlineLevel="0" collapsed="false">
      <c r="A50" s="103"/>
      <c r="B50" s="104"/>
      <c r="C50" s="105" t="s">
        <v>237</v>
      </c>
      <c r="D50" s="105" t="s">
        <v>158</v>
      </c>
      <c r="E50" s="105" t="s">
        <v>242</v>
      </c>
      <c r="F50" s="106" t="s">
        <v>243</v>
      </c>
      <c r="G50" s="105" t="n">
        <v>0.029978</v>
      </c>
      <c r="H50" s="107" t="n">
        <v>0.00101833</v>
      </c>
      <c r="I50" s="105"/>
      <c r="J50" s="105"/>
      <c r="K50" s="108"/>
      <c r="L50" s="109" t="n">
        <f aca="false">G50*SUMMARY!$E$12/100/SUMMARY!$E$45</f>
        <v>3.38376163564658E-006</v>
      </c>
      <c r="M50" s="110" t="n">
        <f aca="false">L50*SUMMARY!$E$45</f>
        <v>0.0001378988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0101833</v>
      </c>
      <c r="S50" s="0" t="s">
        <v>161</v>
      </c>
      <c r="T50" s="0" t="s">
        <v>195</v>
      </c>
      <c r="U50" s="0" t="s">
        <v>163</v>
      </c>
      <c r="V50" s="0" t="s">
        <v>164</v>
      </c>
    </row>
    <row r="51" customFormat="false" ht="12.75" hidden="false" customHeight="false" outlineLevel="0" collapsed="false">
      <c r="A51" s="103"/>
      <c r="B51" s="104"/>
      <c r="C51" s="105" t="s">
        <v>244</v>
      </c>
      <c r="D51" s="105" t="s">
        <v>158</v>
      </c>
      <c r="E51" s="105" t="s">
        <v>245</v>
      </c>
      <c r="F51" s="106" t="s">
        <v>246</v>
      </c>
      <c r="G51" s="105" t="n">
        <v>0.0404654427645788</v>
      </c>
      <c r="H51" s="107" t="n">
        <v>0.53</v>
      </c>
      <c r="I51" s="105"/>
      <c r="J51" s="105"/>
      <c r="K51" s="108"/>
      <c r="L51" s="109" t="n">
        <f aca="false">G51*SUMMARY!$E$12/100/SUMMARY!$E$45</f>
        <v>4.56752994850338E-006</v>
      </c>
      <c r="M51" s="110" t="n">
        <f aca="false">L51*SUMMARY!$E$45</f>
        <v>0.000186141036717063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53</v>
      </c>
      <c r="S51" s="0" t="s">
        <v>161</v>
      </c>
      <c r="T51" s="0" t="s">
        <v>247</v>
      </c>
      <c r="U51" s="0" t="s">
        <v>97</v>
      </c>
      <c r="V51" s="0" t="s">
        <v>172</v>
      </c>
    </row>
    <row r="52" customFormat="false" ht="12.75" hidden="false" customHeight="false" outlineLevel="0" collapsed="false">
      <c r="A52" s="103"/>
      <c r="B52" s="104"/>
      <c r="C52" s="105" t="s">
        <v>244</v>
      </c>
      <c r="D52" s="105" t="s">
        <v>225</v>
      </c>
      <c r="E52" s="105" t="s">
        <v>226</v>
      </c>
      <c r="F52" s="106" t="s">
        <v>227</v>
      </c>
      <c r="G52" s="105" t="n">
        <v>0.0267224622030238</v>
      </c>
      <c r="H52" s="107" t="n">
        <v>0.35</v>
      </c>
      <c r="I52" s="105"/>
      <c r="J52" s="105"/>
      <c r="K52" s="108"/>
      <c r="L52" s="109" t="n">
        <f aca="false">G52*SUMMARY!$E$12/100/SUMMARY!$E$45</f>
        <v>3.01629336221921E-006</v>
      </c>
      <c r="M52" s="110" t="n">
        <f aca="false">L52*SUMMARY!$E$45</f>
        <v>0.000122923326133909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35</v>
      </c>
      <c r="S52" s="0" t="s">
        <v>133</v>
      </c>
      <c r="T52" s="0" t="s">
        <v>209</v>
      </c>
      <c r="U52" s="0" t="s">
        <v>135</v>
      </c>
      <c r="V52" s="0" t="s">
        <v>228</v>
      </c>
    </row>
    <row r="53" customFormat="false" ht="12.75" hidden="false" customHeight="false" outlineLevel="0" collapsed="false">
      <c r="A53" s="103"/>
      <c r="B53" s="104"/>
      <c r="C53" s="105" t="s">
        <v>244</v>
      </c>
      <c r="D53" s="105" t="s">
        <v>158</v>
      </c>
      <c r="E53" s="105" t="s">
        <v>248</v>
      </c>
      <c r="F53" s="106" t="s">
        <v>249</v>
      </c>
      <c r="G53" s="105" t="n">
        <v>0.00152699784017279</v>
      </c>
      <c r="H53" s="107" t="n">
        <v>0.02</v>
      </c>
      <c r="I53" s="105"/>
      <c r="J53" s="105"/>
      <c r="K53" s="108"/>
      <c r="L53" s="109" t="n">
        <f aca="false">G53*SUMMARY!$E$12/100/SUMMARY!$E$45</f>
        <v>1.72359620698241E-007</v>
      </c>
      <c r="M53" s="110" t="n">
        <f aca="false">L53*SUMMARY!$E$45</f>
        <v>7.02419006479482E-00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2</v>
      </c>
      <c r="S53" s="0" t="s">
        <v>161</v>
      </c>
      <c r="T53" s="0" t="s">
        <v>250</v>
      </c>
      <c r="U53" s="0" t="s">
        <v>97</v>
      </c>
      <c r="V53" s="0" t="s">
        <v>172</v>
      </c>
    </row>
    <row r="54" customFormat="false" ht="12.75" hidden="false" customHeight="false" outlineLevel="0" collapsed="false">
      <c r="A54" s="103"/>
      <c r="B54" s="104"/>
      <c r="C54" s="105" t="s">
        <v>244</v>
      </c>
      <c r="D54" s="105" t="s">
        <v>158</v>
      </c>
      <c r="E54" s="105" t="s">
        <v>251</v>
      </c>
      <c r="F54" s="106" t="s">
        <v>252</v>
      </c>
      <c r="G54" s="105" t="n">
        <v>0.00152699784017279</v>
      </c>
      <c r="H54" s="107" t="n">
        <v>0.02</v>
      </c>
      <c r="I54" s="105"/>
      <c r="J54" s="105"/>
      <c r="K54" s="108"/>
      <c r="L54" s="109" t="n">
        <f aca="false">G54*SUMMARY!$E$12/100/SUMMARY!$E$45</f>
        <v>1.72359620698241E-007</v>
      </c>
      <c r="M54" s="110" t="n">
        <f aca="false">L54*SUMMARY!$E$45</f>
        <v>7.02419006479482E-006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2</v>
      </c>
      <c r="S54" s="0" t="s">
        <v>161</v>
      </c>
      <c r="T54" s="0" t="s">
        <v>247</v>
      </c>
      <c r="U54" s="0" t="s">
        <v>97</v>
      </c>
      <c r="V54" s="0" t="s">
        <v>172</v>
      </c>
    </row>
    <row r="55" customFormat="false" ht="12.75" hidden="false" customHeight="false" outlineLevel="0" collapsed="false">
      <c r="A55" s="103"/>
      <c r="B55" s="104"/>
      <c r="C55" s="105" t="s">
        <v>244</v>
      </c>
      <c r="D55" s="105" t="s">
        <v>158</v>
      </c>
      <c r="E55" s="105" t="s">
        <v>253</v>
      </c>
      <c r="F55" s="106" t="s">
        <v>254</v>
      </c>
      <c r="G55" s="105" t="n">
        <v>0.00458099352051836</v>
      </c>
      <c r="H55" s="107" t="n">
        <v>0.06</v>
      </c>
      <c r="I55" s="105"/>
      <c r="J55" s="105"/>
      <c r="K55" s="108"/>
      <c r="L55" s="109" t="n">
        <f aca="false">G55*SUMMARY!$E$12/100/SUMMARY!$E$45</f>
        <v>5.17078862094722E-007</v>
      </c>
      <c r="M55" s="110" t="n">
        <f aca="false">L55*SUMMARY!$E$45</f>
        <v>2.10725701943844E-005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06</v>
      </c>
      <c r="S55" s="0" t="s">
        <v>161</v>
      </c>
      <c r="T55" s="0" t="s">
        <v>247</v>
      </c>
      <c r="U55" s="0" t="s">
        <v>97</v>
      </c>
      <c r="V55" s="0" t="s">
        <v>172</v>
      </c>
    </row>
    <row r="56" customFormat="false" ht="12.75" hidden="false" customHeight="false" outlineLevel="0" collapsed="false">
      <c r="A56" s="103"/>
      <c r="B56" s="104"/>
      <c r="C56" s="105" t="s">
        <v>244</v>
      </c>
      <c r="D56" s="105" t="s">
        <v>255</v>
      </c>
      <c r="E56" s="105" t="s">
        <v>159</v>
      </c>
      <c r="F56" s="106" t="s">
        <v>160</v>
      </c>
      <c r="G56" s="105" t="n">
        <v>0.00152699784017279</v>
      </c>
      <c r="H56" s="107" t="n">
        <v>0.02</v>
      </c>
      <c r="I56" s="105"/>
      <c r="J56" s="105"/>
      <c r="K56" s="108"/>
      <c r="L56" s="109" t="n">
        <f aca="false">G56*SUMMARY!$E$12/100/SUMMARY!$E$45</f>
        <v>1.72359620698241E-007</v>
      </c>
      <c r="M56" s="110" t="n">
        <f aca="false">L56*SUMMARY!$E$45</f>
        <v>7.02419006479482E-006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02</v>
      </c>
      <c r="S56" s="0" t="s">
        <v>161</v>
      </c>
      <c r="T56" s="0" t="s">
        <v>162</v>
      </c>
      <c r="U56" s="0" t="s">
        <v>163</v>
      </c>
      <c r="V56" s="0" t="s">
        <v>164</v>
      </c>
    </row>
    <row r="57" customFormat="false" ht="12.75" hidden="false" customHeight="false" outlineLevel="0" collapsed="false">
      <c r="A57" s="103"/>
      <c r="B57" s="104"/>
      <c r="C57" s="105" t="s">
        <v>256</v>
      </c>
      <c r="D57" s="105" t="s">
        <v>257</v>
      </c>
      <c r="E57" s="105" t="s">
        <v>140</v>
      </c>
      <c r="F57" s="106" t="s">
        <v>141</v>
      </c>
      <c r="G57" s="105" t="n">
        <v>0.0748380129589633</v>
      </c>
      <c r="H57" s="107" t="n">
        <v>0.00449728410764928</v>
      </c>
      <c r="I57" s="105"/>
      <c r="J57" s="105"/>
      <c r="K57" s="108"/>
      <c r="L57" s="109" t="n">
        <f aca="false">G57*SUMMARY!$E$12/100/SUMMARY!$E$45</f>
        <v>8.4473279451118E-006</v>
      </c>
      <c r="M57" s="110" t="n">
        <f aca="false">L57*SUMMARY!$E$45</f>
        <v>0.000344254859611231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0449728410764928</v>
      </c>
      <c r="S57" s="0" t="s">
        <v>133</v>
      </c>
      <c r="T57" s="0" t="s">
        <v>258</v>
      </c>
      <c r="U57" s="0" t="s">
        <v>135</v>
      </c>
      <c r="V57" s="0" t="s">
        <v>142</v>
      </c>
    </row>
    <row r="58" customFormat="false" ht="12.75" hidden="false" customHeight="false" outlineLevel="0" collapsed="false">
      <c r="A58" s="103"/>
      <c r="B58" s="104"/>
      <c r="C58" s="105" t="s">
        <v>256</v>
      </c>
      <c r="D58" s="105" t="s">
        <v>257</v>
      </c>
      <c r="E58" s="105" t="s">
        <v>131</v>
      </c>
      <c r="F58" s="106" t="s">
        <v>132</v>
      </c>
      <c r="G58" s="105" t="n">
        <v>16.5658747300216</v>
      </c>
      <c r="H58" s="107" t="n">
        <v>0.995502715892351</v>
      </c>
      <c r="I58" s="105"/>
      <c r="J58" s="105"/>
      <c r="K58" s="108"/>
      <c r="L58" s="109" t="n">
        <f aca="false">G58*SUMMARY!$E$12/100/SUMMARY!$E$45</f>
        <v>0.00186987028395404</v>
      </c>
      <c r="M58" s="110" t="n">
        <f aca="false">L58*SUMMARY!$E$45</f>
        <v>0.0762030237580994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995502715892351</v>
      </c>
      <c r="S58" s="0" t="s">
        <v>133</v>
      </c>
      <c r="T58" s="0" t="s">
        <v>258</v>
      </c>
      <c r="U58" s="0" t="s">
        <v>135</v>
      </c>
      <c r="V58" s="0" t="s">
        <v>136</v>
      </c>
    </row>
    <row r="59" customFormat="false" ht="12.75" hidden="false" customHeight="false" outlineLevel="0" collapsed="false">
      <c r="A59" s="103"/>
      <c r="B59" s="104"/>
      <c r="C59" s="105"/>
      <c r="D59" s="105"/>
      <c r="E59" s="105"/>
      <c r="F59" s="106"/>
      <c r="G59" s="105"/>
      <c r="H59" s="107"/>
      <c r="I59" s="105"/>
      <c r="J59" s="105"/>
      <c r="K59" s="108"/>
      <c r="L59" s="109"/>
      <c r="M59" s="110"/>
      <c r="N59" s="102"/>
      <c r="O59" s="102"/>
      <c r="P59" s="102"/>
      <c r="Q59" s="102"/>
    </row>
    <row r="60" customFormat="false" ht="13.5" hidden="false" customHeight="false" outlineLevel="0" collapsed="false">
      <c r="A60" s="103"/>
      <c r="B60" s="104"/>
      <c r="C60" s="105"/>
      <c r="D60" s="105"/>
      <c r="E60" s="105"/>
      <c r="F60" s="106"/>
      <c r="G60" s="105"/>
      <c r="H60" s="107"/>
      <c r="I60" s="105"/>
      <c r="J60" s="105"/>
      <c r="K60" s="108"/>
      <c r="L60" s="109"/>
      <c r="M60" s="110"/>
      <c r="N60" s="102"/>
      <c r="O60" s="102"/>
      <c r="P60" s="102"/>
      <c r="Q60" s="102"/>
    </row>
    <row r="61" customFormat="false" ht="12.75" hidden="false" customHeight="false" outlineLevel="0" collapsed="false">
      <c r="A61" s="94" t="s">
        <v>259</v>
      </c>
      <c r="B61" s="95" t="s">
        <v>26</v>
      </c>
      <c r="C61" s="96" t="s">
        <v>73</v>
      </c>
      <c r="D61" s="96" t="s">
        <v>206</v>
      </c>
      <c r="E61" s="96" t="s">
        <v>207</v>
      </c>
      <c r="F61" s="97" t="s">
        <v>208</v>
      </c>
      <c r="G61" s="96" t="n">
        <v>62.5</v>
      </c>
      <c r="H61" s="98" t="n">
        <v>1</v>
      </c>
      <c r="I61" s="96"/>
      <c r="J61" s="96"/>
      <c r="K61" s="99"/>
      <c r="L61" s="100" t="n">
        <f aca="false">G61*SUMMARY!$E$13/100/SUMMARY!$E$45</f>
        <v>0.00245380063905312</v>
      </c>
      <c r="M61" s="101" t="n">
        <f aca="false">L61*SUMMARY!$E$45</f>
        <v>0.1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1</v>
      </c>
      <c r="S61" s="0" t="s">
        <v>133</v>
      </c>
      <c r="T61" s="0" t="s">
        <v>209</v>
      </c>
      <c r="U61" s="0" t="s">
        <v>135</v>
      </c>
      <c r="V61" s="0" t="s">
        <v>188</v>
      </c>
    </row>
    <row r="62" customFormat="false" ht="12.75" hidden="false" customHeight="false" outlineLevel="0" collapsed="false">
      <c r="A62" s="103"/>
      <c r="B62" s="104"/>
      <c r="C62" s="105" t="s">
        <v>260</v>
      </c>
      <c r="D62" s="105" t="s">
        <v>261</v>
      </c>
      <c r="E62" s="105" t="s">
        <v>169</v>
      </c>
      <c r="F62" s="106" t="s">
        <v>170</v>
      </c>
      <c r="G62" s="105" t="n">
        <v>0.7</v>
      </c>
      <c r="H62" s="107" t="n">
        <v>1</v>
      </c>
      <c r="I62" s="105"/>
      <c r="J62" s="105"/>
      <c r="K62" s="108"/>
      <c r="L62" s="109" t="n">
        <f aca="false">G62*SUMMARY!$E$13/100/SUMMARY!$E$45</f>
        <v>2.74825671573949E-005</v>
      </c>
      <c r="M62" s="110" t="n">
        <f aca="false">L62*SUMMARY!$E$45</f>
        <v>0.00112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1</v>
      </c>
      <c r="S62" s="0" t="s">
        <v>161</v>
      </c>
      <c r="T62" s="0" t="s">
        <v>171</v>
      </c>
      <c r="U62" s="0" t="s">
        <v>97</v>
      </c>
      <c r="V62" s="0" t="s">
        <v>172</v>
      </c>
    </row>
    <row r="63" customFormat="false" ht="12.75" hidden="false" customHeight="false" outlineLevel="0" collapsed="false">
      <c r="A63" s="103"/>
      <c r="B63" s="104"/>
      <c r="C63" s="105" t="s">
        <v>262</v>
      </c>
      <c r="D63" s="105" t="s">
        <v>263</v>
      </c>
      <c r="E63" s="105" t="s">
        <v>131</v>
      </c>
      <c r="F63" s="106" t="s">
        <v>132</v>
      </c>
      <c r="G63" s="105" t="n">
        <v>2.1</v>
      </c>
      <c r="H63" s="107" t="n">
        <v>0.115958034235229</v>
      </c>
      <c r="I63" s="105"/>
      <c r="J63" s="105"/>
      <c r="K63" s="108"/>
      <c r="L63" s="109" t="n">
        <f aca="false">G63*SUMMARY!$E$13/100/SUMMARY!$E$45</f>
        <v>8.24477014721847E-005</v>
      </c>
      <c r="M63" s="110" t="n">
        <f aca="false">L63*SUMMARY!$E$45</f>
        <v>0.0033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115958034235229</v>
      </c>
      <c r="S63" s="0" t="s">
        <v>133</v>
      </c>
      <c r="T63" s="0" t="s">
        <v>264</v>
      </c>
      <c r="U63" s="0" t="s">
        <v>135</v>
      </c>
      <c r="V63" s="0" t="s">
        <v>136</v>
      </c>
    </row>
    <row r="64" customFormat="false" ht="12.75" hidden="false" customHeight="false" outlineLevel="0" collapsed="false">
      <c r="A64" s="103"/>
      <c r="B64" s="104"/>
      <c r="C64" s="105" t="s">
        <v>262</v>
      </c>
      <c r="D64" s="105" t="s">
        <v>263</v>
      </c>
      <c r="E64" s="105" t="s">
        <v>137</v>
      </c>
      <c r="F64" s="106" t="s">
        <v>138</v>
      </c>
      <c r="G64" s="105" t="n">
        <v>1.4</v>
      </c>
      <c r="H64" s="107" t="n">
        <v>0.0773053561568194</v>
      </c>
      <c r="I64" s="105"/>
      <c r="J64" s="105"/>
      <c r="K64" s="108"/>
      <c r="L64" s="109" t="n">
        <f aca="false">G64*SUMMARY!$E$13/100/SUMMARY!$E$45</f>
        <v>5.49651343147898E-005</v>
      </c>
      <c r="M64" s="110" t="n">
        <f aca="false">L64*SUMMARY!$E$45</f>
        <v>0.00224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773053561568194</v>
      </c>
      <c r="S64" s="0" t="s">
        <v>133</v>
      </c>
      <c r="T64" s="0" t="s">
        <v>265</v>
      </c>
      <c r="U64" s="0" t="s">
        <v>135</v>
      </c>
      <c r="V64" s="0" t="s">
        <v>139</v>
      </c>
    </row>
    <row r="65" customFormat="false" ht="12.75" hidden="false" customHeight="false" outlineLevel="0" collapsed="false">
      <c r="A65" s="103"/>
      <c r="B65" s="104"/>
      <c r="C65" s="105" t="s">
        <v>262</v>
      </c>
      <c r="D65" s="105" t="s">
        <v>263</v>
      </c>
      <c r="E65" s="105" t="s">
        <v>140</v>
      </c>
      <c r="F65" s="106" t="s">
        <v>141</v>
      </c>
      <c r="G65" s="105" t="n">
        <v>14.61</v>
      </c>
      <c r="H65" s="107" t="n">
        <v>0.806736609607951</v>
      </c>
      <c r="I65" s="105"/>
      <c r="J65" s="105"/>
      <c r="K65" s="108"/>
      <c r="L65" s="109" t="n">
        <f aca="false">G65*SUMMARY!$E$13/100/SUMMARY!$E$45</f>
        <v>0.000573600437385056</v>
      </c>
      <c r="M65" s="110" t="n">
        <f aca="false">L65*SUMMARY!$E$45</f>
        <v>0.02337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806736609607951</v>
      </c>
      <c r="S65" s="0" t="s">
        <v>133</v>
      </c>
      <c r="T65" s="0" t="s">
        <v>266</v>
      </c>
      <c r="U65" s="0" t="s">
        <v>135</v>
      </c>
      <c r="V65" s="0" t="s">
        <v>142</v>
      </c>
    </row>
    <row r="66" customFormat="false" ht="12.75" hidden="false" customHeight="false" outlineLevel="0" collapsed="false">
      <c r="A66" s="103"/>
      <c r="B66" s="104"/>
      <c r="C66" s="105" t="s">
        <v>229</v>
      </c>
      <c r="D66" s="105" t="s">
        <v>263</v>
      </c>
      <c r="E66" s="105" t="s">
        <v>140</v>
      </c>
      <c r="F66" s="106" t="s">
        <v>141</v>
      </c>
      <c r="G66" s="105" t="n">
        <v>16.8875</v>
      </c>
      <c r="H66" s="107" t="n">
        <v>0.903678929765886</v>
      </c>
      <c r="I66" s="105"/>
      <c r="J66" s="105"/>
      <c r="K66" s="108"/>
      <c r="L66" s="109" t="n">
        <f aca="false">G66*SUMMARY!$E$13/100/SUMMARY!$E$45</f>
        <v>0.000663016932672152</v>
      </c>
      <c r="M66" s="110" t="n">
        <f aca="false">L66*SUMMARY!$E$45</f>
        <v>0.02702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903678929765886</v>
      </c>
      <c r="S66" s="0" t="s">
        <v>133</v>
      </c>
      <c r="T66" s="0" t="s">
        <v>266</v>
      </c>
      <c r="U66" s="0" t="s">
        <v>135</v>
      </c>
      <c r="V66" s="0" t="s">
        <v>142</v>
      </c>
    </row>
    <row r="67" customFormat="false" ht="12.75" hidden="false" customHeight="false" outlineLevel="0" collapsed="false">
      <c r="A67" s="103"/>
      <c r="B67" s="104"/>
      <c r="C67" s="105" t="s">
        <v>229</v>
      </c>
      <c r="D67" s="105" t="s">
        <v>158</v>
      </c>
      <c r="E67" s="105" t="s">
        <v>267</v>
      </c>
      <c r="F67" s="106" t="s">
        <v>268</v>
      </c>
      <c r="G67" s="105" t="n">
        <v>1.8</v>
      </c>
      <c r="H67" s="107" t="n">
        <v>0.0963210702341137</v>
      </c>
      <c r="I67" s="105"/>
      <c r="J67" s="105"/>
      <c r="K67" s="108"/>
      <c r="L67" s="109" t="n">
        <f aca="false">G67*SUMMARY!$E$13/100/SUMMARY!$E$45</f>
        <v>7.06694584047297E-005</v>
      </c>
      <c r="M67" s="110" t="n">
        <f aca="false">L67*SUMMARY!$E$45</f>
        <v>0.0028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963210702341137</v>
      </c>
      <c r="S67" s="0" t="s">
        <v>161</v>
      </c>
      <c r="T67" s="0" t="s">
        <v>269</v>
      </c>
      <c r="U67" s="0" t="s">
        <v>97</v>
      </c>
      <c r="V67" s="0" t="s">
        <v>172</v>
      </c>
    </row>
    <row r="68" customFormat="false" ht="12.75" hidden="false" customHeight="false" outlineLevel="0" collapsed="false">
      <c r="A68" s="103"/>
      <c r="B68" s="104"/>
      <c r="C68" s="105"/>
      <c r="D68" s="105"/>
      <c r="E68" s="105"/>
      <c r="F68" s="106"/>
      <c r="G68" s="105"/>
      <c r="H68" s="107"/>
      <c r="I68" s="105"/>
      <c r="J68" s="105"/>
      <c r="K68" s="108"/>
      <c r="L68" s="109"/>
      <c r="M68" s="110"/>
      <c r="N68" s="102"/>
      <c r="O68" s="102"/>
      <c r="P68" s="102"/>
      <c r="Q68" s="102"/>
    </row>
    <row r="69" customFormat="false" ht="13.5" hidden="false" customHeight="false" outlineLevel="0" collapsed="false">
      <c r="A69" s="103"/>
      <c r="B69" s="104"/>
      <c r="C69" s="105"/>
      <c r="D69" s="105"/>
      <c r="E69" s="105"/>
      <c r="F69" s="106"/>
      <c r="G69" s="105"/>
      <c r="H69" s="107"/>
      <c r="I69" s="105"/>
      <c r="J69" s="105"/>
      <c r="K69" s="108"/>
      <c r="L69" s="109"/>
      <c r="M69" s="110"/>
      <c r="N69" s="102"/>
      <c r="O69" s="102"/>
      <c r="P69" s="102"/>
      <c r="Q69" s="102"/>
    </row>
    <row r="70" customFormat="false" ht="12.75" hidden="false" customHeight="false" outlineLevel="0" collapsed="false">
      <c r="A70" s="94" t="s">
        <v>270</v>
      </c>
      <c r="B70" s="95" t="s">
        <v>29</v>
      </c>
      <c r="C70" s="96" t="s">
        <v>271</v>
      </c>
      <c r="D70" s="96" t="s">
        <v>272</v>
      </c>
      <c r="E70" s="96" t="s">
        <v>147</v>
      </c>
      <c r="F70" s="97" t="s">
        <v>148</v>
      </c>
      <c r="G70" s="96" t="n">
        <v>79.71444</v>
      </c>
      <c r="H70" s="98" t="n">
        <v>0.959992311818387</v>
      </c>
      <c r="I70" s="96"/>
      <c r="J70" s="96"/>
      <c r="K70" s="99"/>
      <c r="L70" s="100" t="n">
        <f aca="false">G70*SUMMARY!$E$14/100/SUMMARY!$E$45</f>
        <v>0.000760505800747904</v>
      </c>
      <c r="M70" s="101" t="n">
        <f aca="false">L70*SUMMARY!$E$45</f>
        <v>0.030992974272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959992311818387</v>
      </c>
      <c r="S70" s="0" t="s">
        <v>186</v>
      </c>
      <c r="T70" s="0" t="s">
        <v>187</v>
      </c>
      <c r="U70" s="0" t="s">
        <v>135</v>
      </c>
      <c r="V70" s="0" t="s">
        <v>188</v>
      </c>
    </row>
    <row r="71" customFormat="false" ht="12.75" hidden="false" customHeight="false" outlineLevel="0" collapsed="false">
      <c r="A71" s="103"/>
      <c r="B71" s="104"/>
      <c r="C71" s="105" t="s">
        <v>271</v>
      </c>
      <c r="D71" s="105" t="s">
        <v>272</v>
      </c>
      <c r="E71" s="105" t="s">
        <v>151</v>
      </c>
      <c r="F71" s="106" t="s">
        <v>152</v>
      </c>
      <c r="G71" s="105" t="n">
        <v>2.4916</v>
      </c>
      <c r="H71" s="107" t="n">
        <v>0.0300060672084844</v>
      </c>
      <c r="I71" s="105"/>
      <c r="J71" s="105"/>
      <c r="K71" s="108"/>
      <c r="L71" s="109" t="n">
        <f aca="false">G71*SUMMARY!$E$14/100/SUMMARY!$E$45</f>
        <v>2.37708030457653E-005</v>
      </c>
      <c r="M71" s="110" t="n">
        <f aca="false">L71*SUMMARY!$E$45</f>
        <v>0.00096873408</v>
      </c>
      <c r="N71" s="102"/>
      <c r="O71" s="102" t="str">
        <f aca="false">IF(M71&gt;0,T(I71),"")</f>
        <v/>
      </c>
      <c r="P71" s="102" t="n">
        <f aca="false">IF(TYPE(I71)=2,(TYPE(I71)-1)*M71,0)</f>
        <v>0</v>
      </c>
      <c r="Q71" s="102" t="n">
        <f aca="false">IF(M71&gt;0,H71,0)</f>
        <v>0.0300060672084844</v>
      </c>
      <c r="S71" s="0" t="s">
        <v>186</v>
      </c>
      <c r="T71" s="0" t="s">
        <v>187</v>
      </c>
      <c r="U71" s="0" t="s">
        <v>135</v>
      </c>
      <c r="V71" s="0" t="s">
        <v>188</v>
      </c>
    </row>
    <row r="72" customFormat="false" ht="12.75" hidden="false" customHeight="false" outlineLevel="0" collapsed="false">
      <c r="A72" s="103"/>
      <c r="B72" s="104"/>
      <c r="C72" s="105" t="s">
        <v>271</v>
      </c>
      <c r="D72" s="105" t="s">
        <v>272</v>
      </c>
      <c r="E72" s="105" t="s">
        <v>273</v>
      </c>
      <c r="F72" s="106" t="s">
        <v>274</v>
      </c>
      <c r="G72" s="105" t="n">
        <v>0.6644</v>
      </c>
      <c r="H72" s="107" t="n">
        <v>0.00800129677850257</v>
      </c>
      <c r="I72" s="105"/>
      <c r="J72" s="105"/>
      <c r="K72" s="108"/>
      <c r="L72" s="109" t="n">
        <f aca="false">G72*SUMMARY!$E$14/100/SUMMARY!$E$45</f>
        <v>6.33862640215383E-006</v>
      </c>
      <c r="M72" s="110" t="n">
        <f aca="false">L72*SUMMARY!$E$45</f>
        <v>0.00025831872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800129677850257</v>
      </c>
      <c r="S72" s="0" t="s">
        <v>186</v>
      </c>
      <c r="T72" s="0" t="s">
        <v>187</v>
      </c>
      <c r="U72" s="0" t="s">
        <v>163</v>
      </c>
      <c r="V72" s="0" t="s">
        <v>164</v>
      </c>
    </row>
    <row r="73" customFormat="false" ht="12.75" hidden="false" customHeight="false" outlineLevel="0" collapsed="false">
      <c r="A73" s="103"/>
      <c r="B73" s="104"/>
      <c r="C73" s="105" t="s">
        <v>271</v>
      </c>
      <c r="D73" s="105" t="s">
        <v>196</v>
      </c>
      <c r="E73" s="105" t="s">
        <v>196</v>
      </c>
      <c r="F73" s="106" t="s">
        <v>166</v>
      </c>
      <c r="G73" s="105" t="n">
        <v>0.1661</v>
      </c>
      <c r="H73" s="107" t="n">
        <v>0.00200032419462564</v>
      </c>
      <c r="I73" s="105"/>
      <c r="J73" s="105"/>
      <c r="K73" s="108"/>
      <c r="L73" s="109" t="n">
        <f aca="false">G73*SUMMARY!$E$14/100/SUMMARY!$E$45</f>
        <v>1.58465660053846E-006</v>
      </c>
      <c r="M73" s="110" t="n">
        <f aca="false">L73*SUMMARY!$E$45</f>
        <v>6.457968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0200032419462564</v>
      </c>
      <c r="S73" s="0" t="s">
        <v>97</v>
      </c>
      <c r="T73" s="0" t="s">
        <v>199</v>
      </c>
      <c r="U73" s="0" t="s">
        <v>97</v>
      </c>
      <c r="V73" s="0" t="s">
        <v>172</v>
      </c>
    </row>
    <row r="74" customFormat="false" ht="12.75" hidden="false" customHeight="false" outlineLevel="0" collapsed="false">
      <c r="A74" s="103"/>
      <c r="B74" s="104"/>
      <c r="C74" s="105" t="s">
        <v>275</v>
      </c>
      <c r="D74" s="105" t="s">
        <v>263</v>
      </c>
      <c r="E74" s="105" t="s">
        <v>137</v>
      </c>
      <c r="F74" s="106" t="s">
        <v>138</v>
      </c>
      <c r="G74" s="105" t="n">
        <v>2.52174</v>
      </c>
      <c r="H74" s="107" t="n">
        <v>0.914085914085914</v>
      </c>
      <c r="I74" s="105"/>
      <c r="J74" s="105"/>
      <c r="K74" s="108"/>
      <c r="L74" s="109" t="n">
        <f aca="false">G74*SUMMARY!$E$14/100/SUMMARY!$E$45</f>
        <v>2.40583500050683E-005</v>
      </c>
      <c r="M74" s="110" t="n">
        <f aca="false">L74*SUMMARY!$E$45</f>
        <v>0.000980452512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914085914085914</v>
      </c>
      <c r="S74" s="0" t="s">
        <v>133</v>
      </c>
      <c r="T74" s="0" t="s">
        <v>276</v>
      </c>
      <c r="U74" s="0" t="s">
        <v>135</v>
      </c>
      <c r="V74" s="0" t="s">
        <v>139</v>
      </c>
    </row>
    <row r="75" customFormat="false" ht="12.75" hidden="false" customHeight="false" outlineLevel="0" collapsed="false">
      <c r="A75" s="103"/>
      <c r="B75" s="104"/>
      <c r="C75" s="105" t="s">
        <v>275</v>
      </c>
      <c r="D75" s="105" t="s">
        <v>263</v>
      </c>
      <c r="E75" s="105" t="s">
        <v>277</v>
      </c>
      <c r="F75" s="106" t="s">
        <v>278</v>
      </c>
      <c r="G75" s="105" t="n">
        <v>0.0689</v>
      </c>
      <c r="H75" s="107" t="n">
        <v>0.024975024975025</v>
      </c>
      <c r="I75" s="105"/>
      <c r="J75" s="105"/>
      <c r="K75" s="108"/>
      <c r="L75" s="109" t="n">
        <f aca="false">G75*SUMMARY!$E$14/100/SUMMARY!$E$45</f>
        <v>6.57331967351594E-007</v>
      </c>
      <c r="M75" s="110" t="n">
        <f aca="false">L75*SUMMARY!$E$45</f>
        <v>2.678832E-005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24975024975025</v>
      </c>
      <c r="S75" s="0" t="s">
        <v>133</v>
      </c>
      <c r="T75" s="0" t="s">
        <v>276</v>
      </c>
      <c r="U75" s="0" t="s">
        <v>135</v>
      </c>
      <c r="V75" s="0" t="s">
        <v>279</v>
      </c>
    </row>
    <row r="76" customFormat="false" ht="12.75" hidden="false" customHeight="false" outlineLevel="0" collapsed="false">
      <c r="A76" s="103"/>
      <c r="B76" s="104"/>
      <c r="C76" s="105" t="s">
        <v>275</v>
      </c>
      <c r="D76" s="105" t="s">
        <v>183</v>
      </c>
      <c r="E76" s="105" t="s">
        <v>280</v>
      </c>
      <c r="F76" s="106" t="s">
        <v>281</v>
      </c>
      <c r="G76" s="105" t="n">
        <v>0.05512</v>
      </c>
      <c r="H76" s="107" t="n">
        <v>0.01998001998002</v>
      </c>
      <c r="I76" s="105" t="s">
        <v>282</v>
      </c>
      <c r="J76" s="105"/>
      <c r="K76" s="108"/>
      <c r="L76" s="109" t="n">
        <f aca="false">G76*SUMMARY!$E$14/100/SUMMARY!$E$45</f>
        <v>5.25865573881275E-007</v>
      </c>
      <c r="M76" s="110" t="n">
        <f aca="false">L76*SUMMARY!$E$45</f>
        <v>2.1430656E-005</v>
      </c>
      <c r="N76" s="102"/>
      <c r="O76" s="102" t="str">
        <f aca="false">IF(M76&gt;0,T(I76),"")</f>
        <v>7(c)-I</v>
      </c>
      <c r="P76" s="102" t="n">
        <f aca="false">IF(TYPE(I76)=2,(TYPE(I76)-1)*M76,0)</f>
        <v>2.1430656E-005</v>
      </c>
      <c r="Q76" s="102" t="n">
        <f aca="false">IF(M76&gt;0,H76,0)</f>
        <v>0.01998001998002</v>
      </c>
      <c r="S76" s="0" t="s">
        <v>186</v>
      </c>
      <c r="T76" s="0" t="s">
        <v>224</v>
      </c>
      <c r="U76" s="0" t="s">
        <v>135</v>
      </c>
      <c r="V76" s="0" t="s">
        <v>283</v>
      </c>
    </row>
    <row r="77" customFormat="false" ht="12.75" hidden="false" customHeight="false" outlineLevel="0" collapsed="false">
      <c r="A77" s="103"/>
      <c r="B77" s="104"/>
      <c r="C77" s="105" t="s">
        <v>275</v>
      </c>
      <c r="D77" s="105" t="s">
        <v>183</v>
      </c>
      <c r="E77" s="105" t="s">
        <v>284</v>
      </c>
      <c r="F77" s="106" t="s">
        <v>285</v>
      </c>
      <c r="G77" s="105" t="n">
        <v>0.02756</v>
      </c>
      <c r="H77" s="107" t="n">
        <v>0.00999000999000999</v>
      </c>
      <c r="I77" s="105"/>
      <c r="J77" s="105"/>
      <c r="K77" s="108"/>
      <c r="L77" s="109" t="n">
        <f aca="false">G77*SUMMARY!$E$14/100/SUMMARY!$E$45</f>
        <v>2.62932786940637E-007</v>
      </c>
      <c r="M77" s="110" t="n">
        <f aca="false">L77*SUMMARY!$E$45</f>
        <v>1.0715328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999000999000999</v>
      </c>
      <c r="S77" s="0" t="s">
        <v>186</v>
      </c>
      <c r="T77" s="0" t="s">
        <v>224</v>
      </c>
      <c r="U77" s="0" t="s">
        <v>135</v>
      </c>
      <c r="V77" s="0" t="s">
        <v>188</v>
      </c>
    </row>
    <row r="78" customFormat="false" ht="12.75" hidden="false" customHeight="false" outlineLevel="0" collapsed="false">
      <c r="A78" s="103"/>
      <c r="B78" s="104"/>
      <c r="C78" s="105" t="s">
        <v>275</v>
      </c>
      <c r="D78" s="105" t="s">
        <v>183</v>
      </c>
      <c r="E78" s="105" t="s">
        <v>273</v>
      </c>
      <c r="F78" s="106" t="s">
        <v>274</v>
      </c>
      <c r="G78" s="105" t="n">
        <v>0.057876</v>
      </c>
      <c r="H78" s="107" t="n">
        <v>0.020979020979021</v>
      </c>
      <c r="I78" s="105"/>
      <c r="J78" s="105"/>
      <c r="K78" s="108"/>
      <c r="L78" s="109" t="n">
        <f aca="false">G78*SUMMARY!$E$14/100/SUMMARY!$E$45</f>
        <v>5.52158852575339E-007</v>
      </c>
      <c r="M78" s="110" t="n">
        <f aca="false">L78*SUMMARY!$E$45</f>
        <v>2.25021888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20979020979021</v>
      </c>
      <c r="S78" s="0" t="s">
        <v>186</v>
      </c>
      <c r="T78" s="0" t="s">
        <v>224</v>
      </c>
      <c r="U78" s="0" t="s">
        <v>163</v>
      </c>
      <c r="V78" s="0" t="s">
        <v>164</v>
      </c>
    </row>
    <row r="79" customFormat="false" ht="12.75" hidden="false" customHeight="false" outlineLevel="0" collapsed="false">
      <c r="A79" s="103"/>
      <c r="B79" s="104"/>
      <c r="C79" s="105" t="s">
        <v>275</v>
      </c>
      <c r="D79" s="105" t="s">
        <v>196</v>
      </c>
      <c r="E79" s="105" t="s">
        <v>196</v>
      </c>
      <c r="F79" s="106" t="s">
        <v>166</v>
      </c>
      <c r="G79" s="105" t="n">
        <v>0.02756</v>
      </c>
      <c r="H79" s="107" t="n">
        <v>0.00999000999000999</v>
      </c>
      <c r="I79" s="105"/>
      <c r="J79" s="105"/>
      <c r="K79" s="108"/>
      <c r="L79" s="109" t="n">
        <f aca="false">G79*SUMMARY!$E$14/100/SUMMARY!$E$45</f>
        <v>2.62932786940637E-007</v>
      </c>
      <c r="M79" s="110" t="n">
        <f aca="false">L79*SUMMARY!$E$45</f>
        <v>1.0715328E-005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0999000999000999</v>
      </c>
      <c r="S79" s="0" t="s">
        <v>186</v>
      </c>
      <c r="T79" s="0" t="s">
        <v>224</v>
      </c>
      <c r="U79" s="0" t="s">
        <v>97</v>
      </c>
      <c r="V79" s="0" t="s">
        <v>172</v>
      </c>
    </row>
    <row r="80" customFormat="false" ht="12.75" hidden="false" customHeight="false" outlineLevel="0" collapsed="false">
      <c r="A80" s="103"/>
      <c r="B80" s="104"/>
      <c r="C80" s="105" t="s">
        <v>286</v>
      </c>
      <c r="D80" s="105" t="s">
        <v>263</v>
      </c>
      <c r="E80" s="105" t="s">
        <v>137</v>
      </c>
      <c r="F80" s="106" t="s">
        <v>138</v>
      </c>
      <c r="G80" s="105" t="n">
        <v>1.04486</v>
      </c>
      <c r="H80" s="107" t="n">
        <v>0.920005987443978</v>
      </c>
      <c r="I80" s="105"/>
      <c r="J80" s="105"/>
      <c r="K80" s="108"/>
      <c r="L80" s="109" t="n">
        <f aca="false">G80*SUMMARY!$E$14/100/SUMMARY!$E$45</f>
        <v>9.96835819168339E-006</v>
      </c>
      <c r="M80" s="110" t="n">
        <f aca="false">L80*SUMMARY!$E$45</f>
        <v>0.000406241568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920005987443978</v>
      </c>
      <c r="S80" s="0" t="s">
        <v>133</v>
      </c>
      <c r="T80" s="0" t="s">
        <v>265</v>
      </c>
      <c r="U80" s="0" t="s">
        <v>135</v>
      </c>
      <c r="V80" s="0" t="s">
        <v>139</v>
      </c>
    </row>
    <row r="81" customFormat="false" ht="12.75" hidden="false" customHeight="false" outlineLevel="0" collapsed="false">
      <c r="A81" s="103"/>
      <c r="B81" s="104"/>
      <c r="C81" s="105" t="s">
        <v>286</v>
      </c>
      <c r="D81" s="105" t="s">
        <v>183</v>
      </c>
      <c r="E81" s="105" t="s">
        <v>280</v>
      </c>
      <c r="F81" s="106" t="s">
        <v>281</v>
      </c>
      <c r="G81" s="105" t="n">
        <v>0.03407</v>
      </c>
      <c r="H81" s="107" t="n">
        <v>0.0299988553415925</v>
      </c>
      <c r="I81" s="105" t="s">
        <v>282</v>
      </c>
      <c r="J81" s="105"/>
      <c r="K81" s="108"/>
      <c r="L81" s="109" t="n">
        <f aca="false">G81*SUMMARY!$E$14/100/SUMMARY!$E$45</f>
        <v>3.25040640459634E-007</v>
      </c>
      <c r="M81" s="110" t="n">
        <f aca="false">L81*SUMMARY!$E$45</f>
        <v>1.3246416E-005</v>
      </c>
      <c r="N81" s="102"/>
      <c r="O81" s="102" t="str">
        <f aca="false">IF(M81&gt;0,T(I81),"")</f>
        <v>7(c)-I</v>
      </c>
      <c r="P81" s="102" t="n">
        <f aca="false">IF(TYPE(I81)=2,(TYPE(I81)-1)*M81,0)</f>
        <v>1.3246416E-005</v>
      </c>
      <c r="Q81" s="102" t="n">
        <f aca="false">IF(M81&gt;0,H81,0)</f>
        <v>0.0299988553415925</v>
      </c>
      <c r="S81" s="0" t="s">
        <v>186</v>
      </c>
      <c r="T81" s="0" t="s">
        <v>224</v>
      </c>
      <c r="U81" s="0" t="s">
        <v>135</v>
      </c>
      <c r="V81" s="0" t="s">
        <v>283</v>
      </c>
    </row>
    <row r="82" customFormat="false" ht="12.75" hidden="false" customHeight="false" outlineLevel="0" collapsed="false">
      <c r="A82" s="103"/>
      <c r="B82" s="104"/>
      <c r="C82" s="105" t="s">
        <v>286</v>
      </c>
      <c r="D82" s="105" t="s">
        <v>183</v>
      </c>
      <c r="E82" s="105" t="s">
        <v>284</v>
      </c>
      <c r="F82" s="106" t="s">
        <v>285</v>
      </c>
      <c r="G82" s="105" t="n">
        <v>0.02271</v>
      </c>
      <c r="H82" s="107" t="n">
        <v>0.0199963018728373</v>
      </c>
      <c r="I82" s="105"/>
      <c r="J82" s="105"/>
      <c r="K82" s="108"/>
      <c r="L82" s="109" t="n">
        <f aca="false">G82*SUMMARY!$E$14/100/SUMMARY!$E$45</f>
        <v>2.16661959050141E-007</v>
      </c>
      <c r="M82" s="110" t="n">
        <f aca="false">L82*SUMMARY!$E$45</f>
        <v>8.829648E-006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199963018728373</v>
      </c>
      <c r="S82" s="0" t="s">
        <v>186</v>
      </c>
      <c r="T82" s="0" t="s">
        <v>224</v>
      </c>
      <c r="U82" s="0" t="s">
        <v>135</v>
      </c>
      <c r="V82" s="0" t="s">
        <v>188</v>
      </c>
    </row>
    <row r="83" customFormat="false" ht="12.75" hidden="false" customHeight="false" outlineLevel="0" collapsed="false">
      <c r="A83" s="103"/>
      <c r="B83" s="104"/>
      <c r="C83" s="105" t="s">
        <v>286</v>
      </c>
      <c r="D83" s="105" t="s">
        <v>183</v>
      </c>
      <c r="E83" s="105" t="s">
        <v>273</v>
      </c>
      <c r="F83" s="106" t="s">
        <v>274</v>
      </c>
      <c r="G83" s="105" t="n">
        <v>0.02271</v>
      </c>
      <c r="H83" s="107" t="n">
        <v>0.0199963018728373</v>
      </c>
      <c r="I83" s="105"/>
      <c r="J83" s="105"/>
      <c r="K83" s="108"/>
      <c r="L83" s="109" t="n">
        <f aca="false">G83*SUMMARY!$E$14/100/SUMMARY!$E$45</f>
        <v>2.16661959050141E-007</v>
      </c>
      <c r="M83" s="110" t="n">
        <f aca="false">L83*SUMMARY!$E$45</f>
        <v>8.829648E-006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0199963018728373</v>
      </c>
      <c r="S83" s="0" t="s">
        <v>97</v>
      </c>
      <c r="T83" s="0" t="s">
        <v>287</v>
      </c>
      <c r="U83" s="0" t="s">
        <v>163</v>
      </c>
      <c r="V83" s="0" t="s">
        <v>164</v>
      </c>
    </row>
    <row r="84" customFormat="false" ht="12.75" hidden="false" customHeight="false" outlineLevel="0" collapsed="false">
      <c r="A84" s="103"/>
      <c r="B84" s="104"/>
      <c r="C84" s="105" t="s">
        <v>286</v>
      </c>
      <c r="D84" s="105" t="s">
        <v>196</v>
      </c>
      <c r="E84" s="105" t="s">
        <v>196</v>
      </c>
      <c r="F84" s="106" t="s">
        <v>166</v>
      </c>
      <c r="G84" s="105" t="n">
        <v>0.01136</v>
      </c>
      <c r="H84" s="107" t="n">
        <v>0.0100025534687552</v>
      </c>
      <c r="I84" s="105"/>
      <c r="J84" s="105"/>
      <c r="K84" s="108"/>
      <c r="L84" s="109" t="n">
        <f aca="false">G84*SUMMARY!$E$14/100/SUMMARY!$E$45</f>
        <v>1.08378681409494E-007</v>
      </c>
      <c r="M84" s="110" t="n">
        <f aca="false">L84*SUMMARY!$E$45</f>
        <v>4.416768E-006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100025534687552</v>
      </c>
      <c r="S84" s="0" t="s">
        <v>97</v>
      </c>
      <c r="T84" s="0" t="s">
        <v>199</v>
      </c>
      <c r="U84" s="0" t="s">
        <v>97</v>
      </c>
      <c r="V84" s="0" t="s">
        <v>172</v>
      </c>
    </row>
    <row r="85" customFormat="false" ht="12.75" hidden="false" customHeight="false" outlineLevel="0" collapsed="false">
      <c r="A85" s="103"/>
      <c r="B85" s="104"/>
      <c r="C85" s="105" t="s">
        <v>288</v>
      </c>
      <c r="D85" s="105" t="s">
        <v>263</v>
      </c>
      <c r="E85" s="105" t="s">
        <v>289</v>
      </c>
      <c r="F85" s="106" t="s">
        <v>290</v>
      </c>
      <c r="G85" s="105" t="n">
        <v>0.02529</v>
      </c>
      <c r="H85" s="107" t="n">
        <v>0.5</v>
      </c>
      <c r="I85" s="105"/>
      <c r="J85" s="105"/>
      <c r="K85" s="108"/>
      <c r="L85" s="109" t="n">
        <f aca="false">G85*SUMMARY!$E$14/100/SUMMARY!$E$45</f>
        <v>2.41276131412508E-007</v>
      </c>
      <c r="M85" s="110" t="n">
        <f aca="false">L85*SUMMARY!$E$45</f>
        <v>9.832752E-00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5</v>
      </c>
      <c r="S85" s="0" t="s">
        <v>133</v>
      </c>
      <c r="T85" s="0" t="s">
        <v>291</v>
      </c>
      <c r="U85" s="0" t="s">
        <v>135</v>
      </c>
      <c r="V85" s="0" t="s">
        <v>292</v>
      </c>
    </row>
    <row r="86" customFormat="false" ht="12.75" hidden="false" customHeight="false" outlineLevel="0" collapsed="false">
      <c r="A86" s="103"/>
      <c r="B86" s="104"/>
      <c r="C86" s="105" t="s">
        <v>288</v>
      </c>
      <c r="D86" s="105" t="s">
        <v>263</v>
      </c>
      <c r="E86" s="105" t="s">
        <v>293</v>
      </c>
      <c r="F86" s="106" t="s">
        <v>294</v>
      </c>
      <c r="G86" s="105" t="n">
        <v>0.02529</v>
      </c>
      <c r="H86" s="107" t="n">
        <v>0.5</v>
      </c>
      <c r="I86" s="105"/>
      <c r="J86" s="105"/>
      <c r="K86" s="108"/>
      <c r="L86" s="109" t="n">
        <f aca="false">G86*SUMMARY!$E$14/100/SUMMARY!$E$45</f>
        <v>2.41276131412508E-007</v>
      </c>
      <c r="M86" s="110" t="n">
        <f aca="false">L86*SUMMARY!$E$45</f>
        <v>9.832752E-0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5</v>
      </c>
      <c r="S86" s="0" t="s">
        <v>133</v>
      </c>
      <c r="T86" s="0" t="s">
        <v>295</v>
      </c>
      <c r="U86" s="0" t="s">
        <v>135</v>
      </c>
      <c r="V86" s="0" t="s">
        <v>296</v>
      </c>
    </row>
    <row r="87" customFormat="false" ht="12.75" hidden="false" customHeight="false" outlineLevel="0" collapsed="false">
      <c r="A87" s="103"/>
      <c r="B87" s="104"/>
      <c r="C87" s="105" t="s">
        <v>297</v>
      </c>
      <c r="D87" s="105" t="s">
        <v>263</v>
      </c>
      <c r="E87" s="105" t="s">
        <v>298</v>
      </c>
      <c r="F87" s="106" t="s">
        <v>299</v>
      </c>
      <c r="G87" s="105" t="n">
        <v>0.4537</v>
      </c>
      <c r="H87" s="107" t="n">
        <v>0.384990708291259</v>
      </c>
      <c r="I87" s="105"/>
      <c r="J87" s="105"/>
      <c r="K87" s="108"/>
      <c r="L87" s="109" t="n">
        <f aca="false">G87*SUMMARY!$E$14/100/SUMMARY!$E$45</f>
        <v>4.32846899256049E-006</v>
      </c>
      <c r="M87" s="110" t="n">
        <f aca="false">L87*SUMMARY!$E$45</f>
        <v>0.00017639856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0.384990708291259</v>
      </c>
      <c r="S87" s="0" t="s">
        <v>133</v>
      </c>
      <c r="T87" s="0" t="s">
        <v>300</v>
      </c>
      <c r="U87" s="0" t="s">
        <v>135</v>
      </c>
      <c r="V87" s="0" t="s">
        <v>301</v>
      </c>
    </row>
    <row r="88" customFormat="false" ht="12.75" hidden="false" customHeight="false" outlineLevel="0" collapsed="false">
      <c r="A88" s="103"/>
      <c r="B88" s="104"/>
      <c r="C88" s="105" t="s">
        <v>297</v>
      </c>
      <c r="D88" s="105" t="s">
        <v>263</v>
      </c>
      <c r="E88" s="105" t="s">
        <v>280</v>
      </c>
      <c r="F88" s="106" t="s">
        <v>281</v>
      </c>
      <c r="G88" s="105" t="n">
        <v>0.3712</v>
      </c>
      <c r="H88" s="107" t="n">
        <v>0.31498468353034</v>
      </c>
      <c r="I88" s="105" t="s">
        <v>282</v>
      </c>
      <c r="J88" s="105"/>
      <c r="K88" s="108"/>
      <c r="L88" s="109" t="n">
        <f aca="false">G88*SUMMARY!$E$14/100/SUMMARY!$E$45</f>
        <v>3.54138789957782E-006</v>
      </c>
      <c r="M88" s="110" t="n">
        <f aca="false">L88*SUMMARY!$E$45</f>
        <v>0.00014432256</v>
      </c>
      <c r="N88" s="102"/>
      <c r="O88" s="102" t="str">
        <f aca="false">IF(M88&gt;0,T(I88),"")</f>
        <v>7(c)-I</v>
      </c>
      <c r="P88" s="102" t="n">
        <f aca="false">IF(TYPE(I88)=2,(TYPE(I88)-1)*M88,0)</f>
        <v>0.00014432256</v>
      </c>
      <c r="Q88" s="102" t="n">
        <f aca="false">IF(M88&gt;0,H88,0)</f>
        <v>0.31498468353034</v>
      </c>
      <c r="S88" s="0" t="s">
        <v>133</v>
      </c>
      <c r="T88" s="0" t="s">
        <v>224</v>
      </c>
      <c r="U88" s="0" t="s">
        <v>135</v>
      </c>
      <c r="V88" s="0" t="s">
        <v>283</v>
      </c>
    </row>
    <row r="89" customFormat="false" ht="12.75" hidden="false" customHeight="false" outlineLevel="0" collapsed="false">
      <c r="A89" s="103"/>
      <c r="B89" s="104"/>
      <c r="C89" s="105" t="s">
        <v>297</v>
      </c>
      <c r="D89" s="105" t="s">
        <v>183</v>
      </c>
      <c r="E89" s="105" t="s">
        <v>284</v>
      </c>
      <c r="F89" s="106" t="s">
        <v>285</v>
      </c>
      <c r="G89" s="105" t="n">
        <v>0.1473</v>
      </c>
      <c r="H89" s="107" t="n">
        <v>0.124992575118586</v>
      </c>
      <c r="I89" s="105"/>
      <c r="J89" s="105"/>
      <c r="K89" s="108"/>
      <c r="L89" s="109" t="n">
        <f aca="false">G89*SUMMARY!$E$14/100/SUMMARY!$E$45</f>
        <v>1.40529751510725E-006</v>
      </c>
      <c r="M89" s="110" t="n">
        <f aca="false">L89*SUMMARY!$E$45</f>
        <v>5.727024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124992575118586</v>
      </c>
      <c r="S89" s="0" t="s">
        <v>186</v>
      </c>
      <c r="T89" s="0" t="s">
        <v>224</v>
      </c>
      <c r="U89" s="0" t="s">
        <v>135</v>
      </c>
      <c r="V89" s="0" t="s">
        <v>188</v>
      </c>
    </row>
    <row r="90" customFormat="false" ht="12.75" hidden="false" customHeight="false" outlineLevel="0" collapsed="false">
      <c r="A90" s="103"/>
      <c r="B90" s="104"/>
      <c r="C90" s="105" t="s">
        <v>297</v>
      </c>
      <c r="D90" s="105" t="s">
        <v>183</v>
      </c>
      <c r="E90" s="105" t="s">
        <v>273</v>
      </c>
      <c r="F90" s="106" t="s">
        <v>274</v>
      </c>
      <c r="G90" s="105" t="n">
        <v>0.1827</v>
      </c>
      <c r="H90" s="107" t="n">
        <v>0.155031523925089</v>
      </c>
      <c r="I90" s="105"/>
      <c r="J90" s="105"/>
      <c r="K90" s="108"/>
      <c r="L90" s="109" t="n">
        <f aca="false">G90*SUMMARY!$E$14/100/SUMMARY!$E$45</f>
        <v>1.74302685682346E-006</v>
      </c>
      <c r="M90" s="110" t="n">
        <f aca="false">L90*SUMMARY!$E$45</f>
        <v>7.103376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155031523925089</v>
      </c>
      <c r="S90" s="0" t="s">
        <v>186</v>
      </c>
      <c r="T90" s="0" t="s">
        <v>224</v>
      </c>
      <c r="U90" s="0" t="s">
        <v>163</v>
      </c>
      <c r="V90" s="0" t="s">
        <v>164</v>
      </c>
    </row>
    <row r="91" customFormat="false" ht="12.75" hidden="false" customHeight="false" outlineLevel="0" collapsed="false">
      <c r="A91" s="103"/>
      <c r="B91" s="104"/>
      <c r="C91" s="105" t="s">
        <v>297</v>
      </c>
      <c r="D91" s="105" t="s">
        <v>196</v>
      </c>
      <c r="E91" s="105" t="s">
        <v>196</v>
      </c>
      <c r="F91" s="106" t="s">
        <v>166</v>
      </c>
      <c r="G91" s="105" t="n">
        <v>0.02357</v>
      </c>
      <c r="H91" s="107" t="n">
        <v>0.0200005091347255</v>
      </c>
      <c r="I91" s="105"/>
      <c r="J91" s="105"/>
      <c r="K91" s="108"/>
      <c r="L91" s="109" t="n">
        <f aca="false">G91*SUMMARY!$E$14/100/SUMMARY!$E$45</f>
        <v>2.2486668317093E-007</v>
      </c>
      <c r="M91" s="110" t="n">
        <f aca="false">L91*SUMMARY!$E$45</f>
        <v>9.164016E-006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0200005091347255</v>
      </c>
      <c r="S91" s="0" t="s">
        <v>97</v>
      </c>
      <c r="T91" s="0" t="s">
        <v>199</v>
      </c>
      <c r="U91" s="0" t="s">
        <v>97</v>
      </c>
      <c r="V91" s="0" t="s">
        <v>172</v>
      </c>
    </row>
    <row r="92" customFormat="false" ht="12.75" hidden="false" customHeight="false" outlineLevel="0" collapsed="false">
      <c r="A92" s="103"/>
      <c r="B92" s="104"/>
      <c r="C92" s="105" t="s">
        <v>302</v>
      </c>
      <c r="D92" s="105" t="s">
        <v>183</v>
      </c>
      <c r="E92" s="105" t="s">
        <v>280</v>
      </c>
      <c r="F92" s="106" t="s">
        <v>281</v>
      </c>
      <c r="G92" s="105" t="n">
        <v>0.462</v>
      </c>
      <c r="H92" s="107" t="n">
        <v>0.489998515156015</v>
      </c>
      <c r="I92" s="105" t="s">
        <v>282</v>
      </c>
      <c r="J92" s="105"/>
      <c r="K92" s="108"/>
      <c r="L92" s="109" t="n">
        <f aca="false">G92*SUMMARY!$E$14/100/SUMMARY!$E$45</f>
        <v>4.40765412070299E-006</v>
      </c>
      <c r="M92" s="110" t="n">
        <f aca="false">L92*SUMMARY!$E$45</f>
        <v>0.0001796256</v>
      </c>
      <c r="N92" s="102"/>
      <c r="O92" s="102" t="str">
        <f aca="false">IF(M92&gt;0,T(I92),"")</f>
        <v>7(c)-I</v>
      </c>
      <c r="P92" s="102" t="n">
        <f aca="false">IF(TYPE(I92)=2,(TYPE(I92)-1)*M92,0)</f>
        <v>0.0001796256</v>
      </c>
      <c r="Q92" s="102" t="n">
        <f aca="false">IF(M92&gt;0,H92,0)</f>
        <v>0.489998515156015</v>
      </c>
      <c r="S92" s="0" t="s">
        <v>186</v>
      </c>
      <c r="T92" s="0" t="s">
        <v>224</v>
      </c>
      <c r="U92" s="0" t="s">
        <v>135</v>
      </c>
      <c r="V92" s="0" t="s">
        <v>283</v>
      </c>
    </row>
    <row r="93" customFormat="false" ht="12.75" hidden="false" customHeight="false" outlineLevel="0" collapsed="false">
      <c r="A93" s="103"/>
      <c r="B93" s="104"/>
      <c r="C93" s="105" t="s">
        <v>302</v>
      </c>
      <c r="D93" s="105" t="s">
        <v>183</v>
      </c>
      <c r="E93" s="105" t="s">
        <v>284</v>
      </c>
      <c r="F93" s="106" t="s">
        <v>285</v>
      </c>
      <c r="G93" s="105" t="n">
        <v>0.1839</v>
      </c>
      <c r="H93" s="107" t="n">
        <v>0.195044863500414</v>
      </c>
      <c r="I93" s="105"/>
      <c r="J93" s="105"/>
      <c r="K93" s="108"/>
      <c r="L93" s="109" t="n">
        <f aca="false">G93*SUMMARY!$E$14/100/SUMMARY!$E$45</f>
        <v>1.75447530908502E-006</v>
      </c>
      <c r="M93" s="110" t="n">
        <f aca="false">L93*SUMMARY!$E$45</f>
        <v>7.15003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195044863500414</v>
      </c>
      <c r="S93" s="0" t="s">
        <v>186</v>
      </c>
      <c r="T93" s="0" t="s">
        <v>224</v>
      </c>
      <c r="U93" s="0" t="s">
        <v>135</v>
      </c>
      <c r="V93" s="0" t="s">
        <v>188</v>
      </c>
    </row>
    <row r="94" customFormat="false" ht="12.75" hidden="false" customHeight="false" outlineLevel="0" collapsed="false">
      <c r="A94" s="103"/>
      <c r="B94" s="104"/>
      <c r="C94" s="105" t="s">
        <v>302</v>
      </c>
      <c r="D94" s="105" t="s">
        <v>183</v>
      </c>
      <c r="E94" s="105" t="s">
        <v>273</v>
      </c>
      <c r="F94" s="106" t="s">
        <v>274</v>
      </c>
      <c r="G94" s="105" t="n">
        <v>0.2781</v>
      </c>
      <c r="H94" s="107" t="n">
        <v>0.294953651655601</v>
      </c>
      <c r="I94" s="105"/>
      <c r="J94" s="105"/>
      <c r="K94" s="108"/>
      <c r="L94" s="109" t="n">
        <f aca="false">G94*SUMMARY!$E$14/100/SUMMARY!$E$45</f>
        <v>2.65317881161797E-006</v>
      </c>
      <c r="M94" s="110" t="n">
        <f aca="false">L94*SUMMARY!$E$45</f>
        <v>0.00010812528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294953651655601</v>
      </c>
      <c r="S94" s="0" t="s">
        <v>97</v>
      </c>
      <c r="T94" s="0" t="s">
        <v>287</v>
      </c>
      <c r="U94" s="0" t="s">
        <v>163</v>
      </c>
      <c r="V94" s="0" t="s">
        <v>164</v>
      </c>
    </row>
    <row r="95" customFormat="false" ht="12.75" hidden="false" customHeight="false" outlineLevel="0" collapsed="false">
      <c r="A95" s="103"/>
      <c r="B95" s="104"/>
      <c r="C95" s="105" t="s">
        <v>302</v>
      </c>
      <c r="D95" s="105" t="s">
        <v>196</v>
      </c>
      <c r="E95" s="105" t="s">
        <v>196</v>
      </c>
      <c r="F95" s="106" t="s">
        <v>166</v>
      </c>
      <c r="G95" s="105" t="n">
        <v>0.01886</v>
      </c>
      <c r="H95" s="107" t="n">
        <v>0.0200029696879706</v>
      </c>
      <c r="I95" s="105"/>
      <c r="J95" s="105"/>
      <c r="K95" s="108"/>
      <c r="L95" s="109" t="n">
        <f aca="false">G95*SUMMARY!$E$14/100/SUMMARY!$E$45</f>
        <v>1.79931508044282E-007</v>
      </c>
      <c r="M95" s="110" t="n">
        <f aca="false">L95*SUMMARY!$E$45</f>
        <v>7.332768E-006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200029696879706</v>
      </c>
      <c r="S95" s="0" t="s">
        <v>97</v>
      </c>
      <c r="T95" s="0" t="s">
        <v>199</v>
      </c>
      <c r="U95" s="0" t="s">
        <v>97</v>
      </c>
      <c r="V95" s="0" t="s">
        <v>172</v>
      </c>
    </row>
    <row r="96" customFormat="false" ht="12.75" hidden="false" customHeight="false" outlineLevel="0" collapsed="false">
      <c r="A96" s="103"/>
      <c r="B96" s="104"/>
      <c r="C96" s="105" t="s">
        <v>303</v>
      </c>
      <c r="D96" s="105" t="s">
        <v>261</v>
      </c>
      <c r="E96" s="105" t="s">
        <v>169</v>
      </c>
      <c r="F96" s="106" t="s">
        <v>170</v>
      </c>
      <c r="G96" s="105" t="n">
        <v>0.8571</v>
      </c>
      <c r="H96" s="107" t="n">
        <v>0.594036760832802</v>
      </c>
      <c r="I96" s="105"/>
      <c r="J96" s="105"/>
      <c r="K96" s="108"/>
      <c r="L96" s="109" t="n">
        <f aca="false">G96*SUMMARY!$E$14/100/SUMMARY!$E$45</f>
        <v>8.17705702782367E-006</v>
      </c>
      <c r="M96" s="110" t="n">
        <f aca="false">L96*SUMMARY!$E$45</f>
        <v>0.00033324048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594036760832802</v>
      </c>
      <c r="S96" s="0" t="s">
        <v>161</v>
      </c>
      <c r="T96" s="0" t="s">
        <v>171</v>
      </c>
      <c r="U96" s="0" t="s">
        <v>97</v>
      </c>
      <c r="V96" s="0" t="s">
        <v>172</v>
      </c>
    </row>
    <row r="97" customFormat="false" ht="12.75" hidden="false" customHeight="false" outlineLevel="0" collapsed="false">
      <c r="A97" s="103"/>
      <c r="B97" s="104"/>
      <c r="C97" s="105" t="s">
        <v>303</v>
      </c>
      <c r="D97" s="105" t="s">
        <v>183</v>
      </c>
      <c r="E97" s="105" t="s">
        <v>273</v>
      </c>
      <c r="F97" s="106" t="s">
        <v>274</v>
      </c>
      <c r="G97" s="105" t="n">
        <v>0.1429</v>
      </c>
      <c r="H97" s="107" t="n">
        <v>0.0990407806825428</v>
      </c>
      <c r="I97" s="105"/>
      <c r="J97" s="105"/>
      <c r="K97" s="108"/>
      <c r="L97" s="109" t="n">
        <f aca="false">G97*SUMMARY!$E$14/100/SUMMARY!$E$45</f>
        <v>1.36331985681484E-006</v>
      </c>
      <c r="M97" s="110" t="n">
        <f aca="false">L97*SUMMARY!$E$45</f>
        <v>5.555952E-005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990407806825428</v>
      </c>
      <c r="S97" s="0" t="s">
        <v>97</v>
      </c>
      <c r="T97" s="0" t="s">
        <v>287</v>
      </c>
      <c r="U97" s="0" t="s">
        <v>163</v>
      </c>
      <c r="V97" s="0" t="s">
        <v>164</v>
      </c>
    </row>
    <row r="98" customFormat="false" ht="12.75" hidden="false" customHeight="false" outlineLevel="0" collapsed="false">
      <c r="A98" s="103"/>
      <c r="B98" s="104"/>
      <c r="C98" s="105" t="s">
        <v>303</v>
      </c>
      <c r="D98" s="105" t="s">
        <v>183</v>
      </c>
      <c r="E98" s="105" t="s">
        <v>304</v>
      </c>
      <c r="F98" s="106" t="s">
        <v>305</v>
      </c>
      <c r="G98" s="105" t="n">
        <v>0.05714</v>
      </c>
      <c r="H98" s="107" t="n">
        <v>0.0396024507221868</v>
      </c>
      <c r="I98" s="105"/>
      <c r="J98" s="105"/>
      <c r="K98" s="108"/>
      <c r="L98" s="109" t="n">
        <f aca="false">G98*SUMMARY!$E$14/100/SUMMARY!$E$45</f>
        <v>5.45137135188245E-007</v>
      </c>
      <c r="M98" s="110" t="n">
        <f aca="false">L98*SUMMARY!$E$45</f>
        <v>2.2216032E-005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396024507221868</v>
      </c>
      <c r="S98" s="0" t="s">
        <v>133</v>
      </c>
      <c r="T98" s="0" t="s">
        <v>306</v>
      </c>
      <c r="U98" s="0" t="s">
        <v>135</v>
      </c>
      <c r="V98" s="0" t="s">
        <v>188</v>
      </c>
    </row>
    <row r="99" customFormat="false" ht="12.75" hidden="false" customHeight="false" outlineLevel="0" collapsed="false">
      <c r="A99" s="103"/>
      <c r="B99" s="104"/>
      <c r="C99" s="105" t="s">
        <v>303</v>
      </c>
      <c r="D99" s="105" t="s">
        <v>183</v>
      </c>
      <c r="E99" s="105" t="s">
        <v>307</v>
      </c>
      <c r="F99" s="106" t="s">
        <v>308</v>
      </c>
      <c r="G99" s="105" t="n">
        <v>0.05714</v>
      </c>
      <c r="H99" s="107" t="n">
        <v>0.0396024507221868</v>
      </c>
      <c r="I99" s="105"/>
      <c r="J99" s="105"/>
      <c r="K99" s="108"/>
      <c r="L99" s="109" t="n">
        <f aca="false">G99*SUMMARY!$E$14/100/SUMMARY!$E$45</f>
        <v>5.45137135188245E-007</v>
      </c>
      <c r="M99" s="110" t="n">
        <f aca="false">L99*SUMMARY!$E$45</f>
        <v>2.2216032E-005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396024507221868</v>
      </c>
      <c r="S99" s="0" t="s">
        <v>133</v>
      </c>
      <c r="T99" s="0" t="s">
        <v>309</v>
      </c>
      <c r="U99" s="0" t="s">
        <v>135</v>
      </c>
      <c r="V99" s="0" t="s">
        <v>310</v>
      </c>
    </row>
    <row r="100" customFormat="false" ht="12.75" hidden="false" customHeight="false" outlineLevel="0" collapsed="false">
      <c r="A100" s="103"/>
      <c r="B100" s="104"/>
      <c r="C100" s="105" t="s">
        <v>303</v>
      </c>
      <c r="D100" s="105" t="s">
        <v>183</v>
      </c>
      <c r="E100" s="105" t="s">
        <v>184</v>
      </c>
      <c r="F100" s="106" t="s">
        <v>311</v>
      </c>
      <c r="G100" s="105" t="n">
        <v>0.2857</v>
      </c>
      <c r="H100" s="107" t="n">
        <v>0.198012253610934</v>
      </c>
      <c r="I100" s="105"/>
      <c r="J100" s="105"/>
      <c r="K100" s="108"/>
      <c r="L100" s="109" t="n">
        <f aca="false">G100*SUMMARY!$E$14/100/SUMMARY!$E$45</f>
        <v>2.72568567594122E-006</v>
      </c>
      <c r="M100" s="110" t="n">
        <f aca="false">L100*SUMMARY!$E$45</f>
        <v>0.0001110801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198012253610934</v>
      </c>
      <c r="S100" s="0" t="s">
        <v>186</v>
      </c>
      <c r="T100" s="0" t="s">
        <v>187</v>
      </c>
      <c r="U100" s="0" t="s">
        <v>135</v>
      </c>
      <c r="V100" s="0" t="s">
        <v>188</v>
      </c>
    </row>
    <row r="101" customFormat="false" ht="12.75" hidden="false" customHeight="false" outlineLevel="0" collapsed="false">
      <c r="A101" s="103"/>
      <c r="B101" s="104"/>
      <c r="C101" s="105" t="s">
        <v>303</v>
      </c>
      <c r="D101" s="105" t="s">
        <v>196</v>
      </c>
      <c r="E101" s="105" t="s">
        <v>196</v>
      </c>
      <c r="F101" s="106" t="s">
        <v>166</v>
      </c>
      <c r="G101" s="105" t="n">
        <v>0.04286</v>
      </c>
      <c r="H101" s="107" t="n">
        <v>0.0297053034293477</v>
      </c>
      <c r="I101" s="105"/>
      <c r="J101" s="105"/>
      <c r="K101" s="108"/>
      <c r="L101" s="109" t="n">
        <f aca="false">G101*SUMMARY!$E$14/100/SUMMARY!$E$45</f>
        <v>4.08900553275607E-007</v>
      </c>
      <c r="M101" s="110" t="n">
        <f aca="false">L101*SUMMARY!$E$45</f>
        <v>1.6663968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297053034293477</v>
      </c>
      <c r="S101" s="0" t="s">
        <v>97</v>
      </c>
      <c r="T101" s="0" t="s">
        <v>199</v>
      </c>
      <c r="U101" s="0" t="s">
        <v>97</v>
      </c>
      <c r="V101" s="0" t="s">
        <v>172</v>
      </c>
    </row>
    <row r="102" customFormat="false" ht="12.75" hidden="false" customHeight="false" outlineLevel="0" collapsed="false">
      <c r="A102" s="103"/>
      <c r="B102" s="104"/>
      <c r="C102" s="105" t="s">
        <v>312</v>
      </c>
      <c r="D102" s="105" t="s">
        <v>263</v>
      </c>
      <c r="E102" s="105" t="s">
        <v>289</v>
      </c>
      <c r="F102" s="106" t="s">
        <v>290</v>
      </c>
      <c r="G102" s="105" t="n">
        <v>5.05714</v>
      </c>
      <c r="H102" s="107" t="n">
        <v>1</v>
      </c>
      <c r="I102" s="105"/>
      <c r="J102" s="105"/>
      <c r="K102" s="108"/>
      <c r="L102" s="109" t="n">
        <f aca="false">G102*SUMMARY!$E$14/100/SUMMARY!$E$45</f>
        <v>4.82470215583808E-005</v>
      </c>
      <c r="M102" s="110" t="n">
        <f aca="false">L102*SUMMARY!$E$45</f>
        <v>0.001966216032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1</v>
      </c>
      <c r="S102" s="0" t="s">
        <v>133</v>
      </c>
      <c r="T102" s="0" t="s">
        <v>291</v>
      </c>
      <c r="U102" s="0" t="s">
        <v>135</v>
      </c>
      <c r="V102" s="0" t="s">
        <v>292</v>
      </c>
    </row>
    <row r="103" customFormat="false" ht="12.75" hidden="false" customHeight="false" outlineLevel="0" collapsed="false">
      <c r="A103" s="103"/>
      <c r="B103" s="104"/>
      <c r="C103" s="105" t="s">
        <v>256</v>
      </c>
      <c r="D103" s="105" t="s">
        <v>263</v>
      </c>
      <c r="E103" s="105" t="s">
        <v>131</v>
      </c>
      <c r="F103" s="106" t="s">
        <v>132</v>
      </c>
      <c r="G103" s="105" t="n">
        <v>4.3971</v>
      </c>
      <c r="H103" s="107" t="n">
        <v>1</v>
      </c>
      <c r="I103" s="105"/>
      <c r="J103" s="105"/>
      <c r="K103" s="108"/>
      <c r="L103" s="109" t="n">
        <f aca="false">G103*SUMMARY!$E$14/100/SUMMARY!$E$45</f>
        <v>4.1949991199444E-005</v>
      </c>
      <c r="M103" s="110" t="n">
        <f aca="false">L103*SUMMARY!$E$45</f>
        <v>0.00170959248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1</v>
      </c>
      <c r="S103" s="0" t="s">
        <v>133</v>
      </c>
      <c r="T103" s="0" t="s">
        <v>264</v>
      </c>
      <c r="U103" s="0" t="s">
        <v>135</v>
      </c>
      <c r="V103" s="0" t="s">
        <v>136</v>
      </c>
    </row>
    <row r="104" customFormat="false" ht="12.75" hidden="false" customHeight="false" outlineLevel="0" collapsed="false">
      <c r="A104" s="103"/>
      <c r="B104" s="104"/>
      <c r="C104" s="105"/>
      <c r="D104" s="105"/>
      <c r="E104" s="105"/>
      <c r="F104" s="106"/>
      <c r="G104" s="105"/>
      <c r="H104" s="107"/>
      <c r="I104" s="105"/>
      <c r="J104" s="105"/>
      <c r="K104" s="108"/>
      <c r="L104" s="109"/>
      <c r="M104" s="110"/>
      <c r="N104" s="102"/>
      <c r="O104" s="102"/>
      <c r="P104" s="102"/>
      <c r="Q104" s="102"/>
    </row>
    <row r="105" customFormat="false" ht="13.5" hidden="false" customHeight="false" outlineLevel="0" collapsed="false">
      <c r="A105" s="103"/>
      <c r="B105" s="104"/>
      <c r="C105" s="105"/>
      <c r="D105" s="105"/>
      <c r="E105" s="105"/>
      <c r="F105" s="106"/>
      <c r="G105" s="105"/>
      <c r="H105" s="107"/>
      <c r="I105" s="105"/>
      <c r="J105" s="105"/>
      <c r="K105" s="108"/>
      <c r="L105" s="109"/>
      <c r="M105" s="110"/>
      <c r="N105" s="102"/>
      <c r="O105" s="102"/>
      <c r="P105" s="102"/>
      <c r="Q105" s="102"/>
    </row>
    <row r="106" customFormat="false" ht="12.75" hidden="false" customHeight="false" outlineLevel="0" collapsed="false">
      <c r="A106" s="94" t="s">
        <v>313</v>
      </c>
      <c r="B106" s="95" t="s">
        <v>31</v>
      </c>
      <c r="C106" s="96" t="s">
        <v>314</v>
      </c>
      <c r="D106" s="96" t="s">
        <v>272</v>
      </c>
      <c r="E106" s="96" t="s">
        <v>315</v>
      </c>
      <c r="F106" s="97" t="s">
        <v>316</v>
      </c>
      <c r="G106" s="96" t="n">
        <v>93.141</v>
      </c>
      <c r="H106" s="98" t="n">
        <v>1</v>
      </c>
      <c r="I106" s="96"/>
      <c r="J106" s="96"/>
      <c r="K106" s="99"/>
      <c r="L106" s="100" t="n">
        <f aca="false">G106*SUMMARY!$E$15/100/SUMMARY!$E$45</f>
        <v>0.000228549445322046</v>
      </c>
      <c r="M106" s="101" t="n">
        <f aca="false">L106*SUMMARY!$E$45</f>
        <v>0.0093141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  <c r="S106" s="0" t="s">
        <v>186</v>
      </c>
      <c r="T106" s="0" t="s">
        <v>187</v>
      </c>
      <c r="U106" s="0" t="s">
        <v>135</v>
      </c>
      <c r="V106" s="0" t="s">
        <v>188</v>
      </c>
    </row>
    <row r="107" customFormat="false" ht="12.75" hidden="false" customHeight="false" outlineLevel="0" collapsed="false">
      <c r="A107" s="103"/>
      <c r="B107" s="104"/>
      <c r="C107" s="105" t="s">
        <v>317</v>
      </c>
      <c r="D107" s="105" t="s">
        <v>263</v>
      </c>
      <c r="E107" s="105" t="s">
        <v>289</v>
      </c>
      <c r="F107" s="106" t="s">
        <v>290</v>
      </c>
      <c r="G107" s="105" t="n">
        <v>2.54</v>
      </c>
      <c r="H107" s="107" t="n">
        <v>1</v>
      </c>
      <c r="I107" s="105"/>
      <c r="J107" s="105"/>
      <c r="K107" s="108"/>
      <c r="L107" s="109" t="n">
        <f aca="false">G107*SUMMARY!$E$15/100/SUMMARY!$E$45</f>
        <v>6.23265362319492E-006</v>
      </c>
      <c r="M107" s="110" t="n">
        <f aca="false">L107*SUMMARY!$E$45</f>
        <v>0.000254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  <c r="S107" s="0" t="s">
        <v>133</v>
      </c>
      <c r="T107" s="0" t="s">
        <v>291</v>
      </c>
      <c r="U107" s="0" t="s">
        <v>135</v>
      </c>
      <c r="V107" s="0" t="s">
        <v>292</v>
      </c>
    </row>
    <row r="108" customFormat="false" ht="12.75" hidden="false" customHeight="false" outlineLevel="0" collapsed="false">
      <c r="A108" s="103"/>
      <c r="B108" s="104"/>
      <c r="C108" s="105" t="s">
        <v>318</v>
      </c>
      <c r="D108" s="105" t="s">
        <v>263</v>
      </c>
      <c r="E108" s="105" t="s">
        <v>140</v>
      </c>
      <c r="F108" s="106" t="s">
        <v>141</v>
      </c>
      <c r="G108" s="105" t="n">
        <v>1.864</v>
      </c>
      <c r="H108" s="107" t="n">
        <v>1</v>
      </c>
      <c r="I108" s="105"/>
      <c r="J108" s="105"/>
      <c r="K108" s="108"/>
      <c r="L108" s="109" t="n">
        <f aca="false">G108*SUMMARY!$E$15/100/SUMMARY!$E$45</f>
        <v>4.57388439119501E-006</v>
      </c>
      <c r="M108" s="110" t="n">
        <f aca="false">L108*SUMMARY!$E$45</f>
        <v>0.0001864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1</v>
      </c>
      <c r="S108" s="0" t="s">
        <v>133</v>
      </c>
      <c r="T108" s="0" t="s">
        <v>266</v>
      </c>
      <c r="U108" s="0" t="s">
        <v>135</v>
      </c>
      <c r="V108" s="0" t="s">
        <v>142</v>
      </c>
    </row>
    <row r="109" customFormat="false" ht="12.75" hidden="false" customHeight="false" outlineLevel="0" collapsed="false">
      <c r="A109" s="103"/>
      <c r="B109" s="104"/>
      <c r="C109" s="105" t="s">
        <v>312</v>
      </c>
      <c r="D109" s="105" t="s">
        <v>263</v>
      </c>
      <c r="E109" s="105" t="s">
        <v>289</v>
      </c>
      <c r="F109" s="106" t="s">
        <v>290</v>
      </c>
      <c r="G109" s="105" t="n">
        <v>1.016</v>
      </c>
      <c r="H109" s="107" t="n">
        <v>1</v>
      </c>
      <c r="I109" s="105"/>
      <c r="J109" s="105"/>
      <c r="K109" s="108"/>
      <c r="L109" s="109" t="n">
        <f aca="false">G109*SUMMARY!$E$15/100/SUMMARY!$E$45</f>
        <v>2.49306144927797E-006</v>
      </c>
      <c r="M109" s="110" t="n">
        <f aca="false">L109*SUMMARY!$E$45</f>
        <v>0.000101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1</v>
      </c>
      <c r="S109" s="0" t="s">
        <v>133</v>
      </c>
      <c r="T109" s="0" t="s">
        <v>291</v>
      </c>
      <c r="U109" s="0" t="s">
        <v>135</v>
      </c>
      <c r="V109" s="0" t="s">
        <v>292</v>
      </c>
    </row>
    <row r="110" customFormat="false" ht="12.75" hidden="false" customHeight="false" outlineLevel="0" collapsed="false">
      <c r="A110" s="103"/>
      <c r="B110" s="104"/>
      <c r="C110" s="105" t="s">
        <v>256</v>
      </c>
      <c r="D110" s="105" t="s">
        <v>263</v>
      </c>
      <c r="E110" s="105" t="s">
        <v>131</v>
      </c>
      <c r="F110" s="106" t="s">
        <v>132</v>
      </c>
      <c r="G110" s="105" t="n">
        <v>1.439</v>
      </c>
      <c r="H110" s="107" t="n">
        <v>1</v>
      </c>
      <c r="I110" s="105"/>
      <c r="J110" s="105"/>
      <c r="K110" s="108"/>
      <c r="L110" s="109" t="n">
        <f aca="false">G110*SUMMARY!$E$15/100/SUMMARY!$E$45</f>
        <v>3.53101911959743E-006</v>
      </c>
      <c r="M110" s="110" t="n">
        <f aca="false">L110*SUMMARY!$E$45</f>
        <v>0.0001439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  <c r="S110" s="0" t="s">
        <v>133</v>
      </c>
      <c r="T110" s="0" t="s">
        <v>264</v>
      </c>
      <c r="U110" s="0" t="s">
        <v>135</v>
      </c>
      <c r="V110" s="0" t="s">
        <v>136</v>
      </c>
    </row>
    <row r="111" customFormat="false" ht="12.75" hidden="false" customHeight="false" outlineLevel="0" collapsed="false">
      <c r="A111" s="103"/>
      <c r="B111" s="104"/>
      <c r="C111" s="105"/>
      <c r="D111" s="105"/>
      <c r="E111" s="105"/>
      <c r="F111" s="106"/>
      <c r="G111" s="105"/>
      <c r="H111" s="107"/>
      <c r="I111" s="105"/>
      <c r="J111" s="105"/>
      <c r="K111" s="108"/>
      <c r="L111" s="109"/>
      <c r="M111" s="110"/>
      <c r="N111" s="102"/>
      <c r="O111" s="102"/>
      <c r="P111" s="102"/>
      <c r="Q111" s="102"/>
    </row>
    <row r="112" customFormat="false" ht="13.5" hidden="false" customHeight="false" outlineLevel="0" collapsed="false">
      <c r="A112" s="103"/>
      <c r="B112" s="104"/>
      <c r="C112" s="105"/>
      <c r="D112" s="105"/>
      <c r="E112" s="105"/>
      <c r="F112" s="106"/>
      <c r="G112" s="105"/>
      <c r="H112" s="107"/>
      <c r="I112" s="105"/>
      <c r="J112" s="105"/>
      <c r="K112" s="108"/>
      <c r="L112" s="109"/>
      <c r="M112" s="110"/>
      <c r="N112" s="102"/>
      <c r="O112" s="102"/>
      <c r="P112" s="102"/>
      <c r="Q112" s="102"/>
    </row>
    <row r="113" customFormat="false" ht="12.75" hidden="false" customHeight="false" outlineLevel="0" collapsed="false">
      <c r="A113" s="94" t="s">
        <v>319</v>
      </c>
      <c r="B113" s="95" t="s">
        <v>31</v>
      </c>
      <c r="C113" s="96" t="s">
        <v>314</v>
      </c>
      <c r="D113" s="96" t="s">
        <v>272</v>
      </c>
      <c r="E113" s="96" t="s">
        <v>320</v>
      </c>
      <c r="F113" s="97" t="s">
        <v>321</v>
      </c>
      <c r="G113" s="96" t="n">
        <v>12.45889398</v>
      </c>
      <c r="H113" s="98" t="n">
        <v>0.14313</v>
      </c>
      <c r="I113" s="96"/>
      <c r="J113" s="96"/>
      <c r="K113" s="99"/>
      <c r="L113" s="100" t="n">
        <f aca="false">G113*SUMMARY!$E$16/100/SUMMARY!$E$45</f>
        <v>0.000152858210050095</v>
      </c>
      <c r="M113" s="101" t="n">
        <f aca="false">L113*SUMMARY!$E$45</f>
        <v>0.00622944699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14313</v>
      </c>
    </row>
    <row r="114" customFormat="false" ht="12.75" hidden="false" customHeight="false" outlineLevel="0" collapsed="false">
      <c r="A114" s="103"/>
      <c r="B114" s="104"/>
      <c r="C114" s="105" t="s">
        <v>314</v>
      </c>
      <c r="D114" s="105" t="s">
        <v>272</v>
      </c>
      <c r="E114" s="105" t="s">
        <v>322</v>
      </c>
      <c r="F114" s="106" t="s">
        <v>323</v>
      </c>
      <c r="G114" s="105" t="n">
        <v>35.56090238</v>
      </c>
      <c r="H114" s="107" t="n">
        <v>0.40853</v>
      </c>
      <c r="I114" s="105"/>
      <c r="J114" s="105"/>
      <c r="K114" s="108"/>
      <c r="L114" s="109" t="n">
        <f aca="false">G114*SUMMARY!$E$16/100/SUMMARY!$E$45</f>
        <v>0.000436296824926747</v>
      </c>
      <c r="M114" s="110" t="n">
        <f aca="false">L114*SUMMARY!$E$45</f>
        <v>0.01778045119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40853</v>
      </c>
    </row>
    <row r="115" customFormat="false" ht="12.75" hidden="false" customHeight="false" outlineLevel="0" collapsed="false">
      <c r="A115" s="103"/>
      <c r="B115" s="104"/>
      <c r="C115" s="105" t="s">
        <v>314</v>
      </c>
      <c r="D115" s="105" t="s">
        <v>272</v>
      </c>
      <c r="E115" s="105" t="s">
        <v>324</v>
      </c>
      <c r="F115" s="106" t="s">
        <v>325</v>
      </c>
      <c r="G115" s="105" t="n">
        <v>37.37581148</v>
      </c>
      <c r="H115" s="107" t="n">
        <v>0.42938</v>
      </c>
      <c r="I115" s="105"/>
      <c r="J115" s="105"/>
      <c r="K115" s="108"/>
      <c r="L115" s="109" t="n">
        <f aca="false">G115*SUMMARY!$E$16/100/SUMMARY!$E$45</f>
        <v>0.000458563950473764</v>
      </c>
      <c r="M115" s="110" t="n">
        <f aca="false">L115*SUMMARY!$E$45</f>
        <v>0.01868790574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42938</v>
      </c>
    </row>
    <row r="116" customFormat="false" ht="12.75" hidden="false" customHeight="false" outlineLevel="0" collapsed="false">
      <c r="A116" s="103"/>
      <c r="B116" s="104"/>
      <c r="C116" s="105" t="s">
        <v>314</v>
      </c>
      <c r="D116" s="105" t="s">
        <v>272</v>
      </c>
      <c r="E116" s="105" t="s">
        <v>196</v>
      </c>
      <c r="F116" s="106" t="s">
        <v>166</v>
      </c>
      <c r="G116" s="105" t="n">
        <v>1.65039216</v>
      </c>
      <c r="H116" s="107" t="n">
        <v>0.01896</v>
      </c>
      <c r="I116" s="105"/>
      <c r="J116" s="105"/>
      <c r="K116" s="108"/>
      <c r="L116" s="109" t="n">
        <f aca="false">G116*SUMMARY!$E$16/100/SUMMARY!$E$45</f>
        <v>2.02486666844813E-005</v>
      </c>
      <c r="M116" s="110" t="n">
        <f aca="false">L116*SUMMARY!$E$45</f>
        <v>0.00082519608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0.01896</v>
      </c>
    </row>
    <row r="117" customFormat="false" ht="12.75" hidden="false" customHeight="false" outlineLevel="0" collapsed="false">
      <c r="A117" s="103"/>
      <c r="B117" s="104"/>
      <c r="C117" s="105" t="s">
        <v>326</v>
      </c>
      <c r="D117" s="105" t="s">
        <v>263</v>
      </c>
      <c r="E117" s="105" t="s">
        <v>289</v>
      </c>
      <c r="F117" s="106" t="s">
        <v>290</v>
      </c>
      <c r="G117" s="105" t="n">
        <v>5.281</v>
      </c>
      <c r="H117" s="107" t="n">
        <v>1</v>
      </c>
      <c r="I117" s="105"/>
      <c r="J117" s="105"/>
      <c r="K117" s="108"/>
      <c r="L117" s="109" t="n">
        <f aca="false">G117*SUMMARY!$E$16/100/SUMMARY!$E$45</f>
        <v>6.47926058741975E-005</v>
      </c>
      <c r="M117" s="110" t="n">
        <f aca="false">L117*SUMMARY!$E$45</f>
        <v>0.002640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1</v>
      </c>
    </row>
    <row r="118" customFormat="false" ht="12.75" hidden="false" customHeight="false" outlineLevel="0" collapsed="false">
      <c r="A118" s="103"/>
      <c r="B118" s="104"/>
      <c r="C118" s="105" t="s">
        <v>327</v>
      </c>
      <c r="D118" s="105" t="s">
        <v>263</v>
      </c>
      <c r="E118" s="105" t="s">
        <v>140</v>
      </c>
      <c r="F118" s="106" t="s">
        <v>141</v>
      </c>
      <c r="G118" s="105" t="n">
        <v>0.495</v>
      </c>
      <c r="H118" s="107" t="n">
        <v>1</v>
      </c>
      <c r="I118" s="105"/>
      <c r="J118" s="105"/>
      <c r="K118" s="108"/>
      <c r="L118" s="109" t="n">
        <f aca="false">G118*SUMMARY!$E$16/100/SUMMARY!$E$45</f>
        <v>6.07315658165646E-006</v>
      </c>
      <c r="M118" s="110" t="n">
        <f aca="false">L118*SUMMARY!$E$45</f>
        <v>0.000247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1</v>
      </c>
    </row>
    <row r="119" customFormat="false" ht="12.75" hidden="false" customHeight="false" outlineLevel="0" collapsed="false">
      <c r="A119" s="103"/>
      <c r="B119" s="104"/>
      <c r="C119" s="105" t="s">
        <v>312</v>
      </c>
      <c r="D119" s="105" t="s">
        <v>263</v>
      </c>
      <c r="E119" s="105" t="s">
        <v>289</v>
      </c>
      <c r="F119" s="106" t="s">
        <v>290</v>
      </c>
      <c r="G119" s="105" t="n">
        <v>2.805</v>
      </c>
      <c r="H119" s="107" t="n">
        <v>1</v>
      </c>
      <c r="I119" s="105"/>
      <c r="J119" s="105"/>
      <c r="K119" s="108"/>
      <c r="L119" s="109" t="n">
        <f aca="false">G119*SUMMARY!$E$16/100/SUMMARY!$E$45</f>
        <v>3.441455396272E-005</v>
      </c>
      <c r="M119" s="110" t="n">
        <f aca="false">L119*SUMMARY!$E$45</f>
        <v>0.001402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1</v>
      </c>
    </row>
    <row r="120" customFormat="false" ht="12.75" hidden="false" customHeight="false" outlineLevel="0" collapsed="false">
      <c r="A120" s="103"/>
      <c r="B120" s="104"/>
      <c r="C120" s="105" t="s">
        <v>256</v>
      </c>
      <c r="D120" s="105" t="s">
        <v>263</v>
      </c>
      <c r="E120" s="105" t="s">
        <v>131</v>
      </c>
      <c r="F120" s="106" t="s">
        <v>132</v>
      </c>
      <c r="G120" s="105" t="n">
        <v>4.373</v>
      </c>
      <c r="H120" s="107" t="n">
        <v>1</v>
      </c>
      <c r="I120" s="105"/>
      <c r="J120" s="105"/>
      <c r="K120" s="108"/>
      <c r="L120" s="109" t="n">
        <f aca="false">G120*SUMMARY!$E$16/100/SUMMARY!$E$45</f>
        <v>5.36523509728964E-005</v>
      </c>
      <c r="M120" s="110" t="n">
        <f aca="false">L120*SUMMARY!$E$45</f>
        <v>0.002186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1</v>
      </c>
    </row>
    <row r="121" customFormat="false" ht="12.75" hidden="false" customHeight="false" outlineLevel="0" collapsed="false">
      <c r="A121" s="103"/>
      <c r="B121" s="104"/>
      <c r="C121" s="105"/>
      <c r="D121" s="105"/>
      <c r="E121" s="105"/>
      <c r="F121" s="106"/>
      <c r="G121" s="105"/>
      <c r="H121" s="107"/>
      <c r="I121" s="105"/>
      <c r="J121" s="105"/>
      <c r="K121" s="108"/>
      <c r="L121" s="109"/>
      <c r="M121" s="110"/>
      <c r="N121" s="102"/>
      <c r="O121" s="102"/>
      <c r="P121" s="102"/>
      <c r="Q121" s="102"/>
    </row>
    <row r="122" customFormat="false" ht="13.5" hidden="false" customHeight="false" outlineLevel="0" collapsed="false">
      <c r="A122" s="103"/>
      <c r="B122" s="104"/>
      <c r="C122" s="105"/>
      <c r="D122" s="105"/>
      <c r="E122" s="105"/>
      <c r="F122" s="106"/>
      <c r="G122" s="105"/>
      <c r="H122" s="107"/>
      <c r="I122" s="105"/>
      <c r="J122" s="105"/>
      <c r="K122" s="108"/>
      <c r="L122" s="109"/>
      <c r="M122" s="110"/>
      <c r="N122" s="102"/>
      <c r="O122" s="102"/>
      <c r="P122" s="102"/>
      <c r="Q122" s="102"/>
    </row>
    <row r="123" customFormat="false" ht="12.75" hidden="false" customHeight="false" outlineLevel="0" collapsed="false">
      <c r="A123" s="94" t="s">
        <v>328</v>
      </c>
      <c r="B123" s="95" t="s">
        <v>36</v>
      </c>
      <c r="C123" s="96" t="s">
        <v>314</v>
      </c>
      <c r="D123" s="96" t="s">
        <v>272</v>
      </c>
      <c r="E123" s="96" t="s">
        <v>184</v>
      </c>
      <c r="F123" s="97" t="s">
        <v>185</v>
      </c>
      <c r="G123" s="96" t="n">
        <v>73.1875</v>
      </c>
      <c r="H123" s="98" t="n">
        <v>1</v>
      </c>
      <c r="I123" s="96"/>
      <c r="J123" s="96"/>
      <c r="K123" s="99"/>
      <c r="L123" s="100" t="n">
        <f aca="false">G123*SUMMARY!$E$17/100/SUMMARY!$E$45</f>
        <v>0.00113499321659082</v>
      </c>
      <c r="M123" s="101" t="n">
        <f aca="false">L123*SUMMARY!$E$45</f>
        <v>0.046254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1</v>
      </c>
    </row>
    <row r="124" customFormat="false" ht="12.75" hidden="false" customHeight="false" outlineLevel="0" collapsed="false">
      <c r="A124" s="103"/>
      <c r="B124" s="104"/>
      <c r="C124" s="105" t="s">
        <v>317</v>
      </c>
      <c r="D124" s="105" t="s">
        <v>329</v>
      </c>
      <c r="E124" s="105" t="s">
        <v>330</v>
      </c>
      <c r="F124" s="106" t="s">
        <v>331</v>
      </c>
      <c r="G124" s="105" t="n">
        <v>0.405625</v>
      </c>
      <c r="H124" s="107" t="n">
        <v>0.11</v>
      </c>
      <c r="I124" s="105"/>
      <c r="J124" s="105"/>
      <c r="K124" s="108"/>
      <c r="L124" s="109" t="n">
        <f aca="false">G124*SUMMARY!$E$17/100/SUMMARY!$E$45</f>
        <v>6.29044062824461E-006</v>
      </c>
      <c r="M124" s="110" t="n">
        <f aca="false">L124*SUMMARY!$E$45</f>
        <v>0.00025635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11</v>
      </c>
      <c r="S124" s="0" t="s">
        <v>133</v>
      </c>
      <c r="T124" s="0" t="s">
        <v>332</v>
      </c>
      <c r="U124" s="0" t="s">
        <v>135</v>
      </c>
      <c r="V124" s="0" t="s">
        <v>333</v>
      </c>
    </row>
    <row r="125" customFormat="false" ht="12.75" hidden="false" customHeight="false" outlineLevel="0" collapsed="false">
      <c r="A125" s="103"/>
      <c r="B125" s="104"/>
      <c r="C125" s="105" t="s">
        <v>317</v>
      </c>
      <c r="D125" s="105" t="s">
        <v>329</v>
      </c>
      <c r="E125" s="105" t="s">
        <v>277</v>
      </c>
      <c r="F125" s="106" t="s">
        <v>278</v>
      </c>
      <c r="G125" s="105" t="n">
        <v>3.0975</v>
      </c>
      <c r="H125" s="107" t="n">
        <v>0.84</v>
      </c>
      <c r="I125" s="105"/>
      <c r="J125" s="105"/>
      <c r="K125" s="108"/>
      <c r="L125" s="109" t="n">
        <f aca="false">G125*SUMMARY!$E$17/100/SUMMARY!$E$45</f>
        <v>4.80360920702316E-005</v>
      </c>
      <c r="M125" s="110" t="n">
        <f aca="false">L125*SUMMARY!$E$45</f>
        <v>0.00195762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84</v>
      </c>
      <c r="S125" s="0" t="s">
        <v>133</v>
      </c>
      <c r="T125" s="0" t="s">
        <v>332</v>
      </c>
      <c r="U125" s="0" t="s">
        <v>135</v>
      </c>
      <c r="V125" s="0" t="s">
        <v>279</v>
      </c>
    </row>
    <row r="126" customFormat="false" ht="12.75" hidden="false" customHeight="false" outlineLevel="0" collapsed="false">
      <c r="A126" s="103"/>
      <c r="B126" s="104"/>
      <c r="C126" s="105" t="s">
        <v>317</v>
      </c>
      <c r="D126" s="105" t="s">
        <v>329</v>
      </c>
      <c r="E126" s="105" t="s">
        <v>334</v>
      </c>
      <c r="F126" s="106" t="s">
        <v>335</v>
      </c>
      <c r="G126" s="105" t="n">
        <v>0.184375</v>
      </c>
      <c r="H126" s="107" t="n">
        <v>0.05</v>
      </c>
      <c r="I126" s="105"/>
      <c r="J126" s="105"/>
      <c r="K126" s="108"/>
      <c r="L126" s="109" t="n">
        <f aca="false">G126*SUMMARY!$E$17/100/SUMMARY!$E$45</f>
        <v>2.85929119465664E-006</v>
      </c>
      <c r="M126" s="110" t="n">
        <f aca="false">L126*SUMMARY!$E$45</f>
        <v>0.000116525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0.05</v>
      </c>
      <c r="S126" s="0" t="s">
        <v>133</v>
      </c>
      <c r="T126" s="0" t="s">
        <v>332</v>
      </c>
      <c r="U126" s="0" t="s">
        <v>135</v>
      </c>
      <c r="V126" s="0" t="s">
        <v>336</v>
      </c>
    </row>
    <row r="127" customFormat="false" ht="12.75" hidden="false" customHeight="false" outlineLevel="0" collapsed="false">
      <c r="A127" s="103"/>
      <c r="B127" s="104"/>
      <c r="C127" s="105" t="s">
        <v>318</v>
      </c>
      <c r="D127" s="105" t="s">
        <v>263</v>
      </c>
      <c r="E127" s="105" t="s">
        <v>137</v>
      </c>
      <c r="F127" s="106" t="s">
        <v>138</v>
      </c>
      <c r="G127" s="105" t="n">
        <v>17.5</v>
      </c>
      <c r="H127" s="107" t="n">
        <v>1</v>
      </c>
      <c r="I127" s="105"/>
      <c r="J127" s="105"/>
      <c r="K127" s="108"/>
      <c r="L127" s="109" t="n">
        <f aca="false">G127*SUMMARY!$E$17/100/SUMMARY!$E$45</f>
        <v>0.000271390350679275</v>
      </c>
      <c r="M127" s="110" t="n">
        <f aca="false">L127*SUMMARY!$E$45</f>
        <v>0.011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1</v>
      </c>
      <c r="S127" s="0" t="s">
        <v>133</v>
      </c>
      <c r="T127" s="0" t="s">
        <v>265</v>
      </c>
      <c r="U127" s="0" t="s">
        <v>135</v>
      </c>
      <c r="V127" s="0" t="s">
        <v>139</v>
      </c>
    </row>
    <row r="128" customFormat="false" ht="12.75" hidden="false" customHeight="false" outlineLevel="0" collapsed="false">
      <c r="A128" s="103"/>
      <c r="B128" s="104"/>
      <c r="C128" s="105" t="s">
        <v>312</v>
      </c>
      <c r="D128" s="105" t="s">
        <v>263</v>
      </c>
      <c r="E128" s="105" t="s">
        <v>289</v>
      </c>
      <c r="F128" s="106" t="s">
        <v>290</v>
      </c>
      <c r="G128" s="105" t="n">
        <v>1.875</v>
      </c>
      <c r="H128" s="107" t="n">
        <v>1</v>
      </c>
      <c r="I128" s="105"/>
      <c r="J128" s="105"/>
      <c r="K128" s="108"/>
      <c r="L128" s="109" t="n">
        <f aca="false">G128*SUMMARY!$E$17/100/SUMMARY!$E$45</f>
        <v>2.90775375727794E-005</v>
      </c>
      <c r="M128" s="110" t="n">
        <f aca="false">L128*SUMMARY!$E$45</f>
        <v>0.001185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1</v>
      </c>
      <c r="S128" s="0" t="s">
        <v>133</v>
      </c>
      <c r="T128" s="0" t="s">
        <v>291</v>
      </c>
      <c r="U128" s="0" t="s">
        <v>135</v>
      </c>
      <c r="V128" s="0" t="s">
        <v>292</v>
      </c>
    </row>
    <row r="129" customFormat="false" ht="12.75" hidden="false" customHeight="false" outlineLevel="0" collapsed="false">
      <c r="A129" s="103"/>
      <c r="B129" s="104"/>
      <c r="C129" s="105" t="s">
        <v>256</v>
      </c>
      <c r="D129" s="105" t="s">
        <v>263</v>
      </c>
      <c r="E129" s="105" t="s">
        <v>131</v>
      </c>
      <c r="F129" s="106" t="s">
        <v>132</v>
      </c>
      <c r="G129" s="105" t="n">
        <v>3.75</v>
      </c>
      <c r="H129" s="107" t="n">
        <v>1</v>
      </c>
      <c r="I129" s="105"/>
      <c r="J129" s="105"/>
      <c r="K129" s="108"/>
      <c r="L129" s="109" t="n">
        <f aca="false">G129*SUMMARY!$E$17/100/SUMMARY!$E$45</f>
        <v>5.81550751455588E-005</v>
      </c>
      <c r="M129" s="110" t="n">
        <f aca="false">L129*SUMMARY!$E$45</f>
        <v>0.00237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1</v>
      </c>
      <c r="S129" s="0" t="s">
        <v>133</v>
      </c>
      <c r="T129" s="0" t="s">
        <v>264</v>
      </c>
      <c r="U129" s="0" t="s">
        <v>135</v>
      </c>
      <c r="V129" s="0" t="s">
        <v>136</v>
      </c>
    </row>
    <row r="130" customFormat="false" ht="12.75" hidden="false" customHeight="false" outlineLevel="0" collapsed="false">
      <c r="A130" s="103"/>
      <c r="B130" s="104"/>
      <c r="C130" s="105"/>
      <c r="D130" s="105"/>
      <c r="E130" s="105"/>
      <c r="F130" s="106"/>
      <c r="G130" s="105"/>
      <c r="H130" s="107"/>
      <c r="I130" s="105"/>
      <c r="J130" s="105"/>
      <c r="K130" s="108"/>
      <c r="L130" s="109"/>
      <c r="M130" s="110"/>
      <c r="N130" s="102"/>
      <c r="O130" s="102"/>
      <c r="P130" s="102"/>
      <c r="Q130" s="102"/>
    </row>
    <row r="131" customFormat="false" ht="13.5" hidden="false" customHeight="false" outlineLevel="0" collapsed="false">
      <c r="A131" s="103"/>
      <c r="B131" s="104"/>
      <c r="C131" s="105"/>
      <c r="D131" s="105"/>
      <c r="E131" s="105"/>
      <c r="F131" s="106"/>
      <c r="G131" s="105"/>
      <c r="H131" s="107"/>
      <c r="I131" s="105"/>
      <c r="J131" s="105"/>
      <c r="K131" s="108"/>
      <c r="L131" s="109"/>
      <c r="M131" s="110"/>
      <c r="N131" s="102"/>
      <c r="O131" s="102"/>
      <c r="P131" s="102"/>
      <c r="Q131" s="102"/>
    </row>
    <row r="132" customFormat="false" ht="12.75" hidden="false" customHeight="false" outlineLevel="0" collapsed="false">
      <c r="A132" s="94" t="s">
        <v>337</v>
      </c>
      <c r="B132" s="95" t="s">
        <v>36</v>
      </c>
      <c r="C132" s="96" t="s">
        <v>314</v>
      </c>
      <c r="D132" s="96" t="s">
        <v>272</v>
      </c>
      <c r="E132" s="96" t="s">
        <v>147</v>
      </c>
      <c r="F132" s="97" t="s">
        <v>148</v>
      </c>
      <c r="G132" s="96" t="n">
        <v>0.048</v>
      </c>
      <c r="H132" s="98" t="n">
        <v>0.000576451938319643</v>
      </c>
      <c r="I132" s="96"/>
      <c r="J132" s="96"/>
      <c r="K132" s="99"/>
      <c r="L132" s="100" t="n">
        <f aca="false">G132*SUMMARY!$E$18/100/SUMMARY!$E$45</f>
        <v>1.29560673742005E-007</v>
      </c>
      <c r="M132" s="101" t="n">
        <f aca="false">L132*SUMMARY!$E$45</f>
        <v>5.28E-006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0576451938319643</v>
      </c>
      <c r="S132" s="0" t="s">
        <v>186</v>
      </c>
      <c r="T132" s="0" t="s">
        <v>187</v>
      </c>
      <c r="U132" s="0" t="s">
        <v>135</v>
      </c>
      <c r="V132" s="0" t="s">
        <v>188</v>
      </c>
    </row>
    <row r="133" customFormat="false" ht="12.75" hidden="false" customHeight="false" outlineLevel="0" collapsed="false">
      <c r="A133" s="103"/>
      <c r="B133" s="104"/>
      <c r="C133" s="105" t="s">
        <v>314</v>
      </c>
      <c r="D133" s="105" t="s">
        <v>272</v>
      </c>
      <c r="E133" s="105" t="s">
        <v>338</v>
      </c>
      <c r="F133" s="106" t="s">
        <v>339</v>
      </c>
      <c r="G133" s="105" t="n">
        <v>54.546</v>
      </c>
      <c r="H133" s="107" t="n">
        <v>0.655065571407984</v>
      </c>
      <c r="I133" s="105"/>
      <c r="J133" s="105"/>
      <c r="K133" s="108"/>
      <c r="L133" s="109" t="n">
        <f aca="false">G133*SUMMARY!$E$18/100/SUMMARY!$E$45</f>
        <v>0.00014722951062357</v>
      </c>
      <c r="M133" s="110" t="n">
        <f aca="false">L133*SUMMARY!$E$45</f>
        <v>0.0060000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655065571407984</v>
      </c>
      <c r="S133" s="0" t="s">
        <v>186</v>
      </c>
      <c r="T133" s="0" t="s">
        <v>224</v>
      </c>
      <c r="U133" s="0" t="s">
        <v>135</v>
      </c>
      <c r="V133" s="0" t="s">
        <v>188</v>
      </c>
    </row>
    <row r="134" customFormat="false" ht="12.75" hidden="false" customHeight="false" outlineLevel="0" collapsed="false">
      <c r="A134" s="103"/>
      <c r="B134" s="104"/>
      <c r="C134" s="105" t="s">
        <v>314</v>
      </c>
      <c r="D134" s="105" t="s">
        <v>272</v>
      </c>
      <c r="E134" s="105" t="s">
        <v>340</v>
      </c>
      <c r="F134" s="106" t="s">
        <v>341</v>
      </c>
      <c r="G134" s="105" t="n">
        <v>0.137</v>
      </c>
      <c r="H134" s="107" t="n">
        <v>0.00164528990728731</v>
      </c>
      <c r="I134" s="105"/>
      <c r="J134" s="105"/>
      <c r="K134" s="108"/>
      <c r="L134" s="109" t="n">
        <f aca="false">G134*SUMMARY!$E$18/100/SUMMARY!$E$45</f>
        <v>3.69787756305305E-007</v>
      </c>
      <c r="M134" s="110" t="n">
        <f aca="false">L134*SUMMARY!$E$45</f>
        <v>1.507E-005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164528990728731</v>
      </c>
      <c r="S134" s="0" t="s">
        <v>186</v>
      </c>
      <c r="T134" s="0" t="s">
        <v>187</v>
      </c>
      <c r="U134" s="0" t="s">
        <v>135</v>
      </c>
      <c r="V134" s="0" t="s">
        <v>188</v>
      </c>
    </row>
    <row r="135" customFormat="false" ht="12.75" hidden="false" customHeight="false" outlineLevel="0" collapsed="false">
      <c r="A135" s="103"/>
      <c r="B135" s="104"/>
      <c r="C135" s="105" t="s">
        <v>314</v>
      </c>
      <c r="D135" s="105" t="s">
        <v>272</v>
      </c>
      <c r="E135" s="105" t="s">
        <v>304</v>
      </c>
      <c r="F135" s="106" t="s">
        <v>305</v>
      </c>
      <c r="G135" s="105" t="n">
        <v>0.025</v>
      </c>
      <c r="H135" s="107" t="n">
        <v>0.000300235384541481</v>
      </c>
      <c r="I135" s="105"/>
      <c r="J135" s="105"/>
      <c r="K135" s="108"/>
      <c r="L135" s="109" t="n">
        <f aca="false">G135*SUMMARY!$E$18/100/SUMMARY!$E$45</f>
        <v>6.74795175739607E-008</v>
      </c>
      <c r="M135" s="110" t="n">
        <f aca="false">L135*SUMMARY!$E$45</f>
        <v>2.75E-00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0300235384541481</v>
      </c>
      <c r="S135" s="0" t="s">
        <v>186</v>
      </c>
      <c r="T135" s="0" t="s">
        <v>187</v>
      </c>
      <c r="U135" s="0" t="s">
        <v>135</v>
      </c>
      <c r="V135" s="0" t="s">
        <v>188</v>
      </c>
    </row>
    <row r="136" customFormat="false" ht="12.75" hidden="false" customHeight="false" outlineLevel="0" collapsed="false">
      <c r="A136" s="103"/>
      <c r="B136" s="104"/>
      <c r="C136" s="105" t="s">
        <v>314</v>
      </c>
      <c r="D136" s="105" t="s">
        <v>272</v>
      </c>
      <c r="E136" s="105" t="s">
        <v>151</v>
      </c>
      <c r="F136" s="106" t="s">
        <v>152</v>
      </c>
      <c r="G136" s="105" t="n">
        <v>0.085</v>
      </c>
      <c r="H136" s="107" t="n">
        <v>0.00102080030744103</v>
      </c>
      <c r="I136" s="105"/>
      <c r="J136" s="105"/>
      <c r="K136" s="108"/>
      <c r="L136" s="109" t="n">
        <f aca="false">G136*SUMMARY!$E$18/100/SUMMARY!$E$45</f>
        <v>2.29430359751466E-007</v>
      </c>
      <c r="M136" s="110" t="n">
        <f aca="false">L136*SUMMARY!$E$45</f>
        <v>9.35E-006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102080030744103</v>
      </c>
      <c r="S136" s="0" t="s">
        <v>186</v>
      </c>
      <c r="T136" s="0" t="s">
        <v>187</v>
      </c>
      <c r="U136" s="0" t="s">
        <v>135</v>
      </c>
      <c r="V136" s="0" t="s">
        <v>188</v>
      </c>
    </row>
    <row r="137" customFormat="false" ht="12.75" hidden="false" customHeight="false" outlineLevel="0" collapsed="false">
      <c r="A137" s="103"/>
      <c r="B137" s="104"/>
      <c r="C137" s="105" t="s">
        <v>314</v>
      </c>
      <c r="D137" s="105" t="s">
        <v>272</v>
      </c>
      <c r="E137" s="105" t="s">
        <v>342</v>
      </c>
      <c r="F137" s="106" t="s">
        <v>343</v>
      </c>
      <c r="G137" s="105" t="n">
        <v>0.096</v>
      </c>
      <c r="H137" s="107" t="n">
        <v>0.00115290387663929</v>
      </c>
      <c r="I137" s="105"/>
      <c r="J137" s="105"/>
      <c r="K137" s="108"/>
      <c r="L137" s="109" t="n">
        <f aca="false">G137*SUMMARY!$E$18/100/SUMMARY!$E$45</f>
        <v>2.59121347484009E-007</v>
      </c>
      <c r="M137" s="110" t="n">
        <f aca="false">L137*SUMMARY!$E$45</f>
        <v>1.056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115290387663929</v>
      </c>
      <c r="S137" s="0" t="s">
        <v>186</v>
      </c>
      <c r="T137" s="0" t="s">
        <v>187</v>
      </c>
      <c r="U137" s="0" t="s">
        <v>135</v>
      </c>
      <c r="V137" s="0" t="s">
        <v>344</v>
      </c>
    </row>
    <row r="138" customFormat="false" ht="12.75" hidden="false" customHeight="false" outlineLevel="0" collapsed="false">
      <c r="A138" s="103"/>
      <c r="B138" s="104"/>
      <c r="C138" s="105" t="s">
        <v>314</v>
      </c>
      <c r="D138" s="105" t="s">
        <v>272</v>
      </c>
      <c r="E138" s="105" t="s">
        <v>345</v>
      </c>
      <c r="F138" s="106" t="s">
        <v>346</v>
      </c>
      <c r="G138" s="105" t="n">
        <v>0.001</v>
      </c>
      <c r="H138" s="107" t="n">
        <v>1.20094153816592E-005</v>
      </c>
      <c r="I138" s="105"/>
      <c r="J138" s="105"/>
      <c r="K138" s="108"/>
      <c r="L138" s="109" t="n">
        <f aca="false">G138*SUMMARY!$E$18/100/SUMMARY!$E$45</f>
        <v>2.69918070295843E-009</v>
      </c>
      <c r="M138" s="110" t="n">
        <f aca="false">L138*SUMMARY!$E$45</f>
        <v>1.1E-007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.20094153816592E-005</v>
      </c>
      <c r="S138" s="0" t="s">
        <v>186</v>
      </c>
      <c r="T138" s="0" t="s">
        <v>224</v>
      </c>
      <c r="U138" s="0" t="s">
        <v>135</v>
      </c>
      <c r="V138" s="0" t="s">
        <v>188</v>
      </c>
    </row>
    <row r="139" customFormat="false" ht="12.75" hidden="false" customHeight="false" outlineLevel="0" collapsed="false">
      <c r="A139" s="103"/>
      <c r="B139" s="104"/>
      <c r="C139" s="105" t="s">
        <v>314</v>
      </c>
      <c r="D139" s="105" t="s">
        <v>272</v>
      </c>
      <c r="E139" s="105" t="s">
        <v>347</v>
      </c>
      <c r="F139" s="106" t="s">
        <v>348</v>
      </c>
      <c r="G139" s="105" t="n">
        <v>0.013</v>
      </c>
      <c r="H139" s="107" t="n">
        <v>0.00015612239996157</v>
      </c>
      <c r="I139" s="105"/>
      <c r="J139" s="105"/>
      <c r="K139" s="108"/>
      <c r="L139" s="109" t="n">
        <f aca="false">G139*SUMMARY!$E$18/100/SUMMARY!$E$45</f>
        <v>3.50893491384596E-008</v>
      </c>
      <c r="M139" s="110" t="n">
        <f aca="false">L139*SUMMARY!$E$45</f>
        <v>1.43E-00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015612239996157</v>
      </c>
      <c r="S139" s="0" t="s">
        <v>186</v>
      </c>
      <c r="T139" s="0" t="s">
        <v>187</v>
      </c>
      <c r="U139" s="0" t="s">
        <v>135</v>
      </c>
      <c r="V139" s="0" t="s">
        <v>188</v>
      </c>
    </row>
    <row r="140" customFormat="false" ht="12.75" hidden="false" customHeight="false" outlineLevel="0" collapsed="false">
      <c r="A140" s="103"/>
      <c r="B140" s="104"/>
      <c r="C140" s="105" t="s">
        <v>314</v>
      </c>
      <c r="D140" s="105" t="s">
        <v>272</v>
      </c>
      <c r="E140" s="105" t="s">
        <v>349</v>
      </c>
      <c r="F140" s="106" t="s">
        <v>350</v>
      </c>
      <c r="G140" s="105" t="n">
        <v>0.049</v>
      </c>
      <c r="H140" s="107" t="n">
        <v>0.000588461353701302</v>
      </c>
      <c r="I140" s="105"/>
      <c r="J140" s="105"/>
      <c r="K140" s="108"/>
      <c r="L140" s="109" t="n">
        <f aca="false">G140*SUMMARY!$E$18/100/SUMMARY!$E$45</f>
        <v>1.32259854444963E-007</v>
      </c>
      <c r="M140" s="110" t="n">
        <f aca="false">L140*SUMMARY!$E$45</f>
        <v>5.39E-006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0588461353701302</v>
      </c>
      <c r="S140" s="0" t="s">
        <v>186</v>
      </c>
      <c r="T140" s="0" t="s">
        <v>187</v>
      </c>
      <c r="U140" s="0" t="s">
        <v>135</v>
      </c>
      <c r="V140" s="0" t="s">
        <v>351</v>
      </c>
    </row>
    <row r="141" customFormat="false" ht="12.75" hidden="false" customHeight="false" outlineLevel="0" collapsed="false">
      <c r="A141" s="103"/>
      <c r="B141" s="104"/>
      <c r="C141" s="105" t="s">
        <v>314</v>
      </c>
      <c r="D141" s="105" t="s">
        <v>272</v>
      </c>
      <c r="E141" s="105" t="s">
        <v>352</v>
      </c>
      <c r="F141" s="106" t="s">
        <v>353</v>
      </c>
      <c r="G141" s="105" t="n">
        <v>0.386</v>
      </c>
      <c r="H141" s="107" t="n">
        <v>0.00463563433732046</v>
      </c>
      <c r="I141" s="105"/>
      <c r="J141" s="105"/>
      <c r="K141" s="108"/>
      <c r="L141" s="109" t="n">
        <f aca="false">G141*SUMMARY!$E$18/100/SUMMARY!$E$45</f>
        <v>1.04188375134195E-006</v>
      </c>
      <c r="M141" s="110" t="n">
        <f aca="false">L141*SUMMARY!$E$45</f>
        <v>4.246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463563433732046</v>
      </c>
      <c r="S141" s="0" t="s">
        <v>354</v>
      </c>
      <c r="T141" s="0" t="s">
        <v>187</v>
      </c>
      <c r="U141" s="0" t="s">
        <v>163</v>
      </c>
      <c r="V141" s="0" t="s">
        <v>164</v>
      </c>
    </row>
    <row r="142" customFormat="false" ht="12.75" hidden="false" customHeight="false" outlineLevel="0" collapsed="false">
      <c r="A142" s="103"/>
      <c r="B142" s="104"/>
      <c r="C142" s="105" t="s">
        <v>314</v>
      </c>
      <c r="D142" s="105" t="s">
        <v>272</v>
      </c>
      <c r="E142" s="105" t="s">
        <v>322</v>
      </c>
      <c r="F142" s="106" t="s">
        <v>323</v>
      </c>
      <c r="G142" s="105" t="n">
        <v>0.016</v>
      </c>
      <c r="H142" s="107" t="n">
        <v>0.000192150646106548</v>
      </c>
      <c r="I142" s="105"/>
      <c r="J142" s="105"/>
      <c r="K142" s="108"/>
      <c r="L142" s="109" t="n">
        <f aca="false">G142*SUMMARY!$E$18/100/SUMMARY!$E$45</f>
        <v>4.31868912473348E-008</v>
      </c>
      <c r="M142" s="110" t="n">
        <f aca="false">L142*SUMMARY!$E$45</f>
        <v>1.76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0192150646106548</v>
      </c>
      <c r="S142" s="0" t="s">
        <v>186</v>
      </c>
      <c r="T142" s="0" t="s">
        <v>224</v>
      </c>
      <c r="U142" s="0" t="s">
        <v>135</v>
      </c>
      <c r="V142" s="0" t="s">
        <v>188</v>
      </c>
    </row>
    <row r="143" customFormat="false" ht="12.75" hidden="false" customHeight="false" outlineLevel="0" collapsed="false">
      <c r="A143" s="103"/>
      <c r="B143" s="104"/>
      <c r="C143" s="105" t="s">
        <v>314</v>
      </c>
      <c r="D143" s="105" t="s">
        <v>272</v>
      </c>
      <c r="E143" s="105" t="s">
        <v>184</v>
      </c>
      <c r="F143" s="106" t="s">
        <v>311</v>
      </c>
      <c r="G143" s="105" t="n">
        <v>26.979</v>
      </c>
      <c r="H143" s="107" t="n">
        <v>0.324002017581784</v>
      </c>
      <c r="I143" s="105"/>
      <c r="J143" s="105"/>
      <c r="K143" s="108"/>
      <c r="L143" s="109" t="n">
        <f aca="false">G143*SUMMARY!$E$18/100/SUMMARY!$E$45</f>
        <v>7.28211961851154E-005</v>
      </c>
      <c r="M143" s="110" t="n">
        <f aca="false">L143*SUMMARY!$E$45</f>
        <v>0.00296769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324002017581784</v>
      </c>
      <c r="S143" s="0" t="s">
        <v>186</v>
      </c>
      <c r="T143" s="0" t="s">
        <v>187</v>
      </c>
      <c r="U143" s="0" t="s">
        <v>135</v>
      </c>
      <c r="V143" s="0" t="s">
        <v>188</v>
      </c>
    </row>
    <row r="144" customFormat="false" ht="12.75" hidden="false" customHeight="false" outlineLevel="0" collapsed="false">
      <c r="A144" s="103"/>
      <c r="B144" s="104"/>
      <c r="C144" s="105" t="s">
        <v>314</v>
      </c>
      <c r="D144" s="105" t="s">
        <v>272</v>
      </c>
      <c r="E144" s="105" t="s">
        <v>355</v>
      </c>
      <c r="F144" s="106" t="s">
        <v>356</v>
      </c>
      <c r="G144" s="105" t="n">
        <v>0.742</v>
      </c>
      <c r="H144" s="107" t="n">
        <v>0.00891098621319114</v>
      </c>
      <c r="I144" s="105"/>
      <c r="J144" s="105"/>
      <c r="K144" s="108"/>
      <c r="L144" s="109" t="n">
        <f aca="false">G144*SUMMARY!$E$18/100/SUMMARY!$E$45</f>
        <v>2.00279208159515E-006</v>
      </c>
      <c r="M144" s="110" t="n">
        <f aca="false">L144*SUMMARY!$E$45</f>
        <v>8.162E-005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0.00891098621319114</v>
      </c>
      <c r="S144" s="0" t="s">
        <v>186</v>
      </c>
      <c r="T144" s="0" t="s">
        <v>187</v>
      </c>
      <c r="U144" s="0" t="s">
        <v>135</v>
      </c>
      <c r="V144" s="0" t="s">
        <v>188</v>
      </c>
    </row>
    <row r="145" customFormat="false" ht="12.75" hidden="false" customHeight="false" outlineLevel="0" collapsed="false">
      <c r="A145" s="103"/>
      <c r="B145" s="104"/>
      <c r="C145" s="105" t="s">
        <v>314</v>
      </c>
      <c r="D145" s="105" t="s">
        <v>272</v>
      </c>
      <c r="E145" s="105" t="s">
        <v>149</v>
      </c>
      <c r="F145" s="106" t="s">
        <v>150</v>
      </c>
      <c r="G145" s="105" t="n">
        <v>0.109</v>
      </c>
      <c r="H145" s="107" t="n">
        <v>0.00130902627660086</v>
      </c>
      <c r="I145" s="105"/>
      <c r="J145" s="105"/>
      <c r="K145" s="108"/>
      <c r="L145" s="109" t="n">
        <f aca="false">G145*SUMMARY!$E$18/100/SUMMARY!$E$45</f>
        <v>2.94210696622469E-007</v>
      </c>
      <c r="M145" s="110" t="n">
        <f aca="false">L145*SUMMARY!$E$45</f>
        <v>1.199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130902627660086</v>
      </c>
      <c r="S145" s="0" t="s">
        <v>186</v>
      </c>
      <c r="T145" s="0" t="s">
        <v>187</v>
      </c>
      <c r="U145" s="0" t="s">
        <v>135</v>
      </c>
      <c r="V145" s="0" t="s">
        <v>188</v>
      </c>
    </row>
    <row r="146" customFormat="false" ht="12.75" hidden="false" customHeight="false" outlineLevel="0" collapsed="false">
      <c r="A146" s="103"/>
      <c r="B146" s="104"/>
      <c r="C146" s="105" t="s">
        <v>314</v>
      </c>
      <c r="D146" s="105" t="s">
        <v>272</v>
      </c>
      <c r="E146" s="105" t="s">
        <v>357</v>
      </c>
      <c r="F146" s="106" t="s">
        <v>358</v>
      </c>
      <c r="G146" s="105" t="n">
        <v>0.036</v>
      </c>
      <c r="H146" s="107" t="n">
        <v>0.000432338953739732</v>
      </c>
      <c r="I146" s="105"/>
      <c r="J146" s="105"/>
      <c r="K146" s="108"/>
      <c r="L146" s="109" t="n">
        <f aca="false">G146*SUMMARY!$E$18/100/SUMMARY!$E$45</f>
        <v>9.71705053065034E-008</v>
      </c>
      <c r="M146" s="110" t="n">
        <f aca="false">L146*SUMMARY!$E$45</f>
        <v>3.96E-006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0432338953739732</v>
      </c>
      <c r="S146" s="0" t="s">
        <v>186</v>
      </c>
      <c r="T146" s="0" t="s">
        <v>224</v>
      </c>
      <c r="U146" s="0" t="s">
        <v>135</v>
      </c>
      <c r="V146" s="0" t="s">
        <v>188</v>
      </c>
    </row>
    <row r="147" customFormat="false" ht="12.75" hidden="false" customHeight="false" outlineLevel="0" collapsed="false">
      <c r="A147" s="103"/>
      <c r="B147" s="104"/>
      <c r="C147" s="105" t="s">
        <v>326</v>
      </c>
      <c r="D147" s="105" t="s">
        <v>263</v>
      </c>
      <c r="E147" s="105" t="s">
        <v>289</v>
      </c>
      <c r="F147" s="106" t="s">
        <v>290</v>
      </c>
      <c r="G147" s="105" t="n">
        <v>3.256</v>
      </c>
      <c r="H147" s="107" t="n">
        <v>1</v>
      </c>
      <c r="I147" s="105"/>
      <c r="J147" s="105"/>
      <c r="K147" s="108"/>
      <c r="L147" s="109" t="n">
        <f aca="false">G147*SUMMARY!$E$18/100/SUMMARY!$E$45</f>
        <v>8.78853236883264E-006</v>
      </c>
      <c r="M147" s="110" t="n">
        <f aca="false">L147*SUMMARY!$E$45</f>
        <v>0.0003581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1</v>
      </c>
      <c r="S147" s="0" t="s">
        <v>133</v>
      </c>
      <c r="T147" s="0" t="s">
        <v>291</v>
      </c>
      <c r="U147" s="0" t="s">
        <v>135</v>
      </c>
      <c r="V147" s="0" t="s">
        <v>292</v>
      </c>
    </row>
    <row r="148" customFormat="false" ht="12.75" hidden="false" customHeight="false" outlineLevel="0" collapsed="false">
      <c r="A148" s="103"/>
      <c r="B148" s="104"/>
      <c r="C148" s="105" t="s">
        <v>327</v>
      </c>
      <c r="D148" s="105" t="s">
        <v>263</v>
      </c>
      <c r="E148" s="105" t="s">
        <v>140</v>
      </c>
      <c r="F148" s="106" t="s">
        <v>141</v>
      </c>
      <c r="G148" s="105" t="n">
        <v>6.686</v>
      </c>
      <c r="H148" s="107" t="n">
        <v>1</v>
      </c>
      <c r="I148" s="105"/>
      <c r="J148" s="105"/>
      <c r="K148" s="108"/>
      <c r="L148" s="109" t="n">
        <f aca="false">G148*SUMMARY!$E$18/100/SUMMARY!$E$45</f>
        <v>1.804672217998E-005</v>
      </c>
      <c r="M148" s="110" t="n">
        <f aca="false">L148*SUMMARY!$E$45</f>
        <v>0.00073546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1</v>
      </c>
      <c r="S148" s="0" t="s">
        <v>133</v>
      </c>
      <c r="T148" s="0" t="s">
        <v>266</v>
      </c>
      <c r="U148" s="0" t="s">
        <v>135</v>
      </c>
      <c r="V148" s="0" t="s">
        <v>142</v>
      </c>
    </row>
    <row r="149" customFormat="false" ht="12.75" hidden="false" customHeight="false" outlineLevel="0" collapsed="false">
      <c r="A149" s="103"/>
      <c r="B149" s="104"/>
      <c r="C149" s="105" t="s">
        <v>312</v>
      </c>
      <c r="D149" s="105" t="s">
        <v>263</v>
      </c>
      <c r="E149" s="105" t="s">
        <v>289</v>
      </c>
      <c r="F149" s="106" t="s">
        <v>290</v>
      </c>
      <c r="G149" s="105" t="n">
        <v>2.663</v>
      </c>
      <c r="H149" s="107" t="n">
        <v>1</v>
      </c>
      <c r="I149" s="105"/>
      <c r="J149" s="105"/>
      <c r="K149" s="108"/>
      <c r="L149" s="109" t="n">
        <f aca="false">G149*SUMMARY!$E$18/100/SUMMARY!$E$45</f>
        <v>7.18791821197829E-006</v>
      </c>
      <c r="M149" s="110" t="n">
        <f aca="false">L149*SUMMARY!$E$45</f>
        <v>0.00029293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33</v>
      </c>
      <c r="T149" s="0" t="s">
        <v>359</v>
      </c>
      <c r="U149" s="0" t="s">
        <v>135</v>
      </c>
      <c r="V149" s="0" t="s">
        <v>292</v>
      </c>
    </row>
    <row r="150" customFormat="false" ht="12.75" hidden="false" customHeight="false" outlineLevel="0" collapsed="false">
      <c r="A150" s="103"/>
      <c r="B150" s="104"/>
      <c r="C150" s="105" t="s">
        <v>256</v>
      </c>
      <c r="D150" s="105" t="s">
        <v>263</v>
      </c>
      <c r="E150" s="105" t="s">
        <v>131</v>
      </c>
      <c r="F150" s="106" t="s">
        <v>132</v>
      </c>
      <c r="G150" s="105" t="n">
        <v>4.127</v>
      </c>
      <c r="H150" s="107" t="n">
        <v>1</v>
      </c>
      <c r="I150" s="105"/>
      <c r="J150" s="105"/>
      <c r="K150" s="108"/>
      <c r="L150" s="109" t="n">
        <f aca="false">G150*SUMMARY!$E$18/100/SUMMARY!$E$45</f>
        <v>1.11395187611094E-005</v>
      </c>
      <c r="M150" s="110" t="n">
        <f aca="false">L150*SUMMARY!$E$45</f>
        <v>0.00045397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33</v>
      </c>
      <c r="T150" s="0" t="s">
        <v>264</v>
      </c>
      <c r="U150" s="0" t="s">
        <v>135</v>
      </c>
      <c r="V150" s="0" t="s">
        <v>136</v>
      </c>
    </row>
    <row r="151" customFormat="false" ht="12.75" hidden="false" customHeight="false" outlineLevel="0" collapsed="false">
      <c r="A151" s="103"/>
      <c r="B151" s="104"/>
      <c r="C151" s="105"/>
      <c r="D151" s="105"/>
      <c r="E151" s="105"/>
      <c r="F151" s="106"/>
      <c r="G151" s="105"/>
      <c r="H151" s="107"/>
      <c r="I151" s="105"/>
      <c r="J151" s="105"/>
      <c r="K151" s="108"/>
      <c r="L151" s="109"/>
      <c r="M151" s="110"/>
      <c r="N151" s="102"/>
      <c r="O151" s="102"/>
      <c r="P151" s="102"/>
      <c r="Q151" s="102"/>
    </row>
    <row r="152" customFormat="false" ht="13.5" hidden="false" customHeight="false" outlineLevel="0" collapsed="false">
      <c r="A152" s="103"/>
      <c r="B152" s="104"/>
      <c r="C152" s="105"/>
      <c r="D152" s="105"/>
      <c r="E152" s="105"/>
      <c r="F152" s="106"/>
      <c r="G152" s="105"/>
      <c r="H152" s="107"/>
      <c r="I152" s="105"/>
      <c r="J152" s="105"/>
      <c r="K152" s="108"/>
      <c r="L152" s="109"/>
      <c r="M152" s="110"/>
      <c r="N152" s="102"/>
      <c r="O152" s="102"/>
      <c r="P152" s="102"/>
      <c r="Q152" s="102"/>
    </row>
    <row r="153" customFormat="false" ht="12.75" hidden="false" customHeight="false" outlineLevel="0" collapsed="false">
      <c r="A153" s="94" t="s">
        <v>360</v>
      </c>
      <c r="B153" s="95" t="s">
        <v>36</v>
      </c>
      <c r="C153" s="96" t="s">
        <v>314</v>
      </c>
      <c r="D153" s="96" t="s">
        <v>272</v>
      </c>
      <c r="E153" s="96" t="s">
        <v>147</v>
      </c>
      <c r="F153" s="97" t="s">
        <v>148</v>
      </c>
      <c r="G153" s="96" t="n">
        <v>0.0477</v>
      </c>
      <c r="H153" s="98" t="n">
        <v>0.0005677157</v>
      </c>
      <c r="I153" s="96"/>
      <c r="J153" s="96"/>
      <c r="K153" s="99"/>
      <c r="L153" s="100" t="n">
        <f aca="false">G153*SUMMARY!$E$19/100/SUMMARY!$E$45</f>
        <v>4.21366645738201E-007</v>
      </c>
      <c r="M153" s="101" t="n">
        <f aca="false">L153*SUMMARY!$E$45</f>
        <v>1.7172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05677157</v>
      </c>
      <c r="S153" s="0" t="s">
        <v>186</v>
      </c>
      <c r="T153" s="0" t="s">
        <v>187</v>
      </c>
      <c r="U153" s="0" t="s">
        <v>135</v>
      </c>
      <c r="V153" s="0" t="s">
        <v>188</v>
      </c>
    </row>
    <row r="154" customFormat="false" ht="12.75" hidden="false" customHeight="false" outlineLevel="0" collapsed="false">
      <c r="A154" s="103"/>
      <c r="B154" s="104"/>
      <c r="C154" s="105" t="s">
        <v>314</v>
      </c>
      <c r="D154" s="105" t="s">
        <v>272</v>
      </c>
      <c r="E154" s="105" t="s">
        <v>338</v>
      </c>
      <c r="F154" s="106" t="s">
        <v>339</v>
      </c>
      <c r="G154" s="105" t="n">
        <v>54.973</v>
      </c>
      <c r="H154" s="107" t="n">
        <v>0.6542861952</v>
      </c>
      <c r="I154" s="105"/>
      <c r="J154" s="105"/>
      <c r="K154" s="108"/>
      <c r="L154" s="109" t="n">
        <f aca="false">G154*SUMMARY!$E$19/100/SUMMARY!$E$45</f>
        <v>0.000485614017110401</v>
      </c>
      <c r="M154" s="110" t="n">
        <f aca="false">L154*SUMMARY!$E$45</f>
        <v>0.01979028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6542861952</v>
      </c>
      <c r="S154" s="0" t="s">
        <v>186</v>
      </c>
      <c r="T154" s="0" t="s">
        <v>224</v>
      </c>
      <c r="U154" s="0" t="s">
        <v>135</v>
      </c>
      <c r="V154" s="0" t="s">
        <v>188</v>
      </c>
    </row>
    <row r="155" customFormat="false" ht="12.75" hidden="false" customHeight="false" outlineLevel="0" collapsed="false">
      <c r="A155" s="103"/>
      <c r="B155" s="104"/>
      <c r="C155" s="105" t="s">
        <v>314</v>
      </c>
      <c r="D155" s="105" t="s">
        <v>272</v>
      </c>
      <c r="E155" s="105" t="s">
        <v>340</v>
      </c>
      <c r="F155" s="106" t="s">
        <v>341</v>
      </c>
      <c r="G155" s="105" t="n">
        <v>0.14802</v>
      </c>
      <c r="H155" s="107" t="n">
        <v>0.0017617371</v>
      </c>
      <c r="I155" s="105"/>
      <c r="J155" s="105"/>
      <c r="K155" s="108"/>
      <c r="L155" s="109" t="n">
        <f aca="false">G155*SUMMARY!$E$19/100/SUMMARY!$E$45</f>
        <v>1.30756165413351E-006</v>
      </c>
      <c r="M155" s="110" t="n">
        <f aca="false">L155*SUMMARY!$E$45</f>
        <v>5.32872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17617371</v>
      </c>
      <c r="S155" s="0" t="s">
        <v>186</v>
      </c>
      <c r="T155" s="0" t="s">
        <v>187</v>
      </c>
      <c r="U155" s="0" t="s">
        <v>135</v>
      </c>
      <c r="V155" s="0" t="s">
        <v>188</v>
      </c>
    </row>
    <row r="156" customFormat="false" ht="12.75" hidden="false" customHeight="false" outlineLevel="0" collapsed="false">
      <c r="A156" s="103"/>
      <c r="B156" s="104"/>
      <c r="C156" s="105" t="s">
        <v>314</v>
      </c>
      <c r="D156" s="105" t="s">
        <v>272</v>
      </c>
      <c r="E156" s="105" t="s">
        <v>304</v>
      </c>
      <c r="F156" s="106" t="s">
        <v>305</v>
      </c>
      <c r="G156" s="105" t="n">
        <v>0.00389</v>
      </c>
      <c r="H156" s="107" t="n">
        <v>4.63441E-005</v>
      </c>
      <c r="I156" s="105"/>
      <c r="J156" s="105"/>
      <c r="K156" s="108"/>
      <c r="L156" s="109" t="n">
        <f aca="false">G156*SUMMARY!$E$19/100/SUMMARY!$E$45</f>
        <v>3.43630241492998E-008</v>
      </c>
      <c r="M156" s="110" t="n">
        <f aca="false">L156*SUMMARY!$E$45</f>
        <v>1.4004E-006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4.63441E-005</v>
      </c>
      <c r="S156" s="0" t="s">
        <v>186</v>
      </c>
      <c r="T156" s="0" t="s">
        <v>187</v>
      </c>
      <c r="U156" s="0" t="s">
        <v>135</v>
      </c>
      <c r="V156" s="0" t="s">
        <v>188</v>
      </c>
    </row>
    <row r="157" customFormat="false" ht="12.75" hidden="false" customHeight="false" outlineLevel="0" collapsed="false">
      <c r="A157" s="103"/>
      <c r="B157" s="104"/>
      <c r="C157" s="105" t="s">
        <v>314</v>
      </c>
      <c r="D157" s="105" t="s">
        <v>272</v>
      </c>
      <c r="E157" s="105" t="s">
        <v>151</v>
      </c>
      <c r="F157" s="106" t="s">
        <v>152</v>
      </c>
      <c r="G157" s="105" t="n">
        <v>0.08761</v>
      </c>
      <c r="H157" s="107" t="n">
        <v>0.0010427432</v>
      </c>
      <c r="I157" s="105"/>
      <c r="J157" s="105"/>
      <c r="K157" s="108"/>
      <c r="L157" s="109" t="n">
        <f aca="false">G157*SUMMARY!$E$19/100/SUMMARY!$E$45</f>
        <v>7.73918906354796E-007</v>
      </c>
      <c r="M157" s="110" t="n">
        <f aca="false">L157*SUMMARY!$E$45</f>
        <v>3.15396E-005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10427432</v>
      </c>
      <c r="S157" s="0" t="s">
        <v>186</v>
      </c>
      <c r="T157" s="0" t="s">
        <v>187</v>
      </c>
      <c r="U157" s="0" t="s">
        <v>135</v>
      </c>
      <c r="V157" s="0" t="s">
        <v>188</v>
      </c>
    </row>
    <row r="158" customFormat="false" ht="12.75" hidden="false" customHeight="false" outlineLevel="0" collapsed="false">
      <c r="A158" s="103"/>
      <c r="B158" s="104"/>
      <c r="C158" s="105" t="s">
        <v>314</v>
      </c>
      <c r="D158" s="105" t="s">
        <v>272</v>
      </c>
      <c r="E158" s="105" t="s">
        <v>342</v>
      </c>
      <c r="F158" s="106" t="s">
        <v>343</v>
      </c>
      <c r="G158" s="105" t="n">
        <v>0.04867</v>
      </c>
      <c r="H158" s="107" t="n">
        <v>0.0005793017</v>
      </c>
      <c r="I158" s="105"/>
      <c r="J158" s="105"/>
      <c r="K158" s="108"/>
      <c r="L158" s="109" t="n">
        <f aca="false">G158*SUMMARY!$E$19/100/SUMMARY!$E$45</f>
        <v>4.29935317569774E-007</v>
      </c>
      <c r="M158" s="110" t="n">
        <f aca="false">L158*SUMMARY!$E$45</f>
        <v>1.75212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5793017</v>
      </c>
      <c r="S158" s="0" t="s">
        <v>186</v>
      </c>
      <c r="T158" s="0" t="s">
        <v>187</v>
      </c>
      <c r="U158" s="0" t="s">
        <v>135</v>
      </c>
      <c r="V158" s="0" t="s">
        <v>344</v>
      </c>
    </row>
    <row r="159" customFormat="false" ht="12.75" hidden="false" customHeight="false" outlineLevel="0" collapsed="false">
      <c r="A159" s="103"/>
      <c r="B159" s="104"/>
      <c r="C159" s="105" t="s">
        <v>314</v>
      </c>
      <c r="D159" s="105" t="s">
        <v>272</v>
      </c>
      <c r="E159" s="105" t="s">
        <v>347</v>
      </c>
      <c r="F159" s="106" t="s">
        <v>348</v>
      </c>
      <c r="G159" s="105" t="n">
        <v>0.0146</v>
      </c>
      <c r="H159" s="107" t="n">
        <v>0.0001737904</v>
      </c>
      <c r="I159" s="105"/>
      <c r="J159" s="105"/>
      <c r="K159" s="108"/>
      <c r="L159" s="109" t="n">
        <f aca="false">G159*SUMMARY!$E$19/100/SUMMARY!$E$45</f>
        <v>1.28971761588632E-007</v>
      </c>
      <c r="M159" s="110" t="n">
        <f aca="false">L159*SUMMARY!$E$45</f>
        <v>5.256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01737904</v>
      </c>
      <c r="S159" s="0" t="s">
        <v>186</v>
      </c>
      <c r="T159" s="0" t="s">
        <v>187</v>
      </c>
      <c r="U159" s="0" t="s">
        <v>135</v>
      </c>
      <c r="V159" s="0" t="s">
        <v>188</v>
      </c>
    </row>
    <row r="160" customFormat="false" ht="12.75" hidden="false" customHeight="false" outlineLevel="0" collapsed="false">
      <c r="A160" s="103"/>
      <c r="B160" s="104"/>
      <c r="C160" s="105" t="s">
        <v>314</v>
      </c>
      <c r="D160" s="105" t="s">
        <v>272</v>
      </c>
      <c r="E160" s="105" t="s">
        <v>349</v>
      </c>
      <c r="F160" s="106" t="s">
        <v>350</v>
      </c>
      <c r="G160" s="105" t="n">
        <v>0.07106</v>
      </c>
      <c r="H160" s="107" t="n">
        <v>0.0008457806</v>
      </c>
      <c r="I160" s="105"/>
      <c r="J160" s="105"/>
      <c r="K160" s="108"/>
      <c r="L160" s="109" t="n">
        <f aca="false">G160*SUMMARY!$E$19/100/SUMMARY!$E$45</f>
        <v>6.27721464280012E-007</v>
      </c>
      <c r="M160" s="110" t="n">
        <f aca="false">L160*SUMMARY!$E$45</f>
        <v>2.55816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08457806</v>
      </c>
      <c r="S160" s="0" t="s">
        <v>186</v>
      </c>
      <c r="T160" s="0" t="s">
        <v>187</v>
      </c>
      <c r="U160" s="0" t="s">
        <v>135</v>
      </c>
      <c r="V160" s="0" t="s">
        <v>351</v>
      </c>
    </row>
    <row r="161" customFormat="false" ht="12.75" hidden="false" customHeight="false" outlineLevel="0" collapsed="false">
      <c r="A161" s="103"/>
      <c r="B161" s="104"/>
      <c r="C161" s="105" t="s">
        <v>314</v>
      </c>
      <c r="D161" s="105" t="s">
        <v>272</v>
      </c>
      <c r="E161" s="105" t="s">
        <v>352</v>
      </c>
      <c r="F161" s="106" t="s">
        <v>353</v>
      </c>
      <c r="G161" s="105" t="n">
        <v>0.40593</v>
      </c>
      <c r="H161" s="107" t="n">
        <v>0.0048313767</v>
      </c>
      <c r="I161" s="105"/>
      <c r="J161" s="105"/>
      <c r="K161" s="108"/>
      <c r="L161" s="109" t="n">
        <f aca="false">G161*SUMMARY!$E$19/100/SUMMARY!$E$45</f>
        <v>3.58585665627899E-006</v>
      </c>
      <c r="M161" s="110" t="n">
        <f aca="false">L161*SUMMARY!$E$45</f>
        <v>0.0001461348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48313767</v>
      </c>
      <c r="S161" s="0" t="s">
        <v>354</v>
      </c>
      <c r="T161" s="0" t="s">
        <v>187</v>
      </c>
      <c r="U161" s="0" t="s">
        <v>163</v>
      </c>
      <c r="V161" s="0" t="s">
        <v>164</v>
      </c>
    </row>
    <row r="162" customFormat="false" ht="12.75" hidden="false" customHeight="false" outlineLevel="0" collapsed="false">
      <c r="A162" s="103"/>
      <c r="B162" s="104"/>
      <c r="C162" s="105" t="s">
        <v>314</v>
      </c>
      <c r="D162" s="105" t="s">
        <v>272</v>
      </c>
      <c r="E162" s="105" t="s">
        <v>322</v>
      </c>
      <c r="F162" s="106" t="s">
        <v>323</v>
      </c>
      <c r="G162" s="105" t="n">
        <v>0.01558</v>
      </c>
      <c r="H162" s="107" t="n">
        <v>0.0001853765</v>
      </c>
      <c r="I162" s="105"/>
      <c r="J162" s="105"/>
      <c r="K162" s="108"/>
      <c r="L162" s="109" t="n">
        <f aca="false">G162*SUMMARY!$E$19/100/SUMMARY!$E$45</f>
        <v>1.37628770243211E-007</v>
      </c>
      <c r="M162" s="110" t="n">
        <f aca="false">L162*SUMMARY!$E$45</f>
        <v>5.6088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0.0001853765</v>
      </c>
      <c r="S162" s="0" t="s">
        <v>186</v>
      </c>
      <c r="T162" s="0" t="s">
        <v>224</v>
      </c>
      <c r="U162" s="0" t="s">
        <v>135</v>
      </c>
      <c r="V162" s="0" t="s">
        <v>188</v>
      </c>
    </row>
    <row r="163" customFormat="false" ht="12.75" hidden="false" customHeight="false" outlineLevel="0" collapsed="false">
      <c r="A163" s="103"/>
      <c r="B163" s="104"/>
      <c r="C163" s="105" t="s">
        <v>314</v>
      </c>
      <c r="D163" s="105" t="s">
        <v>272</v>
      </c>
      <c r="E163" s="105" t="s">
        <v>184</v>
      </c>
      <c r="F163" s="106" t="s">
        <v>311</v>
      </c>
      <c r="G163" s="105" t="n">
        <v>27.2663</v>
      </c>
      <c r="H163" s="107" t="n">
        <v>0.324522287</v>
      </c>
      <c r="I163" s="105"/>
      <c r="J163" s="105"/>
      <c r="K163" s="108"/>
      <c r="L163" s="109" t="n">
        <f aca="false">G163*SUMMARY!$E$19/100/SUMMARY!$E$45</f>
        <v>0.00024086183171261</v>
      </c>
      <c r="M163" s="110" t="n">
        <f aca="false">L163*SUMMARY!$E$45</f>
        <v>0.009815868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324522287</v>
      </c>
      <c r="S163" s="0" t="s">
        <v>186</v>
      </c>
      <c r="T163" s="0" t="s">
        <v>187</v>
      </c>
      <c r="U163" s="0" t="s">
        <v>135</v>
      </c>
      <c r="V163" s="0" t="s">
        <v>188</v>
      </c>
    </row>
    <row r="164" customFormat="false" ht="12.75" hidden="false" customHeight="false" outlineLevel="0" collapsed="false">
      <c r="A164" s="103"/>
      <c r="B164" s="104"/>
      <c r="C164" s="105" t="s">
        <v>314</v>
      </c>
      <c r="D164" s="105" t="s">
        <v>272</v>
      </c>
      <c r="E164" s="105" t="s">
        <v>355</v>
      </c>
      <c r="F164" s="106" t="s">
        <v>356</v>
      </c>
      <c r="G164" s="105" t="n">
        <v>0.74956</v>
      </c>
      <c r="H164" s="107" t="n">
        <v>0.0089212472</v>
      </c>
      <c r="I164" s="105"/>
      <c r="J164" s="105"/>
      <c r="K164" s="108"/>
      <c r="L164" s="109" t="n">
        <f aca="false">G164*SUMMARY!$E$19/100/SUMMARY!$E$45</f>
        <v>6.62137490523115E-006</v>
      </c>
      <c r="M164" s="110" t="n">
        <f aca="false">L164*SUMMARY!$E$45</f>
        <v>0.000269841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89212472</v>
      </c>
      <c r="S164" s="0" t="s">
        <v>186</v>
      </c>
      <c r="T164" s="0" t="s">
        <v>187</v>
      </c>
      <c r="U164" s="0" t="s">
        <v>135</v>
      </c>
      <c r="V164" s="0" t="s">
        <v>188</v>
      </c>
    </row>
    <row r="165" customFormat="false" ht="12.75" hidden="false" customHeight="false" outlineLevel="0" collapsed="false">
      <c r="A165" s="103"/>
      <c r="B165" s="104"/>
      <c r="C165" s="105" t="s">
        <v>314</v>
      </c>
      <c r="D165" s="105" t="s">
        <v>272</v>
      </c>
      <c r="E165" s="105" t="s">
        <v>149</v>
      </c>
      <c r="F165" s="106" t="s">
        <v>150</v>
      </c>
      <c r="G165" s="105" t="n">
        <v>0.14894</v>
      </c>
      <c r="H165" s="107" t="n">
        <v>0.0017726633</v>
      </c>
      <c r="I165" s="105"/>
      <c r="J165" s="105"/>
      <c r="K165" s="108"/>
      <c r="L165" s="109" t="n">
        <f aca="false">G165*SUMMARY!$E$19/100/SUMMARY!$E$45</f>
        <v>1.31568864185006E-006</v>
      </c>
      <c r="M165" s="110" t="n">
        <f aca="false">L165*SUMMARY!$E$45</f>
        <v>5.36184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17726633</v>
      </c>
      <c r="S165" s="0" t="s">
        <v>186</v>
      </c>
      <c r="T165" s="0" t="s">
        <v>187</v>
      </c>
      <c r="U165" s="0" t="s">
        <v>135</v>
      </c>
      <c r="V165" s="0" t="s">
        <v>188</v>
      </c>
    </row>
    <row r="166" customFormat="false" ht="12.75" hidden="false" customHeight="false" outlineLevel="0" collapsed="false">
      <c r="A166" s="103"/>
      <c r="B166" s="104"/>
      <c r="C166" s="105" t="s">
        <v>314</v>
      </c>
      <c r="D166" s="105" t="s">
        <v>272</v>
      </c>
      <c r="E166" s="105" t="s">
        <v>357</v>
      </c>
      <c r="F166" s="106" t="s">
        <v>358</v>
      </c>
      <c r="G166" s="105" t="n">
        <v>0.03894</v>
      </c>
      <c r="H166" s="107" t="n">
        <v>0.0004634413</v>
      </c>
      <c r="I166" s="105"/>
      <c r="J166" s="105"/>
      <c r="K166" s="108"/>
      <c r="L166" s="109" t="n">
        <f aca="false">G166*SUMMARY!$E$19/100/SUMMARY!$E$45</f>
        <v>3.43983588785022E-007</v>
      </c>
      <c r="M166" s="110" t="n">
        <f aca="false">L166*SUMMARY!$E$45</f>
        <v>1.40184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004634413</v>
      </c>
      <c r="S166" s="0" t="s">
        <v>186</v>
      </c>
      <c r="T166" s="0" t="s">
        <v>224</v>
      </c>
      <c r="U166" s="0" t="s">
        <v>135</v>
      </c>
      <c r="V166" s="0" t="s">
        <v>188</v>
      </c>
    </row>
    <row r="167" customFormat="false" ht="12.75" hidden="false" customHeight="false" outlineLevel="0" collapsed="false">
      <c r="A167" s="103"/>
      <c r="B167" s="104"/>
      <c r="C167" s="105" t="s">
        <v>326</v>
      </c>
      <c r="D167" s="105" t="s">
        <v>263</v>
      </c>
      <c r="E167" s="105" t="s">
        <v>289</v>
      </c>
      <c r="F167" s="106" t="s">
        <v>290</v>
      </c>
      <c r="G167" s="105" t="n">
        <v>4.09</v>
      </c>
      <c r="H167" s="107" t="n">
        <v>1</v>
      </c>
      <c r="I167" s="105"/>
      <c r="J167" s="105"/>
      <c r="K167" s="108"/>
      <c r="L167" s="109" t="n">
        <f aca="false">G167*SUMMARY!$E$19/100/SUMMARY!$E$45</f>
        <v>3.61297606094181E-005</v>
      </c>
      <c r="M167" s="110" t="n">
        <f aca="false">L167*SUMMARY!$E$45</f>
        <v>0.0014724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1</v>
      </c>
      <c r="S167" s="0" t="s">
        <v>133</v>
      </c>
      <c r="T167" s="0" t="s">
        <v>291</v>
      </c>
      <c r="U167" s="0" t="s">
        <v>135</v>
      </c>
      <c r="V167" s="0" t="s">
        <v>292</v>
      </c>
    </row>
    <row r="168" customFormat="false" ht="12.75" hidden="false" customHeight="false" outlineLevel="0" collapsed="false">
      <c r="A168" s="103"/>
      <c r="B168" s="104"/>
      <c r="C168" s="105" t="s">
        <v>327</v>
      </c>
      <c r="D168" s="105" t="s">
        <v>263</v>
      </c>
      <c r="E168" s="105" t="s">
        <v>140</v>
      </c>
      <c r="F168" s="106" t="s">
        <v>141</v>
      </c>
      <c r="G168" s="105" t="n">
        <v>7.04</v>
      </c>
      <c r="H168" s="107" t="n">
        <v>1</v>
      </c>
      <c r="I168" s="105"/>
      <c r="J168" s="105"/>
      <c r="K168" s="108"/>
      <c r="L168" s="109" t="n">
        <f aca="false">G168*SUMMARY!$E$19/100/SUMMARY!$E$45</f>
        <v>6.21891233961622E-005</v>
      </c>
      <c r="M168" s="110" t="n">
        <f aca="false">L168*SUMMARY!$E$45</f>
        <v>0.0025344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33</v>
      </c>
      <c r="T168" s="0" t="s">
        <v>266</v>
      </c>
      <c r="U168" s="0" t="s">
        <v>135</v>
      </c>
      <c r="V168" s="0" t="s">
        <v>142</v>
      </c>
    </row>
    <row r="169" customFormat="false" ht="12.75" hidden="false" customHeight="false" outlineLevel="0" collapsed="false">
      <c r="A169" s="103"/>
      <c r="B169" s="104"/>
      <c r="C169" s="105" t="s">
        <v>312</v>
      </c>
      <c r="D169" s="105" t="s">
        <v>263</v>
      </c>
      <c r="E169" s="105" t="s">
        <v>289</v>
      </c>
      <c r="F169" s="106" t="s">
        <v>290</v>
      </c>
      <c r="G169" s="105" t="n">
        <v>2.2832</v>
      </c>
      <c r="H169" s="107" t="n">
        <v>1</v>
      </c>
      <c r="I169" s="105"/>
      <c r="J169" s="105"/>
      <c r="K169" s="108"/>
      <c r="L169" s="109" t="n">
        <f aca="false">G169*SUMMARY!$E$19/100/SUMMARY!$E$45</f>
        <v>2.01690634287099E-005</v>
      </c>
      <c r="M169" s="110" t="n">
        <f aca="false">L169*SUMMARY!$E$45</f>
        <v>0.000821952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33</v>
      </c>
      <c r="T169" s="0" t="s">
        <v>359</v>
      </c>
      <c r="U169" s="0" t="s">
        <v>135</v>
      </c>
      <c r="V169" s="0" t="s">
        <v>292</v>
      </c>
    </row>
    <row r="170" customFormat="false" ht="12.75" hidden="false" customHeight="false" outlineLevel="0" collapsed="false">
      <c r="A170" s="103"/>
      <c r="B170" s="104"/>
      <c r="C170" s="105" t="s">
        <v>256</v>
      </c>
      <c r="D170" s="105" t="s">
        <v>263</v>
      </c>
      <c r="E170" s="105" t="s">
        <v>131</v>
      </c>
      <c r="F170" s="106" t="s">
        <v>132</v>
      </c>
      <c r="G170" s="105" t="n">
        <v>2.567</v>
      </c>
      <c r="H170" s="107" t="n">
        <v>1</v>
      </c>
      <c r="I170" s="105"/>
      <c r="J170" s="105"/>
      <c r="K170" s="108"/>
      <c r="L170" s="109" t="n">
        <f aca="false">G170*SUMMARY!$E$19/100/SUMMARY!$E$45</f>
        <v>2.26760624656177E-005</v>
      </c>
      <c r="M170" s="110" t="n">
        <f aca="false">L170*SUMMARY!$E$45</f>
        <v>0.00092412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  <c r="S170" s="0" t="s">
        <v>133</v>
      </c>
      <c r="T170" s="0" t="s">
        <v>264</v>
      </c>
      <c r="U170" s="0" t="s">
        <v>135</v>
      </c>
      <c r="V170" s="0" t="s">
        <v>136</v>
      </c>
    </row>
    <row r="171" customFormat="false" ht="12.75" hidden="false" customHeight="false" outlineLevel="0" collapsed="false">
      <c r="A171" s="103"/>
      <c r="B171" s="104"/>
      <c r="C171" s="105"/>
      <c r="D171" s="105"/>
      <c r="E171" s="105"/>
      <c r="F171" s="106"/>
      <c r="G171" s="105"/>
      <c r="H171" s="107"/>
      <c r="I171" s="105"/>
      <c r="J171" s="105"/>
      <c r="K171" s="108"/>
      <c r="L171" s="109"/>
      <c r="M171" s="110"/>
      <c r="N171" s="102"/>
      <c r="O171" s="102"/>
      <c r="P171" s="102"/>
      <c r="Q171" s="102"/>
    </row>
    <row r="172" customFormat="false" ht="13.5" hidden="false" customHeight="false" outlineLevel="0" collapsed="false">
      <c r="A172" s="103"/>
      <c r="B172" s="104"/>
      <c r="C172" s="105"/>
      <c r="D172" s="105"/>
      <c r="E172" s="105"/>
      <c r="F172" s="106"/>
      <c r="G172" s="105"/>
      <c r="H172" s="107"/>
      <c r="I172" s="105"/>
      <c r="J172" s="105"/>
      <c r="K172" s="108"/>
      <c r="L172" s="109"/>
      <c r="M172" s="110"/>
      <c r="N172" s="102"/>
      <c r="O172" s="102"/>
      <c r="P172" s="102"/>
      <c r="Q172" s="102"/>
    </row>
    <row r="173" customFormat="false" ht="12.75" hidden="false" customHeight="false" outlineLevel="0" collapsed="false">
      <c r="A173" s="94" t="s">
        <v>361</v>
      </c>
      <c r="B173" s="95" t="s">
        <v>36</v>
      </c>
      <c r="C173" s="96" t="s">
        <v>314</v>
      </c>
      <c r="D173" s="96" t="s">
        <v>272</v>
      </c>
      <c r="E173" s="96" t="s">
        <v>362</v>
      </c>
      <c r="F173" s="97" t="s">
        <v>363</v>
      </c>
      <c r="G173" s="96" t="n">
        <v>69.52381</v>
      </c>
      <c r="H173" s="98" t="n">
        <v>1</v>
      </c>
      <c r="I173" s="96"/>
      <c r="J173" s="96"/>
      <c r="K173" s="99"/>
      <c r="L173" s="100" t="n">
        <f aca="false">G173*SUMMARY!$E$20/100/SUMMARY!$E$45</f>
        <v>0.000107476468726667</v>
      </c>
      <c r="M173" s="101" t="n">
        <f aca="false">L173*SUMMARY!$E$45</f>
        <v>0.00438000003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86</v>
      </c>
      <c r="T173" s="0" t="s">
        <v>187</v>
      </c>
      <c r="U173" s="0" t="s">
        <v>135</v>
      </c>
      <c r="V173" s="0" t="s">
        <v>188</v>
      </c>
    </row>
    <row r="174" customFormat="false" ht="12.75" hidden="false" customHeight="false" outlineLevel="0" collapsed="false">
      <c r="A174" s="103"/>
      <c r="B174" s="104"/>
      <c r="C174" s="105" t="s">
        <v>317</v>
      </c>
      <c r="D174" s="105" t="s">
        <v>263</v>
      </c>
      <c r="E174" s="105" t="s">
        <v>289</v>
      </c>
      <c r="F174" s="106" t="s">
        <v>290</v>
      </c>
      <c r="G174" s="105" t="n">
        <v>9.84127</v>
      </c>
      <c r="H174" s="107" t="n">
        <v>1</v>
      </c>
      <c r="I174" s="105"/>
      <c r="J174" s="105"/>
      <c r="K174" s="108"/>
      <c r="L174" s="109" t="n">
        <f aca="false">G174*SUMMARY!$E$20/100/SUMMARY!$E$45</f>
        <v>1.52135642075094E-005</v>
      </c>
      <c r="M174" s="110" t="n">
        <f aca="false">L174*SUMMARY!$E$45</f>
        <v>0.00062000001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33</v>
      </c>
      <c r="T174" s="0" t="s">
        <v>291</v>
      </c>
      <c r="U174" s="0" t="s">
        <v>135</v>
      </c>
      <c r="V174" s="0" t="s">
        <v>292</v>
      </c>
    </row>
    <row r="175" customFormat="false" ht="12.75" hidden="false" customHeight="false" outlineLevel="0" collapsed="false">
      <c r="A175" s="103"/>
      <c r="B175" s="104"/>
      <c r="C175" s="105" t="s">
        <v>318</v>
      </c>
      <c r="D175" s="105" t="s">
        <v>263</v>
      </c>
      <c r="E175" s="105" t="s">
        <v>330</v>
      </c>
      <c r="F175" s="106" t="s">
        <v>331</v>
      </c>
      <c r="G175" s="105" t="n">
        <v>17.777778</v>
      </c>
      <c r="H175" s="107" t="n">
        <v>1</v>
      </c>
      <c r="I175" s="105"/>
      <c r="J175" s="105"/>
      <c r="K175" s="108"/>
      <c r="L175" s="109" t="n">
        <f aca="false">G175*SUMMARY!$E$20/100/SUMMARY!$E$45</f>
        <v>2.7482567500927E-005</v>
      </c>
      <c r="M175" s="110" t="n">
        <f aca="false">L175*SUMMARY!$E$45</f>
        <v>0.001120000014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33</v>
      </c>
      <c r="T175" s="0" t="s">
        <v>364</v>
      </c>
      <c r="U175" s="0" t="s">
        <v>135</v>
      </c>
      <c r="V175" s="0" t="s">
        <v>333</v>
      </c>
    </row>
    <row r="176" customFormat="false" ht="12.75" hidden="false" customHeight="false" outlineLevel="0" collapsed="false">
      <c r="A176" s="103"/>
      <c r="B176" s="104"/>
      <c r="C176" s="105" t="s">
        <v>312</v>
      </c>
      <c r="D176" s="105" t="s">
        <v>263</v>
      </c>
      <c r="E176" s="105" t="s">
        <v>289</v>
      </c>
      <c r="F176" s="106" t="s">
        <v>290</v>
      </c>
      <c r="G176" s="105" t="n">
        <v>0.793651</v>
      </c>
      <c r="H176" s="107" t="n">
        <v>1</v>
      </c>
      <c r="I176" s="105"/>
      <c r="J176" s="105"/>
      <c r="K176" s="108"/>
      <c r="L176" s="109" t="n">
        <f aca="false">G176*SUMMARY!$E$20/100/SUMMARY!$E$45</f>
        <v>1.22690063852064E-006</v>
      </c>
      <c r="M176" s="110" t="n">
        <f aca="false">L176*SUMMARY!$E$45</f>
        <v>5.0000013E-005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33</v>
      </c>
      <c r="T176" s="0" t="s">
        <v>291</v>
      </c>
      <c r="U176" s="0" t="s">
        <v>135</v>
      </c>
      <c r="V176" s="0" t="s">
        <v>292</v>
      </c>
    </row>
    <row r="177" customFormat="false" ht="12.75" hidden="false" customHeight="false" outlineLevel="0" collapsed="false">
      <c r="A177" s="103"/>
      <c r="B177" s="104"/>
      <c r="C177" s="105" t="s">
        <v>256</v>
      </c>
      <c r="D177" s="105" t="s">
        <v>263</v>
      </c>
      <c r="E177" s="105" t="s">
        <v>131</v>
      </c>
      <c r="F177" s="106" t="s">
        <v>132</v>
      </c>
      <c r="G177" s="105" t="n">
        <v>2.063492</v>
      </c>
      <c r="H177" s="107" t="n">
        <v>1</v>
      </c>
      <c r="I177" s="105"/>
      <c r="J177" s="105"/>
      <c r="K177" s="108"/>
      <c r="L177" s="109" t="n">
        <f aca="false">G177*SUMMARY!$E$20/100/SUMMARY!$E$45</f>
        <v>3.18994073261703E-006</v>
      </c>
      <c r="M177" s="110" t="n">
        <f aca="false">L177*SUMMARY!$E$45</f>
        <v>0.000129999996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33</v>
      </c>
      <c r="T177" s="0" t="s">
        <v>264</v>
      </c>
      <c r="U177" s="0" t="s">
        <v>135</v>
      </c>
      <c r="V177" s="0" t="s">
        <v>136</v>
      </c>
    </row>
    <row r="178" customFormat="false" ht="12.7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3.5" hidden="false" customHeight="false" outlineLevel="0" collapsed="false">
      <c r="A179" s="103"/>
      <c r="B179" s="104"/>
      <c r="C179" s="105"/>
      <c r="D179" s="105"/>
      <c r="E179" s="105"/>
      <c r="F179" s="106"/>
      <c r="G179" s="105"/>
      <c r="H179" s="107"/>
      <c r="I179" s="105"/>
      <c r="J179" s="105"/>
      <c r="K179" s="108"/>
      <c r="L179" s="109"/>
      <c r="M179" s="110"/>
      <c r="N179" s="102"/>
      <c r="O179" s="102"/>
      <c r="P179" s="102"/>
      <c r="Q179" s="102"/>
    </row>
    <row r="180" customFormat="false" ht="12.75" hidden="false" customHeight="false" outlineLevel="0" collapsed="false">
      <c r="A180" s="94" t="s">
        <v>365</v>
      </c>
      <c r="B180" s="95" t="s">
        <v>36</v>
      </c>
      <c r="C180" s="96" t="s">
        <v>314</v>
      </c>
      <c r="D180" s="96" t="s">
        <v>272</v>
      </c>
      <c r="E180" s="96" t="s">
        <v>147</v>
      </c>
      <c r="F180" s="97" t="s">
        <v>148</v>
      </c>
      <c r="G180" s="96" t="n">
        <v>0.033</v>
      </c>
      <c r="H180" s="98" t="n">
        <v>0.000374655146966996</v>
      </c>
      <c r="I180" s="96"/>
      <c r="J180" s="96"/>
      <c r="K180" s="99"/>
      <c r="L180" s="100" t="n">
        <f aca="false">G180*SUMMARY!$E$21/100/SUMMARY!$E$45</f>
        <v>2.10536094830757E-006</v>
      </c>
      <c r="M180" s="101" t="n">
        <f aca="false">L180*SUMMARY!$E$45</f>
        <v>8.58E-005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374655146966996</v>
      </c>
      <c r="S180" s="0" t="s">
        <v>186</v>
      </c>
      <c r="T180" s="0" t="s">
        <v>187</v>
      </c>
      <c r="U180" s="0" t="s">
        <v>135</v>
      </c>
      <c r="V180" s="0" t="s">
        <v>188</v>
      </c>
    </row>
    <row r="181" customFormat="false" ht="12.75" hidden="false" customHeight="false" outlineLevel="0" collapsed="false">
      <c r="A181" s="103"/>
      <c r="B181" s="104"/>
      <c r="C181" s="105" t="s">
        <v>314</v>
      </c>
      <c r="D181" s="105" t="s">
        <v>272</v>
      </c>
      <c r="E181" s="105" t="s">
        <v>338</v>
      </c>
      <c r="F181" s="106" t="s">
        <v>339</v>
      </c>
      <c r="G181" s="105" t="n">
        <v>57.74</v>
      </c>
      <c r="H181" s="107" t="n">
        <v>0.655532975329526</v>
      </c>
      <c r="I181" s="105"/>
      <c r="J181" s="105"/>
      <c r="K181" s="108"/>
      <c r="L181" s="109" t="n">
        <f aca="false">G181*SUMMARY!$E$21/100/SUMMARY!$E$45</f>
        <v>0.0036837436713721</v>
      </c>
      <c r="M181" s="110" t="n">
        <f aca="false">L181*SUMMARY!$E$45</f>
        <v>0.150124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655532975329526</v>
      </c>
      <c r="S181" s="0" t="s">
        <v>186</v>
      </c>
      <c r="T181" s="0" t="s">
        <v>224</v>
      </c>
      <c r="U181" s="0" t="s">
        <v>135</v>
      </c>
      <c r="V181" s="0" t="s">
        <v>188</v>
      </c>
    </row>
    <row r="182" customFormat="false" ht="12.75" hidden="false" customHeight="false" outlineLevel="0" collapsed="false">
      <c r="A182" s="103"/>
      <c r="B182" s="104"/>
      <c r="C182" s="105" t="s">
        <v>314</v>
      </c>
      <c r="D182" s="105" t="s">
        <v>272</v>
      </c>
      <c r="E182" s="105" t="s">
        <v>340</v>
      </c>
      <c r="F182" s="106" t="s">
        <v>341</v>
      </c>
      <c r="G182" s="105" t="n">
        <v>0.155</v>
      </c>
      <c r="H182" s="107" t="n">
        <v>0.00175974387211771</v>
      </c>
      <c r="I182" s="105"/>
      <c r="J182" s="105"/>
      <c r="K182" s="108"/>
      <c r="L182" s="109" t="n">
        <f aca="false">G182*SUMMARY!$E$21/100/SUMMARY!$E$45</f>
        <v>9.88881657538406E-006</v>
      </c>
      <c r="M182" s="110" t="n">
        <f aca="false">L182*SUMMARY!$E$45</f>
        <v>0.000403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175974387211771</v>
      </c>
      <c r="S182" s="0" t="s">
        <v>186</v>
      </c>
      <c r="T182" s="0" t="s">
        <v>187</v>
      </c>
      <c r="U182" s="0" t="s">
        <v>135</v>
      </c>
      <c r="V182" s="0" t="s">
        <v>188</v>
      </c>
    </row>
    <row r="183" customFormat="false" ht="12.75" hidden="false" customHeight="false" outlineLevel="0" collapsed="false">
      <c r="A183" s="103"/>
      <c r="B183" s="104"/>
      <c r="C183" s="105" t="s">
        <v>314</v>
      </c>
      <c r="D183" s="105" t="s">
        <v>272</v>
      </c>
      <c r="E183" s="105" t="s">
        <v>304</v>
      </c>
      <c r="F183" s="106" t="s">
        <v>305</v>
      </c>
      <c r="G183" s="105" t="n">
        <v>0.005</v>
      </c>
      <c r="H183" s="107" t="n">
        <v>5.67659313586358E-005</v>
      </c>
      <c r="I183" s="105"/>
      <c r="J183" s="105"/>
      <c r="K183" s="108"/>
      <c r="L183" s="109" t="n">
        <f aca="false">G183*SUMMARY!$E$21/100/SUMMARY!$E$45</f>
        <v>3.18994083076905E-007</v>
      </c>
      <c r="M183" s="110" t="n">
        <f aca="false">L183*SUMMARY!$E$45</f>
        <v>1.3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5.67659313586358E-005</v>
      </c>
      <c r="S183" s="0" t="s">
        <v>186</v>
      </c>
      <c r="T183" s="0" t="s">
        <v>187</v>
      </c>
      <c r="U183" s="0" t="s">
        <v>135</v>
      </c>
      <c r="V183" s="0" t="s">
        <v>188</v>
      </c>
    </row>
    <row r="184" customFormat="false" ht="12.75" hidden="false" customHeight="false" outlineLevel="0" collapsed="false">
      <c r="A184" s="103"/>
      <c r="B184" s="104"/>
      <c r="C184" s="105" t="s">
        <v>314</v>
      </c>
      <c r="D184" s="105" t="s">
        <v>272</v>
      </c>
      <c r="E184" s="105" t="s">
        <v>151</v>
      </c>
      <c r="F184" s="106" t="s">
        <v>152</v>
      </c>
      <c r="G184" s="105" t="n">
        <v>0.095</v>
      </c>
      <c r="H184" s="107" t="n">
        <v>0.00107855269581408</v>
      </c>
      <c r="I184" s="105"/>
      <c r="J184" s="105"/>
      <c r="K184" s="108"/>
      <c r="L184" s="109" t="n">
        <f aca="false">G184*SUMMARY!$E$21/100/SUMMARY!$E$45</f>
        <v>6.0608875784612E-006</v>
      </c>
      <c r="M184" s="110" t="n">
        <f aca="false">L184*SUMMARY!$E$45</f>
        <v>0.000247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107855269581408</v>
      </c>
      <c r="S184" s="0" t="s">
        <v>186</v>
      </c>
      <c r="T184" s="0" t="s">
        <v>187</v>
      </c>
      <c r="U184" s="0" t="s">
        <v>135</v>
      </c>
      <c r="V184" s="0" t="s">
        <v>188</v>
      </c>
    </row>
    <row r="185" customFormat="false" ht="12.75" hidden="false" customHeight="false" outlineLevel="0" collapsed="false">
      <c r="A185" s="103"/>
      <c r="B185" s="104"/>
      <c r="C185" s="105" t="s">
        <v>314</v>
      </c>
      <c r="D185" s="105" t="s">
        <v>272</v>
      </c>
      <c r="E185" s="105" t="s">
        <v>342</v>
      </c>
      <c r="F185" s="106" t="s">
        <v>343</v>
      </c>
      <c r="G185" s="105" t="n">
        <v>0.051</v>
      </c>
      <c r="H185" s="107" t="n">
        <v>0.000579012499858085</v>
      </c>
      <c r="I185" s="105"/>
      <c r="J185" s="105"/>
      <c r="K185" s="108"/>
      <c r="L185" s="109" t="n">
        <f aca="false">G185*SUMMARY!$E$21/100/SUMMARY!$E$45</f>
        <v>3.25373964738443E-006</v>
      </c>
      <c r="M185" s="110" t="n">
        <f aca="false">L185*SUMMARY!$E$45</f>
        <v>0.0001326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0579012499858085</v>
      </c>
      <c r="S185" s="0" t="s">
        <v>186</v>
      </c>
      <c r="T185" s="0" t="s">
        <v>187</v>
      </c>
      <c r="U185" s="0" t="s">
        <v>135</v>
      </c>
      <c r="V185" s="0" t="s">
        <v>344</v>
      </c>
    </row>
    <row r="186" customFormat="false" ht="12.75" hidden="false" customHeight="false" outlineLevel="0" collapsed="false">
      <c r="A186" s="103"/>
      <c r="B186" s="104"/>
      <c r="C186" s="105" t="s">
        <v>314</v>
      </c>
      <c r="D186" s="105" t="s">
        <v>272</v>
      </c>
      <c r="E186" s="105" t="s">
        <v>347</v>
      </c>
      <c r="F186" s="106" t="s">
        <v>348</v>
      </c>
      <c r="G186" s="105" t="n">
        <v>0.005</v>
      </c>
      <c r="H186" s="107" t="n">
        <v>5.67659313586358E-005</v>
      </c>
      <c r="I186" s="105"/>
      <c r="J186" s="105"/>
      <c r="K186" s="108"/>
      <c r="L186" s="109" t="n">
        <f aca="false">G186*SUMMARY!$E$21/100/SUMMARY!$E$45</f>
        <v>3.18994083076905E-007</v>
      </c>
      <c r="M186" s="110" t="n">
        <f aca="false">L186*SUMMARY!$E$45</f>
        <v>1.3E-00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5.67659313586358E-005</v>
      </c>
      <c r="S186" s="0" t="s">
        <v>186</v>
      </c>
      <c r="T186" s="0" t="s">
        <v>187</v>
      </c>
      <c r="U186" s="0" t="s">
        <v>135</v>
      </c>
      <c r="V186" s="0" t="s">
        <v>188</v>
      </c>
    </row>
    <row r="187" customFormat="false" ht="12.75" hidden="false" customHeight="false" outlineLevel="0" collapsed="false">
      <c r="A187" s="103"/>
      <c r="B187" s="104"/>
      <c r="C187" s="105" t="s">
        <v>314</v>
      </c>
      <c r="D187" s="105" t="s">
        <v>272</v>
      </c>
      <c r="E187" s="105" t="s">
        <v>349</v>
      </c>
      <c r="F187" s="106" t="s">
        <v>350</v>
      </c>
      <c r="G187" s="105" t="n">
        <v>0.057</v>
      </c>
      <c r="H187" s="107" t="n">
        <v>0.000647131617488448</v>
      </c>
      <c r="I187" s="105"/>
      <c r="J187" s="105"/>
      <c r="K187" s="108"/>
      <c r="L187" s="109" t="n">
        <f aca="false">G187*SUMMARY!$E$21/100/SUMMARY!$E$45</f>
        <v>3.63653254707672E-006</v>
      </c>
      <c r="M187" s="110" t="n">
        <f aca="false">L187*SUMMARY!$E$45</f>
        <v>0.0001482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647131617488448</v>
      </c>
      <c r="S187" s="0" t="s">
        <v>186</v>
      </c>
      <c r="T187" s="0" t="s">
        <v>187</v>
      </c>
      <c r="U187" s="0" t="s">
        <v>135</v>
      </c>
      <c r="V187" s="0" t="s">
        <v>351</v>
      </c>
    </row>
    <row r="188" customFormat="false" ht="12.75" hidden="false" customHeight="false" outlineLevel="0" collapsed="false">
      <c r="A188" s="103"/>
      <c r="B188" s="104"/>
      <c r="C188" s="105" t="s">
        <v>314</v>
      </c>
      <c r="D188" s="105" t="s">
        <v>272</v>
      </c>
      <c r="E188" s="105" t="s">
        <v>352</v>
      </c>
      <c r="F188" s="106" t="s">
        <v>353</v>
      </c>
      <c r="G188" s="105" t="n">
        <v>0.398</v>
      </c>
      <c r="H188" s="107" t="n">
        <v>0.00451856813614741</v>
      </c>
      <c r="I188" s="105"/>
      <c r="J188" s="105"/>
      <c r="K188" s="108"/>
      <c r="L188" s="109" t="n">
        <f aca="false">G188*SUMMARY!$E$21/100/SUMMARY!$E$45</f>
        <v>2.53919290129216E-005</v>
      </c>
      <c r="M188" s="110" t="n">
        <f aca="false">L188*SUMMARY!$E$45</f>
        <v>0.0010348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451856813614741</v>
      </c>
      <c r="S188" s="0" t="s">
        <v>354</v>
      </c>
      <c r="T188" s="0" t="s">
        <v>187</v>
      </c>
      <c r="U188" s="0" t="s">
        <v>163</v>
      </c>
      <c r="V188" s="0" t="s">
        <v>164</v>
      </c>
    </row>
    <row r="189" customFormat="false" ht="12.75" hidden="false" customHeight="false" outlineLevel="0" collapsed="false">
      <c r="A189" s="103"/>
      <c r="B189" s="104"/>
      <c r="C189" s="105" t="s">
        <v>314</v>
      </c>
      <c r="D189" s="105" t="s">
        <v>272</v>
      </c>
      <c r="E189" s="105" t="s">
        <v>322</v>
      </c>
      <c r="F189" s="106" t="s">
        <v>323</v>
      </c>
      <c r="G189" s="105" t="n">
        <v>0.018</v>
      </c>
      <c r="H189" s="107" t="n">
        <v>0.000204357352891089</v>
      </c>
      <c r="I189" s="105"/>
      <c r="J189" s="105"/>
      <c r="K189" s="108"/>
      <c r="L189" s="109" t="n">
        <f aca="false">G189*SUMMARY!$E$21/100/SUMMARY!$E$45</f>
        <v>1.14837869907686E-006</v>
      </c>
      <c r="M189" s="110" t="n">
        <f aca="false">L189*SUMMARY!$E$45</f>
        <v>4.68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0204357352891089</v>
      </c>
      <c r="S189" s="0" t="s">
        <v>186</v>
      </c>
      <c r="T189" s="0" t="s">
        <v>224</v>
      </c>
      <c r="U189" s="0" t="s">
        <v>135</v>
      </c>
      <c r="V189" s="0" t="s">
        <v>188</v>
      </c>
    </row>
    <row r="190" customFormat="false" ht="12.75" hidden="false" customHeight="false" outlineLevel="0" collapsed="false">
      <c r="A190" s="103"/>
      <c r="B190" s="104"/>
      <c r="C190" s="105" t="s">
        <v>314</v>
      </c>
      <c r="D190" s="105" t="s">
        <v>272</v>
      </c>
      <c r="E190" s="105" t="s">
        <v>184</v>
      </c>
      <c r="F190" s="106" t="s">
        <v>311</v>
      </c>
      <c r="G190" s="105" t="n">
        <v>28.871</v>
      </c>
      <c r="H190" s="107" t="n">
        <v>0.327777840851035</v>
      </c>
      <c r="I190" s="105"/>
      <c r="J190" s="105"/>
      <c r="K190" s="108"/>
      <c r="L190" s="109" t="n">
        <f aca="false">G190*SUMMARY!$E$21/100/SUMMARY!$E$45</f>
        <v>0.00184193563450266</v>
      </c>
      <c r="M190" s="110" t="n">
        <f aca="false">L190*SUMMARY!$E$45</f>
        <v>0.0750646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327777840851035</v>
      </c>
      <c r="S190" s="0" t="s">
        <v>186</v>
      </c>
      <c r="T190" s="0" t="s">
        <v>187</v>
      </c>
      <c r="U190" s="0" t="s">
        <v>135</v>
      </c>
      <c r="V190" s="0" t="s">
        <v>188</v>
      </c>
    </row>
    <row r="191" customFormat="false" ht="12.75" hidden="false" customHeight="false" outlineLevel="0" collapsed="false">
      <c r="A191" s="103"/>
      <c r="B191" s="104"/>
      <c r="C191" s="105" t="s">
        <v>314</v>
      </c>
      <c r="D191" s="105" t="s">
        <v>272</v>
      </c>
      <c r="E191" s="105" t="s">
        <v>355</v>
      </c>
      <c r="F191" s="106" t="s">
        <v>356</v>
      </c>
      <c r="G191" s="105" t="n">
        <v>0.548</v>
      </c>
      <c r="H191" s="107" t="n">
        <v>0.00622154607690648</v>
      </c>
      <c r="I191" s="105"/>
      <c r="J191" s="105"/>
      <c r="K191" s="108"/>
      <c r="L191" s="109" t="n">
        <f aca="false">G191*SUMMARY!$E$21/100/SUMMARY!$E$45</f>
        <v>3.49617515052288E-005</v>
      </c>
      <c r="M191" s="110" t="n">
        <f aca="false">L191*SUMMARY!$E$45</f>
        <v>0.0014248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00622154607690648</v>
      </c>
      <c r="S191" s="0" t="s">
        <v>186</v>
      </c>
      <c r="T191" s="0" t="s">
        <v>187</v>
      </c>
      <c r="U191" s="0" t="s">
        <v>135</v>
      </c>
      <c r="V191" s="0" t="s">
        <v>188</v>
      </c>
    </row>
    <row r="192" customFormat="false" ht="12.75" hidden="false" customHeight="false" outlineLevel="0" collapsed="false">
      <c r="A192" s="103"/>
      <c r="B192" s="104"/>
      <c r="C192" s="105" t="s">
        <v>314</v>
      </c>
      <c r="D192" s="105" t="s">
        <v>272</v>
      </c>
      <c r="E192" s="105" t="s">
        <v>149</v>
      </c>
      <c r="F192" s="106" t="s">
        <v>150</v>
      </c>
      <c r="G192" s="105" t="n">
        <v>0.075</v>
      </c>
      <c r="H192" s="107" t="n">
        <v>0.000851488970379537</v>
      </c>
      <c r="I192" s="105"/>
      <c r="J192" s="105"/>
      <c r="K192" s="108"/>
      <c r="L192" s="109" t="n">
        <f aca="false">G192*SUMMARY!$E$21/100/SUMMARY!$E$45</f>
        <v>4.78491124615358E-006</v>
      </c>
      <c r="M192" s="110" t="n">
        <f aca="false">L192*SUMMARY!$E$45</f>
        <v>0.00019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0851488970379537</v>
      </c>
      <c r="S192" s="0" t="s">
        <v>186</v>
      </c>
      <c r="T192" s="0" t="s">
        <v>187</v>
      </c>
      <c r="U192" s="0" t="s">
        <v>135</v>
      </c>
      <c r="V192" s="0" t="s">
        <v>188</v>
      </c>
    </row>
    <row r="193" customFormat="false" ht="12.75" hidden="false" customHeight="false" outlineLevel="0" collapsed="false">
      <c r="A193" s="103"/>
      <c r="B193" s="104"/>
      <c r="C193" s="105" t="s">
        <v>314</v>
      </c>
      <c r="D193" s="105" t="s">
        <v>272</v>
      </c>
      <c r="E193" s="105" t="s">
        <v>357</v>
      </c>
      <c r="F193" s="106" t="s">
        <v>358</v>
      </c>
      <c r="G193" s="105" t="n">
        <v>0.03</v>
      </c>
      <c r="H193" s="107" t="n">
        <v>0.000340595588151815</v>
      </c>
      <c r="I193" s="105"/>
      <c r="J193" s="105"/>
      <c r="K193" s="108"/>
      <c r="L193" s="109" t="n">
        <f aca="false">G193*SUMMARY!$E$21/100/SUMMARY!$E$45</f>
        <v>1.91396449846143E-006</v>
      </c>
      <c r="M193" s="110" t="n">
        <f aca="false">L193*SUMMARY!$E$45</f>
        <v>7.8E-005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340595588151815</v>
      </c>
      <c r="S193" s="0" t="s">
        <v>186</v>
      </c>
      <c r="T193" s="0" t="s">
        <v>224</v>
      </c>
      <c r="U193" s="0" t="s">
        <v>135</v>
      </c>
      <c r="V193" s="0" t="s">
        <v>188</v>
      </c>
    </row>
    <row r="194" customFormat="false" ht="12.75" hidden="false" customHeight="false" outlineLevel="0" collapsed="false">
      <c r="A194" s="103"/>
      <c r="B194" s="104"/>
      <c r="C194" s="105" t="s">
        <v>326</v>
      </c>
      <c r="D194" s="105" t="s">
        <v>263</v>
      </c>
      <c r="E194" s="105" t="s">
        <v>289</v>
      </c>
      <c r="F194" s="106" t="s">
        <v>290</v>
      </c>
      <c r="G194" s="105" t="n">
        <v>4.32</v>
      </c>
      <c r="H194" s="107" t="n">
        <v>1</v>
      </c>
      <c r="I194" s="105"/>
      <c r="J194" s="105"/>
      <c r="K194" s="108"/>
      <c r="L194" s="109" t="n">
        <f aca="false">G194*SUMMARY!$E$21/100/SUMMARY!$E$45</f>
        <v>0.000275610887778446</v>
      </c>
      <c r="M194" s="110" t="n">
        <f aca="false">L194*SUMMARY!$E$45</f>
        <v>0.011232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1</v>
      </c>
      <c r="S194" s="0" t="s">
        <v>133</v>
      </c>
      <c r="T194" s="0" t="s">
        <v>291</v>
      </c>
      <c r="U194" s="0" t="s">
        <v>135</v>
      </c>
      <c r="V194" s="0" t="s">
        <v>292</v>
      </c>
    </row>
    <row r="195" customFormat="false" ht="12.75" hidden="false" customHeight="false" outlineLevel="0" collapsed="false">
      <c r="A195" s="103"/>
      <c r="B195" s="104"/>
      <c r="C195" s="105" t="s">
        <v>327</v>
      </c>
      <c r="D195" s="105" t="s">
        <v>263</v>
      </c>
      <c r="E195" s="105" t="s">
        <v>140</v>
      </c>
      <c r="F195" s="106" t="s">
        <v>141</v>
      </c>
      <c r="G195" s="105" t="n">
        <v>2.665</v>
      </c>
      <c r="H195" s="107" t="n">
        <v>1</v>
      </c>
      <c r="I195" s="105"/>
      <c r="J195" s="105"/>
      <c r="K195" s="108"/>
      <c r="L195" s="109" t="n">
        <f aca="false">G195*SUMMARY!$E$21/100/SUMMARY!$E$45</f>
        <v>0.00017002384627999</v>
      </c>
      <c r="M195" s="110" t="n">
        <f aca="false">L195*SUMMARY!$E$45</f>
        <v>0.006929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33</v>
      </c>
      <c r="T195" s="0" t="s">
        <v>266</v>
      </c>
      <c r="U195" s="0" t="s">
        <v>135</v>
      </c>
      <c r="V195" s="0" t="s">
        <v>142</v>
      </c>
    </row>
    <row r="196" customFormat="false" ht="12.75" hidden="false" customHeight="false" outlineLevel="0" collapsed="false">
      <c r="A196" s="103"/>
      <c r="B196" s="104"/>
      <c r="C196" s="105" t="s">
        <v>312</v>
      </c>
      <c r="D196" s="105" t="s">
        <v>263</v>
      </c>
      <c r="E196" s="105" t="s">
        <v>289</v>
      </c>
      <c r="F196" s="106" t="s">
        <v>290</v>
      </c>
      <c r="G196" s="105" t="n">
        <v>2.17</v>
      </c>
      <c r="H196" s="107" t="n">
        <v>1</v>
      </c>
      <c r="I196" s="105"/>
      <c r="J196" s="105"/>
      <c r="K196" s="108"/>
      <c r="L196" s="109" t="n">
        <f aca="false">G196*SUMMARY!$E$21/100/SUMMARY!$E$45</f>
        <v>0.000138443432055377</v>
      </c>
      <c r="M196" s="110" t="n">
        <f aca="false">L196*SUMMARY!$E$45</f>
        <v>0.005642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33</v>
      </c>
      <c r="T196" s="0" t="s">
        <v>359</v>
      </c>
      <c r="U196" s="0" t="s">
        <v>135</v>
      </c>
      <c r="V196" s="0" t="s">
        <v>292</v>
      </c>
    </row>
    <row r="197" customFormat="false" ht="12.75" hidden="false" customHeight="false" outlineLevel="0" collapsed="false">
      <c r="A197" s="103"/>
      <c r="B197" s="104"/>
      <c r="C197" s="105" t="s">
        <v>256</v>
      </c>
      <c r="D197" s="105" t="s">
        <v>263</v>
      </c>
      <c r="E197" s="105" t="s">
        <v>131</v>
      </c>
      <c r="F197" s="106" t="s">
        <v>132</v>
      </c>
      <c r="G197" s="105" t="n">
        <v>2.764</v>
      </c>
      <c r="H197" s="107" t="n">
        <v>1</v>
      </c>
      <c r="I197" s="105"/>
      <c r="J197" s="105"/>
      <c r="K197" s="108"/>
      <c r="L197" s="109" t="n">
        <f aca="false">G197*SUMMARY!$E$21/100/SUMMARY!$E$45</f>
        <v>0.000176339929124913</v>
      </c>
      <c r="M197" s="110" t="n">
        <f aca="false">L197*SUMMARY!$E$45</f>
        <v>0.0071864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33</v>
      </c>
      <c r="T197" s="0" t="s">
        <v>264</v>
      </c>
      <c r="U197" s="0" t="s">
        <v>135</v>
      </c>
      <c r="V197" s="0" t="s">
        <v>136</v>
      </c>
    </row>
    <row r="198" customFormat="false" ht="12.75" hidden="false" customHeight="false" outlineLevel="0" collapsed="false">
      <c r="A198" s="103"/>
      <c r="B198" s="104"/>
      <c r="C198" s="105"/>
      <c r="D198" s="105"/>
      <c r="E198" s="105"/>
      <c r="F198" s="106"/>
      <c r="G198" s="105"/>
      <c r="H198" s="107"/>
      <c r="I198" s="105"/>
      <c r="J198" s="105"/>
      <c r="K198" s="108"/>
      <c r="L198" s="109"/>
      <c r="M198" s="110"/>
      <c r="N198" s="102"/>
      <c r="O198" s="102"/>
      <c r="P198" s="102"/>
      <c r="Q198" s="102"/>
    </row>
    <row r="199" customFormat="false" ht="13.5" hidden="false" customHeight="false" outlineLevel="0" collapsed="false">
      <c r="A199" s="103"/>
      <c r="B199" s="104"/>
      <c r="C199" s="105"/>
      <c r="D199" s="105"/>
      <c r="E199" s="105"/>
      <c r="F199" s="106"/>
      <c r="G199" s="105"/>
      <c r="H199" s="107"/>
      <c r="I199" s="105"/>
      <c r="J199" s="105"/>
      <c r="K199" s="108"/>
      <c r="L199" s="109"/>
      <c r="M199" s="110"/>
      <c r="N199" s="102"/>
      <c r="O199" s="102"/>
      <c r="P199" s="102"/>
      <c r="Q199" s="102"/>
    </row>
    <row r="200" customFormat="false" ht="12.75" hidden="false" customHeight="false" outlineLevel="0" collapsed="false">
      <c r="A200" s="94" t="s">
        <v>366</v>
      </c>
      <c r="B200" s="95" t="s">
        <v>36</v>
      </c>
      <c r="C200" s="96" t="s">
        <v>314</v>
      </c>
      <c r="D200" s="96" t="s">
        <v>272</v>
      </c>
      <c r="E200" s="96" t="s">
        <v>362</v>
      </c>
      <c r="F200" s="97" t="s">
        <v>363</v>
      </c>
      <c r="G200" s="96" t="n">
        <v>86.6667</v>
      </c>
      <c r="H200" s="98" t="n">
        <v>1</v>
      </c>
      <c r="I200" s="96"/>
      <c r="J200" s="96"/>
      <c r="K200" s="99"/>
      <c r="L200" s="100" t="n">
        <f aca="false">G200*SUMMARY!$E$22/100/SUMMARY!$E$45</f>
        <v>3.40260486151399E-005</v>
      </c>
      <c r="M200" s="101" t="n">
        <f aca="false">L200*SUMMARY!$E$45</f>
        <v>0.0013866672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1</v>
      </c>
      <c r="S200" s="0" t="s">
        <v>186</v>
      </c>
      <c r="T200" s="0" t="s">
        <v>187</v>
      </c>
      <c r="U200" s="0" t="s">
        <v>135</v>
      </c>
      <c r="V200" s="0" t="s">
        <v>188</v>
      </c>
    </row>
    <row r="201" customFormat="false" ht="12.75" hidden="false" customHeight="false" outlineLevel="0" collapsed="false">
      <c r="A201" s="103"/>
      <c r="B201" s="104"/>
      <c r="C201" s="105" t="s">
        <v>317</v>
      </c>
      <c r="D201" s="105" t="s">
        <v>263</v>
      </c>
      <c r="E201" s="105" t="s">
        <v>289</v>
      </c>
      <c r="F201" s="106" t="s">
        <v>290</v>
      </c>
      <c r="G201" s="105" t="n">
        <v>2.2807</v>
      </c>
      <c r="H201" s="107" t="n">
        <v>1</v>
      </c>
      <c r="I201" s="105"/>
      <c r="J201" s="105"/>
      <c r="K201" s="108"/>
      <c r="L201" s="109" t="n">
        <f aca="false">G201*SUMMARY!$E$22/100/SUMMARY!$E$45</f>
        <v>8.95421298798151E-007</v>
      </c>
      <c r="M201" s="110" t="n">
        <f aca="false">L201*SUMMARY!$E$45</f>
        <v>3.64912E-005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33</v>
      </c>
      <c r="T201" s="0" t="s">
        <v>291</v>
      </c>
      <c r="U201" s="0" t="s">
        <v>135</v>
      </c>
      <c r="V201" s="0" t="s">
        <v>292</v>
      </c>
    </row>
    <row r="202" customFormat="false" ht="12.75" hidden="false" customHeight="false" outlineLevel="0" collapsed="false">
      <c r="A202" s="103"/>
      <c r="B202" s="104"/>
      <c r="C202" s="105" t="s">
        <v>318</v>
      </c>
      <c r="D202" s="105" t="s">
        <v>263</v>
      </c>
      <c r="E202" s="105" t="s">
        <v>140</v>
      </c>
      <c r="F202" s="106" t="s">
        <v>141</v>
      </c>
      <c r="G202" s="105" t="n">
        <v>9.4737</v>
      </c>
      <c r="H202" s="107" t="n">
        <v>1</v>
      </c>
      <c r="I202" s="105"/>
      <c r="J202" s="105"/>
      <c r="K202" s="108"/>
      <c r="L202" s="109" t="n">
        <f aca="false">G202*SUMMARY!$E$22/100/SUMMARY!$E$45</f>
        <v>3.7194513782716E-006</v>
      </c>
      <c r="M202" s="110" t="n">
        <f aca="false">L202*SUMMARY!$E$45</f>
        <v>0.0001515792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1</v>
      </c>
      <c r="S202" s="0" t="s">
        <v>133</v>
      </c>
      <c r="T202" s="0" t="s">
        <v>266</v>
      </c>
      <c r="U202" s="0" t="s">
        <v>135</v>
      </c>
      <c r="V202" s="0" t="s">
        <v>142</v>
      </c>
    </row>
    <row r="203" customFormat="false" ht="12.75" hidden="false" customHeight="false" outlineLevel="0" collapsed="false">
      <c r="A203" s="103"/>
      <c r="B203" s="104"/>
      <c r="C203" s="105" t="s">
        <v>312</v>
      </c>
      <c r="D203" s="105" t="s">
        <v>263</v>
      </c>
      <c r="E203" s="105" t="s">
        <v>289</v>
      </c>
      <c r="F203" s="106" t="s">
        <v>290</v>
      </c>
      <c r="G203" s="105" t="n">
        <v>0.5263</v>
      </c>
      <c r="H203" s="107" t="n">
        <v>1</v>
      </c>
      <c r="I203" s="105"/>
      <c r="J203" s="105"/>
      <c r="K203" s="108"/>
      <c r="L203" s="109" t="n">
        <f aca="false">G203*SUMMARY!$E$22/100/SUMMARY!$E$45</f>
        <v>2.06629644213385E-007</v>
      </c>
      <c r="M203" s="110" t="n">
        <f aca="false">L203*SUMMARY!$E$45</f>
        <v>8.4208E-006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1</v>
      </c>
      <c r="S203" s="0" t="s">
        <v>133</v>
      </c>
      <c r="T203" s="0" t="s">
        <v>291</v>
      </c>
      <c r="U203" s="0" t="s">
        <v>135</v>
      </c>
      <c r="V203" s="0" t="s">
        <v>292</v>
      </c>
    </row>
    <row r="204" customFormat="false" ht="12.75" hidden="false" customHeight="false" outlineLevel="0" collapsed="false">
      <c r="A204" s="103"/>
      <c r="B204" s="104"/>
      <c r="C204" s="105" t="s">
        <v>256</v>
      </c>
      <c r="D204" s="105" t="s">
        <v>263</v>
      </c>
      <c r="E204" s="105" t="s">
        <v>131</v>
      </c>
      <c r="F204" s="106" t="s">
        <v>132</v>
      </c>
      <c r="G204" s="105" t="n">
        <v>1.0526</v>
      </c>
      <c r="H204" s="107" t="n">
        <v>1</v>
      </c>
      <c r="I204" s="105"/>
      <c r="J204" s="105"/>
      <c r="K204" s="108"/>
      <c r="L204" s="109" t="n">
        <f aca="false">G204*SUMMARY!$E$22/100/SUMMARY!$E$45</f>
        <v>4.1325928842677E-007</v>
      </c>
      <c r="M204" s="110" t="n">
        <f aca="false">L204*SUMMARY!$E$45</f>
        <v>1.68416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1</v>
      </c>
      <c r="S204" s="0" t="s">
        <v>133</v>
      </c>
      <c r="T204" s="0" t="s">
        <v>264</v>
      </c>
      <c r="U204" s="0" t="s">
        <v>135</v>
      </c>
      <c r="V204" s="0" t="s">
        <v>136</v>
      </c>
    </row>
    <row r="205" customFormat="false" ht="12.75" hidden="false" customHeight="false" outlineLevel="0" collapsed="false">
      <c r="A205" s="103"/>
      <c r="B205" s="104"/>
      <c r="C205" s="105"/>
      <c r="D205" s="105"/>
      <c r="E205" s="105"/>
      <c r="F205" s="106"/>
      <c r="G205" s="105"/>
      <c r="H205" s="107"/>
      <c r="I205" s="105"/>
      <c r="J205" s="105"/>
      <c r="K205" s="108"/>
      <c r="L205" s="109"/>
      <c r="M205" s="110"/>
      <c r="N205" s="102"/>
      <c r="O205" s="102"/>
      <c r="P205" s="102"/>
      <c r="Q205" s="102"/>
    </row>
    <row r="206" customFormat="false" ht="13.5" hidden="false" customHeight="false" outlineLevel="0" collapsed="false">
      <c r="A206" s="103"/>
      <c r="B206" s="104"/>
      <c r="C206" s="105"/>
      <c r="D206" s="105"/>
      <c r="E206" s="105"/>
      <c r="F206" s="106"/>
      <c r="G206" s="105"/>
      <c r="H206" s="107"/>
      <c r="I206" s="105"/>
      <c r="J206" s="105"/>
      <c r="K206" s="108"/>
      <c r="L206" s="109"/>
      <c r="M206" s="110"/>
      <c r="N206" s="102"/>
      <c r="O206" s="102"/>
      <c r="P206" s="102"/>
      <c r="Q206" s="102"/>
    </row>
    <row r="207" customFormat="false" ht="12.75" hidden="false" customHeight="false" outlineLevel="0" collapsed="false">
      <c r="A207" s="94" t="s">
        <v>367</v>
      </c>
      <c r="B207" s="95" t="s">
        <v>36</v>
      </c>
      <c r="C207" s="96" t="s">
        <v>314</v>
      </c>
      <c r="D207" s="96" t="s">
        <v>272</v>
      </c>
      <c r="E207" s="96" t="s">
        <v>147</v>
      </c>
      <c r="F207" s="97" t="s">
        <v>148</v>
      </c>
      <c r="G207" s="96" t="n">
        <v>0.033</v>
      </c>
      <c r="H207" s="98" t="n">
        <v>0.000368032476077889</v>
      </c>
      <c r="I207" s="96"/>
      <c r="J207" s="96"/>
      <c r="K207" s="99"/>
      <c r="L207" s="100" t="n">
        <f aca="false">G207*SUMMARY!$E$23/100/SUMMARY!$E$45</f>
        <v>3.23901684355011E-006</v>
      </c>
      <c r="M207" s="101" t="n">
        <f aca="false">L207*SUMMARY!$E$45</f>
        <v>0.000132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368032476077889</v>
      </c>
      <c r="S207" s="0" t="s">
        <v>186</v>
      </c>
      <c r="T207" s="0" t="s">
        <v>187</v>
      </c>
      <c r="U207" s="0" t="s">
        <v>135</v>
      </c>
      <c r="V207" s="0" t="s">
        <v>188</v>
      </c>
    </row>
    <row r="208" customFormat="false" ht="12.75" hidden="false" customHeight="false" outlineLevel="0" collapsed="false">
      <c r="A208" s="103"/>
      <c r="B208" s="104"/>
      <c r="C208" s="105" t="s">
        <v>314</v>
      </c>
      <c r="D208" s="105" t="s">
        <v>272</v>
      </c>
      <c r="E208" s="105" t="s">
        <v>338</v>
      </c>
      <c r="F208" s="106" t="s">
        <v>339</v>
      </c>
      <c r="G208" s="105" t="n">
        <v>58.76</v>
      </c>
      <c r="H208" s="107" t="n">
        <v>0.655320857404144</v>
      </c>
      <c r="I208" s="105"/>
      <c r="J208" s="105"/>
      <c r="K208" s="108"/>
      <c r="L208" s="109" t="n">
        <f aca="false">G208*SUMMARY!$E$23/100/SUMMARY!$E$45</f>
        <v>0.00576741302203044</v>
      </c>
      <c r="M208" s="110" t="n">
        <f aca="false">L208*SUMMARY!$E$45</f>
        <v>0.23504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655320857404144</v>
      </c>
      <c r="S208" s="0" t="s">
        <v>186</v>
      </c>
      <c r="T208" s="0" t="s">
        <v>224</v>
      </c>
      <c r="U208" s="0" t="s">
        <v>135</v>
      </c>
      <c r="V208" s="0" t="s">
        <v>188</v>
      </c>
    </row>
    <row r="209" customFormat="false" ht="12.75" hidden="false" customHeight="false" outlineLevel="0" collapsed="false">
      <c r="A209" s="103"/>
      <c r="B209" s="104"/>
      <c r="C209" s="105" t="s">
        <v>314</v>
      </c>
      <c r="D209" s="105" t="s">
        <v>272</v>
      </c>
      <c r="E209" s="105" t="s">
        <v>340</v>
      </c>
      <c r="F209" s="106" t="s">
        <v>341</v>
      </c>
      <c r="G209" s="105" t="n">
        <v>0.157</v>
      </c>
      <c r="H209" s="107" t="n">
        <v>0.00175094238618874</v>
      </c>
      <c r="I209" s="105"/>
      <c r="J209" s="105"/>
      <c r="K209" s="108"/>
      <c r="L209" s="109" t="n">
        <f aca="false">G209*SUMMARY!$E$23/100/SUMMARY!$E$45</f>
        <v>1.54098680132536E-005</v>
      </c>
      <c r="M209" s="110" t="n">
        <f aca="false">L209*SUMMARY!$E$45</f>
        <v>0.000628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175094238618874</v>
      </c>
      <c r="S209" s="0" t="s">
        <v>186</v>
      </c>
      <c r="T209" s="0" t="s">
        <v>187</v>
      </c>
      <c r="U209" s="0" t="s">
        <v>135</v>
      </c>
      <c r="V209" s="0" t="s">
        <v>188</v>
      </c>
    </row>
    <row r="210" customFormat="false" ht="12.75" hidden="false" customHeight="false" outlineLevel="0" collapsed="false">
      <c r="A210" s="103"/>
      <c r="B210" s="104"/>
      <c r="C210" s="105" t="s">
        <v>314</v>
      </c>
      <c r="D210" s="105" t="s">
        <v>272</v>
      </c>
      <c r="E210" s="105" t="s">
        <v>151</v>
      </c>
      <c r="F210" s="106" t="s">
        <v>152</v>
      </c>
      <c r="G210" s="105" t="n">
        <v>0.098</v>
      </c>
      <c r="H210" s="107" t="n">
        <v>0.00109294492895858</v>
      </c>
      <c r="I210" s="105"/>
      <c r="J210" s="105"/>
      <c r="K210" s="108"/>
      <c r="L210" s="109" t="n">
        <f aca="false">G210*SUMMARY!$E$23/100/SUMMARY!$E$45</f>
        <v>9.61889850508822E-006</v>
      </c>
      <c r="M210" s="110" t="n">
        <f aca="false">L210*SUMMARY!$E$45</f>
        <v>0.000392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109294492895858</v>
      </c>
      <c r="S210" s="0" t="s">
        <v>186</v>
      </c>
      <c r="T210" s="0" t="s">
        <v>187</v>
      </c>
      <c r="U210" s="0" t="s">
        <v>135</v>
      </c>
      <c r="V210" s="0" t="s">
        <v>188</v>
      </c>
    </row>
    <row r="211" customFormat="false" ht="12.75" hidden="false" customHeight="false" outlineLevel="0" collapsed="false">
      <c r="A211" s="103"/>
      <c r="B211" s="104"/>
      <c r="C211" s="105" t="s">
        <v>314</v>
      </c>
      <c r="D211" s="105" t="s">
        <v>272</v>
      </c>
      <c r="E211" s="105" t="s">
        <v>342</v>
      </c>
      <c r="F211" s="106" t="s">
        <v>343</v>
      </c>
      <c r="G211" s="105" t="n">
        <v>0.056</v>
      </c>
      <c r="H211" s="107" t="n">
        <v>0.000624539959404903</v>
      </c>
      <c r="I211" s="105"/>
      <c r="J211" s="105"/>
      <c r="K211" s="108"/>
      <c r="L211" s="109" t="n">
        <f aca="false">G211*SUMMARY!$E$23/100/SUMMARY!$E$45</f>
        <v>5.49651343147898E-006</v>
      </c>
      <c r="M211" s="110" t="n">
        <f aca="false">L211*SUMMARY!$E$45</f>
        <v>0.000224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0624539959404903</v>
      </c>
      <c r="S211" s="0" t="s">
        <v>186</v>
      </c>
      <c r="T211" s="0" t="s">
        <v>187</v>
      </c>
      <c r="U211" s="0" t="s">
        <v>135</v>
      </c>
      <c r="V211" s="0" t="s">
        <v>344</v>
      </c>
    </row>
    <row r="212" customFormat="false" ht="12.75" hidden="false" customHeight="false" outlineLevel="0" collapsed="false">
      <c r="A212" s="103"/>
      <c r="B212" s="104"/>
      <c r="C212" s="105" t="s">
        <v>314</v>
      </c>
      <c r="D212" s="105" t="s">
        <v>272</v>
      </c>
      <c r="E212" s="105" t="s">
        <v>349</v>
      </c>
      <c r="F212" s="106" t="s">
        <v>350</v>
      </c>
      <c r="G212" s="105" t="n">
        <v>0.051</v>
      </c>
      <c r="H212" s="107" t="n">
        <v>0.000568777463029465</v>
      </c>
      <c r="I212" s="105"/>
      <c r="J212" s="105"/>
      <c r="K212" s="108"/>
      <c r="L212" s="109" t="n">
        <f aca="false">G212*SUMMARY!$E$23/100/SUMMARY!$E$45</f>
        <v>5.00575330366836E-006</v>
      </c>
      <c r="M212" s="110" t="n">
        <f aca="false">L212*SUMMARY!$E$45</f>
        <v>0.000204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0568777463029465</v>
      </c>
      <c r="S212" s="0" t="s">
        <v>186</v>
      </c>
      <c r="T212" s="0" t="s">
        <v>187</v>
      </c>
      <c r="U212" s="0" t="s">
        <v>135</v>
      </c>
      <c r="V212" s="0" t="s">
        <v>351</v>
      </c>
    </row>
    <row r="213" customFormat="false" ht="12.75" hidden="false" customHeight="false" outlineLevel="0" collapsed="false">
      <c r="A213" s="103"/>
      <c r="B213" s="104"/>
      <c r="C213" s="105" t="s">
        <v>314</v>
      </c>
      <c r="D213" s="105" t="s">
        <v>272</v>
      </c>
      <c r="E213" s="105" t="s">
        <v>352</v>
      </c>
      <c r="F213" s="106" t="s">
        <v>353</v>
      </c>
      <c r="G213" s="105" t="n">
        <v>0.403</v>
      </c>
      <c r="H213" s="107" t="n">
        <v>0.00449445720786028</v>
      </c>
      <c r="I213" s="105"/>
      <c r="J213" s="105"/>
      <c r="K213" s="108"/>
      <c r="L213" s="109" t="n">
        <f aca="false">G213*SUMMARY!$E$23/100/SUMMARY!$E$45</f>
        <v>3.95552663015362E-005</v>
      </c>
      <c r="M213" s="110" t="n">
        <f aca="false">L213*SUMMARY!$E$45</f>
        <v>0.001612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449445720786028</v>
      </c>
      <c r="S213" s="0" t="s">
        <v>354</v>
      </c>
      <c r="T213" s="0" t="s">
        <v>187</v>
      </c>
      <c r="U213" s="0" t="s">
        <v>163</v>
      </c>
      <c r="V213" s="0" t="s">
        <v>164</v>
      </c>
    </row>
    <row r="214" customFormat="false" ht="12.75" hidden="false" customHeight="false" outlineLevel="0" collapsed="false">
      <c r="A214" s="103"/>
      <c r="B214" s="104"/>
      <c r="C214" s="105" t="s">
        <v>314</v>
      </c>
      <c r="D214" s="105" t="s">
        <v>272</v>
      </c>
      <c r="E214" s="105" t="s">
        <v>322</v>
      </c>
      <c r="F214" s="106" t="s">
        <v>323</v>
      </c>
      <c r="G214" s="105" t="n">
        <v>0.016</v>
      </c>
      <c r="H214" s="107" t="n">
        <v>0.000178439988401401</v>
      </c>
      <c r="I214" s="105"/>
      <c r="J214" s="105"/>
      <c r="K214" s="108"/>
      <c r="L214" s="109" t="n">
        <f aca="false">G214*SUMMARY!$E$23/100/SUMMARY!$E$45</f>
        <v>1.57043240899399E-006</v>
      </c>
      <c r="M214" s="110" t="n">
        <f aca="false">L214*SUMMARY!$E$45</f>
        <v>6.4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178439988401401</v>
      </c>
      <c r="S214" s="0" t="s">
        <v>186</v>
      </c>
      <c r="T214" s="0" t="s">
        <v>224</v>
      </c>
      <c r="U214" s="0" t="s">
        <v>135</v>
      </c>
      <c r="V214" s="0" t="s">
        <v>188</v>
      </c>
    </row>
    <row r="215" customFormat="false" ht="12.75" hidden="false" customHeight="false" outlineLevel="0" collapsed="false">
      <c r="A215" s="103"/>
      <c r="B215" s="104"/>
      <c r="C215" s="105" t="s">
        <v>314</v>
      </c>
      <c r="D215" s="105" t="s">
        <v>272</v>
      </c>
      <c r="E215" s="105" t="s">
        <v>184</v>
      </c>
      <c r="F215" s="106" t="s">
        <v>311</v>
      </c>
      <c r="G215" s="105" t="n">
        <v>29.193</v>
      </c>
      <c r="H215" s="107" t="n">
        <v>0.325574911337631</v>
      </c>
      <c r="I215" s="105"/>
      <c r="J215" s="105"/>
      <c r="K215" s="108"/>
      <c r="L215" s="109" t="n">
        <f aca="false">G215*SUMMARY!$E$23/100/SUMMARY!$E$45</f>
        <v>0.0028653520822351</v>
      </c>
      <c r="M215" s="110" t="n">
        <f aca="false">L215*SUMMARY!$E$45</f>
        <v>0.116772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325574911337631</v>
      </c>
      <c r="S215" s="0" t="s">
        <v>186</v>
      </c>
      <c r="T215" s="0" t="s">
        <v>187</v>
      </c>
      <c r="U215" s="0" t="s">
        <v>135</v>
      </c>
      <c r="V215" s="0" t="s">
        <v>188</v>
      </c>
    </row>
    <row r="216" customFormat="false" ht="12.75" hidden="false" customHeight="false" outlineLevel="0" collapsed="false">
      <c r="A216" s="103"/>
      <c r="B216" s="104"/>
      <c r="C216" s="105" t="s">
        <v>314</v>
      </c>
      <c r="D216" s="105" t="s">
        <v>272</v>
      </c>
      <c r="E216" s="105" t="s">
        <v>355</v>
      </c>
      <c r="F216" s="106" t="s">
        <v>356</v>
      </c>
      <c r="G216" s="105" t="n">
        <v>0.79</v>
      </c>
      <c r="H216" s="107" t="n">
        <v>0.00881047442731916</v>
      </c>
      <c r="I216" s="105"/>
      <c r="J216" s="105"/>
      <c r="K216" s="108"/>
      <c r="L216" s="109" t="n">
        <f aca="false">G216*SUMMARY!$E$23/100/SUMMARY!$E$45</f>
        <v>7.75401001940785E-005</v>
      </c>
      <c r="M216" s="110" t="n">
        <f aca="false">L216*SUMMARY!$E$45</f>
        <v>0.0031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0881047442731916</v>
      </c>
      <c r="S216" s="0" t="s">
        <v>186</v>
      </c>
      <c r="T216" s="0" t="s">
        <v>187</v>
      </c>
      <c r="U216" s="0" t="s">
        <v>135</v>
      </c>
      <c r="V216" s="0" t="s">
        <v>188</v>
      </c>
    </row>
    <row r="217" customFormat="false" ht="12.75" hidden="false" customHeight="false" outlineLevel="0" collapsed="false">
      <c r="A217" s="103"/>
      <c r="B217" s="104"/>
      <c r="C217" s="105" t="s">
        <v>314</v>
      </c>
      <c r="D217" s="105" t="s">
        <v>272</v>
      </c>
      <c r="E217" s="105" t="s">
        <v>149</v>
      </c>
      <c r="F217" s="106" t="s">
        <v>150</v>
      </c>
      <c r="G217" s="105" t="n">
        <v>0.077</v>
      </c>
      <c r="H217" s="107" t="n">
        <v>0.000858742444181741</v>
      </c>
      <c r="I217" s="105"/>
      <c r="J217" s="105"/>
      <c r="K217" s="108"/>
      <c r="L217" s="109" t="n">
        <f aca="false">G217*SUMMARY!$E$23/100/SUMMARY!$E$45</f>
        <v>7.5577059682836E-006</v>
      </c>
      <c r="M217" s="110" t="n">
        <f aca="false">L217*SUMMARY!$E$45</f>
        <v>0.000308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0858742444181741</v>
      </c>
      <c r="S217" s="0" t="s">
        <v>186</v>
      </c>
      <c r="T217" s="0" t="s">
        <v>187</v>
      </c>
      <c r="U217" s="0" t="s">
        <v>135</v>
      </c>
      <c r="V217" s="0" t="s">
        <v>188</v>
      </c>
    </row>
    <row r="218" customFormat="false" ht="12.75" hidden="false" customHeight="false" outlineLevel="0" collapsed="false">
      <c r="A218" s="103"/>
      <c r="B218" s="104"/>
      <c r="C218" s="105" t="s">
        <v>314</v>
      </c>
      <c r="D218" s="105" t="s">
        <v>272</v>
      </c>
      <c r="E218" s="105" t="s">
        <v>357</v>
      </c>
      <c r="F218" s="106" t="s">
        <v>358</v>
      </c>
      <c r="G218" s="105" t="n">
        <v>0.032</v>
      </c>
      <c r="H218" s="107" t="n">
        <v>0.000356879976802802</v>
      </c>
      <c r="I218" s="105"/>
      <c r="J218" s="105"/>
      <c r="K218" s="108"/>
      <c r="L218" s="109" t="n">
        <f aca="false">G218*SUMMARY!$E$23/100/SUMMARY!$E$45</f>
        <v>3.14086481798799E-006</v>
      </c>
      <c r="M218" s="110" t="n">
        <f aca="false">L218*SUMMARY!$E$45</f>
        <v>0.000128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356879976802802</v>
      </c>
      <c r="S218" s="0" t="s">
        <v>186</v>
      </c>
      <c r="T218" s="0" t="s">
        <v>224</v>
      </c>
      <c r="U218" s="0" t="s">
        <v>135</v>
      </c>
      <c r="V218" s="0" t="s">
        <v>188</v>
      </c>
    </row>
    <row r="219" customFormat="false" ht="12.75" hidden="false" customHeight="false" outlineLevel="0" collapsed="false">
      <c r="A219" s="103"/>
      <c r="B219" s="104"/>
      <c r="C219" s="105" t="s">
        <v>326</v>
      </c>
      <c r="D219" s="105" t="s">
        <v>263</v>
      </c>
      <c r="E219" s="105" t="s">
        <v>289</v>
      </c>
      <c r="F219" s="106" t="s">
        <v>290</v>
      </c>
      <c r="G219" s="105" t="n">
        <v>3.364</v>
      </c>
      <c r="H219" s="107" t="n">
        <v>1</v>
      </c>
      <c r="I219" s="105"/>
      <c r="J219" s="105"/>
      <c r="K219" s="108"/>
      <c r="L219" s="109" t="n">
        <f aca="false">G219*SUMMARY!$E$23/100/SUMMARY!$E$45</f>
        <v>0.000330183413990987</v>
      </c>
      <c r="M219" s="110" t="n">
        <f aca="false">L219*SUMMARY!$E$45</f>
        <v>0.013456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1</v>
      </c>
      <c r="S219" s="0" t="s">
        <v>133</v>
      </c>
      <c r="T219" s="0" t="s">
        <v>291</v>
      </c>
      <c r="U219" s="0" t="s">
        <v>135</v>
      </c>
      <c r="V219" s="0" t="s">
        <v>292</v>
      </c>
    </row>
    <row r="220" customFormat="false" ht="12.75" hidden="false" customHeight="false" outlineLevel="0" collapsed="false">
      <c r="A220" s="103"/>
      <c r="B220" s="104"/>
      <c r="C220" s="105" t="s">
        <v>327</v>
      </c>
      <c r="D220" s="105" t="s">
        <v>263</v>
      </c>
      <c r="E220" s="105" t="s">
        <v>140</v>
      </c>
      <c r="F220" s="106" t="s">
        <v>141</v>
      </c>
      <c r="G220" s="105" t="n">
        <v>3.221</v>
      </c>
      <c r="H220" s="107" t="n">
        <v>1</v>
      </c>
      <c r="I220" s="105"/>
      <c r="J220" s="105"/>
      <c r="K220" s="108"/>
      <c r="L220" s="109" t="n">
        <f aca="false">G220*SUMMARY!$E$23/100/SUMMARY!$E$45</f>
        <v>0.000316147674335603</v>
      </c>
      <c r="M220" s="110" t="n">
        <f aca="false">L220*SUMMARY!$E$45</f>
        <v>0.012884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1</v>
      </c>
      <c r="S220" s="0" t="s">
        <v>133</v>
      </c>
      <c r="T220" s="0" t="s">
        <v>266</v>
      </c>
      <c r="U220" s="0" t="s">
        <v>135</v>
      </c>
      <c r="V220" s="0" t="s">
        <v>142</v>
      </c>
    </row>
    <row r="221" customFormat="false" ht="12.75" hidden="false" customHeight="false" outlineLevel="0" collapsed="false">
      <c r="A221" s="103"/>
      <c r="B221" s="104"/>
      <c r="C221" s="105" t="s">
        <v>312</v>
      </c>
      <c r="D221" s="105" t="s">
        <v>263</v>
      </c>
      <c r="E221" s="105" t="s">
        <v>289</v>
      </c>
      <c r="F221" s="106" t="s">
        <v>290</v>
      </c>
      <c r="G221" s="105" t="n">
        <v>2.64</v>
      </c>
      <c r="H221" s="107" t="n">
        <v>1</v>
      </c>
      <c r="I221" s="105"/>
      <c r="J221" s="105"/>
      <c r="K221" s="108"/>
      <c r="L221" s="109" t="n">
        <f aca="false">G221*SUMMARY!$E$23/100/SUMMARY!$E$45</f>
        <v>0.000259121347484009</v>
      </c>
      <c r="M221" s="110" t="n">
        <f aca="false">L221*SUMMARY!$E$45</f>
        <v>0.0105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1</v>
      </c>
      <c r="S221" s="0" t="s">
        <v>133</v>
      </c>
      <c r="T221" s="0" t="s">
        <v>291</v>
      </c>
      <c r="U221" s="0" t="s">
        <v>135</v>
      </c>
      <c r="V221" s="0" t="s">
        <v>292</v>
      </c>
    </row>
    <row r="222" customFormat="false" ht="12.75" hidden="false" customHeight="false" outlineLevel="0" collapsed="false">
      <c r="A222" s="103"/>
      <c r="B222" s="104"/>
      <c r="C222" s="105" t="s">
        <v>256</v>
      </c>
      <c r="D222" s="105" t="s">
        <v>263</v>
      </c>
      <c r="E222" s="105" t="s">
        <v>131</v>
      </c>
      <c r="F222" s="106" t="s">
        <v>132</v>
      </c>
      <c r="G222" s="105" t="n">
        <v>1.109</v>
      </c>
      <c r="H222" s="107" t="n">
        <v>1</v>
      </c>
      <c r="I222" s="105"/>
      <c r="J222" s="105"/>
      <c r="K222" s="108"/>
      <c r="L222" s="109" t="n">
        <f aca="false">G222*SUMMARY!$E$23/100/SUMMARY!$E$45</f>
        <v>0.000108850596348396</v>
      </c>
      <c r="M222" s="110" t="n">
        <f aca="false">L222*SUMMARY!$E$45</f>
        <v>0.004436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1</v>
      </c>
      <c r="S222" s="0" t="s">
        <v>133</v>
      </c>
      <c r="T222" s="0" t="s">
        <v>264</v>
      </c>
      <c r="U222" s="0" t="s">
        <v>135</v>
      </c>
      <c r="V222" s="0" t="s">
        <v>136</v>
      </c>
    </row>
    <row r="223" customFormat="false" ht="12.75" hidden="false" customHeight="false" outlineLevel="0" collapsed="false">
      <c r="A223" s="103"/>
      <c r="B223" s="104"/>
      <c r="C223" s="105"/>
      <c r="D223" s="105"/>
      <c r="E223" s="105"/>
      <c r="F223" s="106"/>
      <c r="G223" s="105"/>
      <c r="H223" s="107"/>
      <c r="I223" s="105"/>
      <c r="J223" s="105"/>
      <c r="K223" s="108"/>
      <c r="L223" s="109"/>
      <c r="M223" s="110"/>
      <c r="N223" s="102"/>
      <c r="O223" s="102"/>
      <c r="P223" s="102"/>
      <c r="Q223" s="102"/>
    </row>
    <row r="224" customFormat="false" ht="13.5" hidden="false" customHeight="false" outlineLevel="0" collapsed="false">
      <c r="A224" s="103"/>
      <c r="B224" s="104"/>
      <c r="C224" s="105"/>
      <c r="D224" s="105"/>
      <c r="E224" s="105"/>
      <c r="F224" s="106"/>
      <c r="G224" s="105"/>
      <c r="H224" s="107"/>
      <c r="I224" s="105"/>
      <c r="J224" s="105"/>
      <c r="K224" s="108"/>
      <c r="L224" s="109"/>
      <c r="M224" s="110"/>
      <c r="N224" s="102"/>
      <c r="O224" s="102"/>
      <c r="P224" s="102"/>
      <c r="Q224" s="102"/>
    </row>
    <row r="225" customFormat="false" ht="12.75" hidden="false" customHeight="false" outlineLevel="0" collapsed="false">
      <c r="A225" s="94" t="s">
        <v>368</v>
      </c>
      <c r="B225" s="95" t="s">
        <v>47</v>
      </c>
      <c r="C225" s="96" t="s">
        <v>369</v>
      </c>
      <c r="D225" s="96" t="s">
        <v>263</v>
      </c>
      <c r="E225" s="96" t="s">
        <v>330</v>
      </c>
      <c r="F225" s="97" t="s">
        <v>331</v>
      </c>
      <c r="G225" s="96" t="n">
        <v>0.05403672</v>
      </c>
      <c r="H225" s="98" t="n">
        <v>0.0167383261673833</v>
      </c>
      <c r="I225" s="96"/>
      <c r="J225" s="96"/>
      <c r="K225" s="99"/>
      <c r="L225" s="100" t="n">
        <f aca="false">G225*SUMMARY!$E$24/100/SUMMARY!$E$45</f>
        <v>1.98893007102501E-007</v>
      </c>
      <c r="M225" s="101" t="n">
        <f aca="false">L225*SUMMARY!$E$45</f>
        <v>8.105508E-006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167383261673833</v>
      </c>
    </row>
    <row r="226" customFormat="false" ht="12.75" hidden="false" customHeight="false" outlineLevel="0" collapsed="false">
      <c r="A226" s="103"/>
      <c r="B226" s="104"/>
      <c r="C226" s="105" t="s">
        <v>369</v>
      </c>
      <c r="D226" s="105" t="s">
        <v>370</v>
      </c>
      <c r="E226" s="105" t="s">
        <v>352</v>
      </c>
      <c r="F226" s="106" t="s">
        <v>353</v>
      </c>
      <c r="G226" s="105" t="n">
        <v>0.01349304</v>
      </c>
      <c r="H226" s="107" t="n">
        <v>0.00417958204179582</v>
      </c>
      <c r="I226" s="105"/>
      <c r="J226" s="105"/>
      <c r="K226" s="108"/>
      <c r="L226" s="109" t="n">
        <f aca="false">G226*SUMMARY!$E$24/100/SUMMARY!$E$45</f>
        <v>4.96638452621539E-008</v>
      </c>
      <c r="M226" s="110" t="n">
        <f aca="false">L226*SUMMARY!$E$45</f>
        <v>2.023956E-00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417958204179582</v>
      </c>
    </row>
    <row r="227" customFormat="false" ht="12.75" hidden="false" customHeight="false" outlineLevel="0" collapsed="false">
      <c r="A227" s="103"/>
      <c r="B227" s="104"/>
      <c r="C227" s="105" t="s">
        <v>369</v>
      </c>
      <c r="D227" s="105" t="s">
        <v>176</v>
      </c>
      <c r="E227" s="105" t="s">
        <v>371</v>
      </c>
      <c r="F227" s="106" t="s">
        <v>372</v>
      </c>
      <c r="G227" s="105" t="n">
        <v>3.16079304</v>
      </c>
      <c r="H227" s="107" t="n">
        <v>0.979082091790821</v>
      </c>
      <c r="I227" s="105"/>
      <c r="J227" s="105"/>
      <c r="K227" s="108"/>
      <c r="L227" s="109" t="n">
        <f aca="false">G227*SUMMARY!$E$24/100/SUMMARY!$E$45</f>
        <v>1.16339339722E-005</v>
      </c>
      <c r="M227" s="110" t="n">
        <f aca="false">L227*SUMMARY!$E$45</f>
        <v>0.000474118956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979082091790821</v>
      </c>
    </row>
    <row r="228" customFormat="false" ht="12.75" hidden="false" customHeight="false" outlineLevel="0" collapsed="false">
      <c r="A228" s="103"/>
      <c r="B228" s="104"/>
      <c r="C228" s="105" t="s">
        <v>373</v>
      </c>
      <c r="D228" s="105" t="s">
        <v>261</v>
      </c>
      <c r="E228" s="105" t="s">
        <v>137</v>
      </c>
      <c r="F228" s="106" t="s">
        <v>138</v>
      </c>
      <c r="G228" s="105" t="n">
        <v>0.02296312</v>
      </c>
      <c r="H228" s="107" t="n">
        <v>0.024020240202402</v>
      </c>
      <c r="I228" s="105"/>
      <c r="J228" s="105"/>
      <c r="K228" s="108"/>
      <c r="L228" s="109" t="n">
        <f aca="false">G228*SUMMARY!$E$24/100/SUMMARY!$E$45</f>
        <v>8.45203777959801E-008</v>
      </c>
      <c r="M228" s="110" t="n">
        <f aca="false">L228*SUMMARY!$E$45</f>
        <v>3.444468E-00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24020240202402</v>
      </c>
    </row>
    <row r="229" customFormat="false" ht="12.75" hidden="false" customHeight="false" outlineLevel="0" collapsed="false">
      <c r="A229" s="103"/>
      <c r="B229" s="104"/>
      <c r="C229" s="105" t="s">
        <v>373</v>
      </c>
      <c r="D229" s="105" t="s">
        <v>261</v>
      </c>
      <c r="E229" s="105" t="s">
        <v>374</v>
      </c>
      <c r="F229" s="106" t="s">
        <v>375</v>
      </c>
      <c r="G229" s="105" t="n">
        <v>0.00810688</v>
      </c>
      <c r="H229" s="107" t="n">
        <v>0.00848008480084801</v>
      </c>
      <c r="I229" s="105"/>
      <c r="J229" s="105"/>
      <c r="K229" s="108"/>
      <c r="L229" s="109" t="n">
        <f aca="false">G229*SUMMARY!$E$24/100/SUMMARY!$E$45</f>
        <v>2.98390009870904E-008</v>
      </c>
      <c r="M229" s="110" t="n">
        <f aca="false">L229*SUMMARY!$E$45</f>
        <v>1.216032E-006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848008480084801</v>
      </c>
    </row>
    <row r="230" customFormat="false" ht="12.75" hidden="false" customHeight="false" outlineLevel="0" collapsed="false">
      <c r="A230" s="103"/>
      <c r="B230" s="104"/>
      <c r="C230" s="105" t="s">
        <v>373</v>
      </c>
      <c r="D230" s="105" t="s">
        <v>261</v>
      </c>
      <c r="E230" s="105" t="s">
        <v>376</v>
      </c>
      <c r="F230" s="106" t="s">
        <v>377</v>
      </c>
      <c r="G230" s="105" t="n">
        <v>0.00020076</v>
      </c>
      <c r="H230" s="107" t="n">
        <v>0.000210002100021</v>
      </c>
      <c r="I230" s="105"/>
      <c r="J230" s="105"/>
      <c r="K230" s="108"/>
      <c r="L230" s="109" t="n">
        <f aca="false">G230*SUMMARY!$E$24/100/SUMMARY!$E$45</f>
        <v>7.38937524444455E-010</v>
      </c>
      <c r="M230" s="110" t="n">
        <f aca="false">L230*SUMMARY!$E$45</f>
        <v>3.0114E-008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0210002100021</v>
      </c>
    </row>
    <row r="231" customFormat="false" ht="12.75" hidden="false" customHeight="false" outlineLevel="0" collapsed="false">
      <c r="A231" s="103"/>
      <c r="B231" s="104"/>
      <c r="C231" s="105" t="s">
        <v>373</v>
      </c>
      <c r="D231" s="105" t="s">
        <v>261</v>
      </c>
      <c r="E231" s="105" t="s">
        <v>378</v>
      </c>
      <c r="F231" s="106" t="s">
        <v>379</v>
      </c>
      <c r="G231" s="105" t="n">
        <v>0.8443392</v>
      </c>
      <c r="H231" s="107" t="n">
        <v>0.883208832088321</v>
      </c>
      <c r="I231" s="105" t="s">
        <v>380</v>
      </c>
      <c r="J231" s="105"/>
      <c r="K231" s="108"/>
      <c r="L231" s="109" t="n">
        <f aca="false">G231*SUMMARY!$E$24/100/SUMMARY!$E$45</f>
        <v>3.10776010280639E-006</v>
      </c>
      <c r="M231" s="110" t="n">
        <f aca="false">L231*SUMMARY!$E$45</f>
        <v>0.00012665088</v>
      </c>
      <c r="N231" s="102"/>
      <c r="O231" s="102" t="str">
        <f aca="false">IF(M231&gt;0,T(I231),"")</f>
        <v>7(a)</v>
      </c>
      <c r="P231" s="102" t="n">
        <f aca="false">IF(TYPE(I231)=2,(TYPE(I231)-1)*M231,0)</f>
        <v>0.00012665088</v>
      </c>
      <c r="Q231" s="102" t="n">
        <f aca="false">IF(M231&gt;0,H231,0)</f>
        <v>0.883208832088321</v>
      </c>
    </row>
    <row r="232" customFormat="false" ht="12.75" hidden="false" customHeight="false" outlineLevel="0" collapsed="false">
      <c r="A232" s="103"/>
      <c r="B232" s="104"/>
      <c r="C232" s="105" t="s">
        <v>373</v>
      </c>
      <c r="D232" s="105" t="s">
        <v>261</v>
      </c>
      <c r="E232" s="105" t="s">
        <v>381</v>
      </c>
      <c r="F232" s="106" t="s">
        <v>382</v>
      </c>
      <c r="G232" s="105" t="n">
        <v>0.01485624</v>
      </c>
      <c r="H232" s="107" t="n">
        <v>0.015540155401554</v>
      </c>
      <c r="I232" s="105"/>
      <c r="J232" s="105"/>
      <c r="K232" s="108"/>
      <c r="L232" s="109" t="n">
        <f aca="false">G232*SUMMARY!$E$24/100/SUMMARY!$E$45</f>
        <v>5.46813768088897E-008</v>
      </c>
      <c r="M232" s="110" t="n">
        <f aca="false">L232*SUMMARY!$E$45</f>
        <v>2.228436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15540155401554</v>
      </c>
    </row>
    <row r="233" customFormat="false" ht="12.75" hidden="false" customHeight="false" outlineLevel="0" collapsed="false">
      <c r="A233" s="103"/>
      <c r="B233" s="104"/>
      <c r="C233" s="105" t="s">
        <v>373</v>
      </c>
      <c r="D233" s="105" t="s">
        <v>261</v>
      </c>
      <c r="E233" s="105" t="s">
        <v>383</v>
      </c>
      <c r="F233" s="106" t="s">
        <v>384</v>
      </c>
      <c r="G233" s="105" t="n">
        <v>0.02229392</v>
      </c>
      <c r="H233" s="107" t="n">
        <v>0.023320233202332</v>
      </c>
      <c r="I233" s="105"/>
      <c r="J233" s="105"/>
      <c r="K233" s="108"/>
      <c r="L233" s="109" t="n">
        <f aca="false">G233*SUMMARY!$E$24/100/SUMMARY!$E$45</f>
        <v>8.20572527144986E-008</v>
      </c>
      <c r="M233" s="110" t="n">
        <f aca="false">L233*SUMMARY!$E$45</f>
        <v>3.344088E-00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23320233202332</v>
      </c>
    </row>
    <row r="234" customFormat="false" ht="12.75" hidden="false" customHeight="false" outlineLevel="0" collapsed="false">
      <c r="A234" s="103"/>
      <c r="B234" s="104"/>
      <c r="C234" s="105" t="s">
        <v>373</v>
      </c>
      <c r="D234" s="105" t="s">
        <v>261</v>
      </c>
      <c r="E234" s="105" t="s">
        <v>131</v>
      </c>
      <c r="F234" s="106" t="s">
        <v>132</v>
      </c>
      <c r="G234" s="105" t="n">
        <v>0.04323032</v>
      </c>
      <c r="H234" s="107" t="n">
        <v>0.0452204522045221</v>
      </c>
      <c r="I234" s="105"/>
      <c r="J234" s="105"/>
      <c r="K234" s="108"/>
      <c r="L234" s="109" t="n">
        <f aca="false">G234*SUMMARY!$E$24/100/SUMMARY!$E$45</f>
        <v>1.59117880263706E-007</v>
      </c>
      <c r="M234" s="110" t="n">
        <f aca="false">L234*SUMMARY!$E$45</f>
        <v>6.484548E-006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452204522045221</v>
      </c>
    </row>
    <row r="235" customFormat="false" ht="12.75" hidden="false" customHeight="false" outlineLevel="0" collapsed="false">
      <c r="A235" s="103"/>
      <c r="B235" s="104"/>
      <c r="C235" s="105" t="s">
        <v>385</v>
      </c>
      <c r="D235" s="105" t="s">
        <v>263</v>
      </c>
      <c r="E235" s="105" t="s">
        <v>140</v>
      </c>
      <c r="F235" s="106" t="s">
        <v>141</v>
      </c>
      <c r="G235" s="105" t="n">
        <v>41.848928</v>
      </c>
      <c r="H235" s="107" t="n">
        <v>0.9745</v>
      </c>
      <c r="I235" s="105"/>
      <c r="J235" s="105"/>
      <c r="K235" s="108"/>
      <c r="L235" s="109" t="n">
        <f aca="false">G235*SUMMARY!$E$24/100/SUMMARY!$E$45</f>
        <v>0.000154033389405132</v>
      </c>
      <c r="M235" s="110" t="n">
        <f aca="false">L235*SUMMARY!$E$45</f>
        <v>0.0062773392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9745</v>
      </c>
    </row>
    <row r="236" customFormat="false" ht="12.75" hidden="false" customHeight="false" outlineLevel="0" collapsed="false">
      <c r="A236" s="103"/>
      <c r="B236" s="104"/>
      <c r="C236" s="105" t="s">
        <v>385</v>
      </c>
      <c r="D236" s="105" t="s">
        <v>263</v>
      </c>
      <c r="E236" s="105" t="s">
        <v>196</v>
      </c>
      <c r="F236" s="106" t="s">
        <v>166</v>
      </c>
      <c r="G236" s="105" t="n">
        <v>0.00085888</v>
      </c>
      <c r="H236" s="107" t="n">
        <v>2E-005</v>
      </c>
      <c r="I236" s="105"/>
      <c r="J236" s="105"/>
      <c r="K236" s="108"/>
      <c r="L236" s="109" t="n">
        <f aca="false">G236*SUMMARY!$E$24/100/SUMMARY!$E$45</f>
        <v>3.16128043930491E-009</v>
      </c>
      <c r="M236" s="110" t="n">
        <f aca="false">L236*SUMMARY!$E$45</f>
        <v>1.28832E-007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2E-005</v>
      </c>
    </row>
    <row r="237" customFormat="false" ht="12.75" hidden="false" customHeight="false" outlineLevel="0" collapsed="false">
      <c r="A237" s="103"/>
      <c r="B237" s="104"/>
      <c r="C237" s="105" t="s">
        <v>385</v>
      </c>
      <c r="D237" s="105" t="s">
        <v>263</v>
      </c>
      <c r="E237" s="105" t="s">
        <v>386</v>
      </c>
      <c r="F237" s="106" t="s">
        <v>387</v>
      </c>
      <c r="G237" s="105" t="n">
        <v>1.03022656</v>
      </c>
      <c r="H237" s="107" t="n">
        <v>0.02399</v>
      </c>
      <c r="I237" s="105"/>
      <c r="J237" s="105"/>
      <c r="K237" s="108"/>
      <c r="L237" s="109" t="n">
        <f aca="false">G237*SUMMARY!$E$24/100/SUMMARY!$E$45</f>
        <v>3.79195588694624E-006</v>
      </c>
      <c r="M237" s="110" t="n">
        <f aca="false">L237*SUMMARY!$E$45</f>
        <v>0.000154533984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02399</v>
      </c>
    </row>
    <row r="238" customFormat="false" ht="12.75" hidden="false" customHeight="false" outlineLevel="0" collapsed="false">
      <c r="A238" s="103"/>
      <c r="B238" s="104"/>
      <c r="C238" s="105" t="s">
        <v>385</v>
      </c>
      <c r="D238" s="105" t="s">
        <v>263</v>
      </c>
      <c r="E238" s="105" t="s">
        <v>388</v>
      </c>
      <c r="F238" s="106" t="s">
        <v>389</v>
      </c>
      <c r="G238" s="105" t="n">
        <v>0.0128832</v>
      </c>
      <c r="H238" s="107" t="n">
        <v>0.0003</v>
      </c>
      <c r="I238" s="105"/>
      <c r="J238" s="105"/>
      <c r="K238" s="108"/>
      <c r="L238" s="109" t="n">
        <f aca="false">G238*SUMMARY!$E$24/100/SUMMARY!$E$45</f>
        <v>4.74192065895736E-008</v>
      </c>
      <c r="M238" s="110" t="n">
        <f aca="false">L238*SUMMARY!$E$45</f>
        <v>1.93248E-006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3</v>
      </c>
    </row>
    <row r="239" customFormat="false" ht="12.75" hidden="false" customHeight="false" outlineLevel="0" collapsed="false">
      <c r="A239" s="103"/>
      <c r="B239" s="104"/>
      <c r="C239" s="105" t="s">
        <v>385</v>
      </c>
      <c r="D239" s="105" t="s">
        <v>263</v>
      </c>
      <c r="E239" s="105" t="s">
        <v>390</v>
      </c>
      <c r="F239" s="106" t="s">
        <v>391</v>
      </c>
      <c r="G239" s="105" t="n">
        <v>0.05110336</v>
      </c>
      <c r="H239" s="107" t="n">
        <v>0.00119</v>
      </c>
      <c r="I239" s="105"/>
      <c r="J239" s="105"/>
      <c r="K239" s="108"/>
      <c r="L239" s="109" t="n">
        <f aca="false">G239*SUMMARY!$E$24/100/SUMMARY!$E$45</f>
        <v>1.88096186138642E-007</v>
      </c>
      <c r="M239" s="110" t="n">
        <f aca="false">L239*SUMMARY!$E$45</f>
        <v>7.665504E-00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0119</v>
      </c>
    </row>
    <row r="240" customFormat="false" ht="12.75" hidden="false" customHeight="false" outlineLevel="0" collapsed="false">
      <c r="A240" s="103"/>
      <c r="B240" s="104"/>
      <c r="C240" s="105" t="s">
        <v>392</v>
      </c>
      <c r="D240" s="105" t="s">
        <v>261</v>
      </c>
      <c r="E240" s="105" t="s">
        <v>349</v>
      </c>
      <c r="F240" s="106" t="s">
        <v>350</v>
      </c>
      <c r="G240" s="105" t="n">
        <v>1.54356</v>
      </c>
      <c r="H240" s="107" t="n">
        <v>0.03</v>
      </c>
      <c r="I240" s="105"/>
      <c r="J240" s="105"/>
      <c r="K240" s="108"/>
      <c r="L240" s="109" t="n">
        <f aca="false">G240*SUMMARY!$E$24/100/SUMMARY!$E$45</f>
        <v>5.68138277162524E-006</v>
      </c>
      <c r="M240" s="110" t="n">
        <f aca="false">L240*SUMMARY!$E$45</f>
        <v>0.000231534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3</v>
      </c>
    </row>
    <row r="241" customFormat="false" ht="12.75" hidden="false" customHeight="false" outlineLevel="0" collapsed="false">
      <c r="A241" s="103"/>
      <c r="B241" s="104"/>
      <c r="C241" s="105" t="s">
        <v>392</v>
      </c>
      <c r="D241" s="105" t="s">
        <v>261</v>
      </c>
      <c r="E241" s="105" t="s">
        <v>393</v>
      </c>
      <c r="F241" s="106" t="s">
        <v>394</v>
      </c>
      <c r="G241" s="105" t="n">
        <v>0.51452</v>
      </c>
      <c r="H241" s="107" t="n">
        <v>0.01</v>
      </c>
      <c r="I241" s="105"/>
      <c r="J241" s="105"/>
      <c r="K241" s="108"/>
      <c r="L241" s="109" t="n">
        <f aca="false">G241*SUMMARY!$E$24/100/SUMMARY!$E$45</f>
        <v>1.89379425720841E-006</v>
      </c>
      <c r="M241" s="110" t="n">
        <f aca="false">L241*SUMMARY!$E$45</f>
        <v>7.7178E-00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1</v>
      </c>
    </row>
    <row r="242" customFormat="false" ht="12.75" hidden="false" customHeight="false" outlineLevel="0" collapsed="false">
      <c r="A242" s="103"/>
      <c r="B242" s="104"/>
      <c r="C242" s="105" t="s">
        <v>392</v>
      </c>
      <c r="D242" s="105" t="s">
        <v>261</v>
      </c>
      <c r="E242" s="105" t="s">
        <v>352</v>
      </c>
      <c r="F242" s="106" t="s">
        <v>353</v>
      </c>
      <c r="G242" s="105" t="n">
        <v>35.50188</v>
      </c>
      <c r="H242" s="107" t="n">
        <v>0.69</v>
      </c>
      <c r="I242" s="105"/>
      <c r="J242" s="105"/>
      <c r="K242" s="108"/>
      <c r="L242" s="109" t="n">
        <f aca="false">G242*SUMMARY!$E$24/100/SUMMARY!$E$45</f>
        <v>0.000130671803747381</v>
      </c>
      <c r="M242" s="110" t="n">
        <f aca="false">L242*SUMMARY!$E$45</f>
        <v>0.005325282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69</v>
      </c>
    </row>
    <row r="243" customFormat="false" ht="12.75" hidden="false" customHeight="false" outlineLevel="0" collapsed="false">
      <c r="A243" s="103"/>
      <c r="B243" s="104"/>
      <c r="C243" s="105" t="s">
        <v>392</v>
      </c>
      <c r="D243" s="105" t="s">
        <v>261</v>
      </c>
      <c r="E243" s="105" t="s">
        <v>395</v>
      </c>
      <c r="F243" s="106" t="s">
        <v>396</v>
      </c>
      <c r="G243" s="105" t="n">
        <v>7.7178</v>
      </c>
      <c r="H243" s="107" t="n">
        <v>0.15</v>
      </c>
      <c r="I243" s="105"/>
      <c r="J243" s="105"/>
      <c r="K243" s="108"/>
      <c r="L243" s="109" t="n">
        <f aca="false">G243*SUMMARY!$E$24/100/SUMMARY!$E$45</f>
        <v>2.84069138581262E-005</v>
      </c>
      <c r="M243" s="110" t="n">
        <f aca="false">L243*SUMMARY!$E$45</f>
        <v>0.00115767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15</v>
      </c>
    </row>
    <row r="244" customFormat="false" ht="12.75" hidden="false" customHeight="false" outlineLevel="0" collapsed="false">
      <c r="A244" s="103"/>
      <c r="B244" s="104"/>
      <c r="C244" s="105" t="s">
        <v>392</v>
      </c>
      <c r="D244" s="105" t="s">
        <v>261</v>
      </c>
      <c r="E244" s="105" t="s">
        <v>397</v>
      </c>
      <c r="F244" s="106" t="s">
        <v>398</v>
      </c>
      <c r="G244" s="105" t="n">
        <v>0.51452</v>
      </c>
      <c r="H244" s="107" t="n">
        <v>0.01</v>
      </c>
      <c r="I244" s="105"/>
      <c r="J244" s="105"/>
      <c r="K244" s="108"/>
      <c r="L244" s="109" t="n">
        <f aca="false">G244*SUMMARY!$E$24/100/SUMMARY!$E$45</f>
        <v>1.89379425720841E-006</v>
      </c>
      <c r="M244" s="110" t="n">
        <f aca="false">L244*SUMMARY!$E$45</f>
        <v>7.7178E-005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1</v>
      </c>
    </row>
    <row r="245" customFormat="false" ht="12.75" hidden="false" customHeight="false" outlineLevel="0" collapsed="false">
      <c r="A245" s="103"/>
      <c r="B245" s="104"/>
      <c r="C245" s="105" t="s">
        <v>392</v>
      </c>
      <c r="D245" s="105" t="s">
        <v>261</v>
      </c>
      <c r="E245" s="105" t="s">
        <v>399</v>
      </c>
      <c r="F245" s="106" t="s">
        <v>400</v>
      </c>
      <c r="G245" s="105" t="n">
        <v>3.60164</v>
      </c>
      <c r="H245" s="107" t="n">
        <v>0.07</v>
      </c>
      <c r="I245" s="105"/>
      <c r="J245" s="105"/>
      <c r="K245" s="108"/>
      <c r="L245" s="109" t="n">
        <f aca="false">G245*SUMMARY!$E$24/100/SUMMARY!$E$45</f>
        <v>1.32565598004589E-005</v>
      </c>
      <c r="M245" s="110" t="n">
        <f aca="false">L245*SUMMARY!$E$45</f>
        <v>0.000540246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7</v>
      </c>
    </row>
    <row r="246" customFormat="false" ht="12.75" hidden="false" customHeight="false" outlineLevel="0" collapsed="false">
      <c r="A246" s="103"/>
      <c r="B246" s="104"/>
      <c r="C246" s="105" t="s">
        <v>392</v>
      </c>
      <c r="D246" s="105" t="s">
        <v>261</v>
      </c>
      <c r="E246" s="105" t="s">
        <v>401</v>
      </c>
      <c r="F246" s="106" t="s">
        <v>402</v>
      </c>
      <c r="G246" s="105" t="n">
        <v>1.54356</v>
      </c>
      <c r="H246" s="107" t="n">
        <v>0.03</v>
      </c>
      <c r="I246" s="105"/>
      <c r="J246" s="105"/>
      <c r="K246" s="108"/>
      <c r="L246" s="109" t="n">
        <f aca="false">G246*SUMMARY!$E$24/100/SUMMARY!$E$45</f>
        <v>5.68138277162524E-006</v>
      </c>
      <c r="M246" s="110" t="n">
        <f aca="false">L246*SUMMARY!$E$45</f>
        <v>0.000231534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3</v>
      </c>
    </row>
    <row r="247" customFormat="false" ht="12.75" hidden="false" customHeight="false" outlineLevel="0" collapsed="false">
      <c r="A247" s="103"/>
      <c r="B247" s="104"/>
      <c r="C247" s="105" t="s">
        <v>392</v>
      </c>
      <c r="D247" s="105" t="s">
        <v>261</v>
      </c>
      <c r="E247" s="105" t="s">
        <v>403</v>
      </c>
      <c r="F247" s="106" t="s">
        <v>404</v>
      </c>
      <c r="G247" s="105" t="n">
        <v>0.51452</v>
      </c>
      <c r="H247" s="107" t="n">
        <v>0.01</v>
      </c>
      <c r="I247" s="105"/>
      <c r="J247" s="105"/>
      <c r="K247" s="108"/>
      <c r="L247" s="109" t="n">
        <f aca="false">G247*SUMMARY!$E$24/100/SUMMARY!$E$45</f>
        <v>1.89379425720841E-006</v>
      </c>
      <c r="M247" s="110" t="n">
        <f aca="false">L247*SUMMARY!$E$45</f>
        <v>7.7178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1</v>
      </c>
    </row>
    <row r="248" customFormat="false" ht="12.75" hidden="false" customHeight="false" outlineLevel="0" collapsed="false">
      <c r="A248" s="103"/>
      <c r="B248" s="104"/>
      <c r="C248" s="105" t="s">
        <v>256</v>
      </c>
      <c r="D248" s="105" t="s">
        <v>263</v>
      </c>
      <c r="E248" s="105" t="s">
        <v>131</v>
      </c>
      <c r="F248" s="106" t="s">
        <v>132</v>
      </c>
      <c r="G248" s="105" t="n">
        <v>1.418</v>
      </c>
      <c r="H248" s="107" t="n">
        <v>1</v>
      </c>
      <c r="I248" s="105"/>
      <c r="J248" s="105"/>
      <c r="K248" s="108"/>
      <c r="L248" s="109" t="n">
        <f aca="false">G248*SUMMARY!$E$24/100/SUMMARY!$E$45</f>
        <v>5.21923395926598E-006</v>
      </c>
      <c r="M248" s="110" t="n">
        <f aca="false">L248*SUMMARY!$E$45</f>
        <v>0.0002127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</row>
    <row r="249" customFormat="false" ht="12.75" hidden="false" customHeight="false" outlineLevel="0" collapsed="false">
      <c r="A249" s="103"/>
      <c r="B249" s="104"/>
      <c r="C249" s="105"/>
      <c r="D249" s="105"/>
      <c r="E249" s="105"/>
      <c r="F249" s="106"/>
      <c r="G249" s="105"/>
      <c r="H249" s="107"/>
      <c r="I249" s="105"/>
      <c r="J249" s="105"/>
      <c r="K249" s="108"/>
      <c r="L249" s="109"/>
      <c r="M249" s="110"/>
      <c r="N249" s="102"/>
      <c r="O249" s="102"/>
      <c r="P249" s="102"/>
      <c r="Q249" s="102"/>
    </row>
    <row r="250" customFormat="false" ht="13.5" hidden="false" customHeight="false" outlineLevel="0" collapsed="false">
      <c r="A250" s="103"/>
      <c r="B250" s="104"/>
      <c r="C250" s="105"/>
      <c r="D250" s="105"/>
      <c r="E250" s="105"/>
      <c r="F250" s="106"/>
      <c r="G250" s="105"/>
      <c r="H250" s="107"/>
      <c r="I250" s="105"/>
      <c r="J250" s="105"/>
      <c r="K250" s="108"/>
      <c r="L250" s="109"/>
      <c r="M250" s="110"/>
      <c r="N250" s="102"/>
      <c r="O250" s="102"/>
      <c r="P250" s="102"/>
      <c r="Q250" s="102"/>
    </row>
    <row r="251" customFormat="false" ht="12.75" hidden="false" customHeight="false" outlineLevel="0" collapsed="false">
      <c r="A251" s="94" t="s">
        <v>405</v>
      </c>
      <c r="B251" s="95" t="s">
        <v>49</v>
      </c>
      <c r="C251" s="96" t="s">
        <v>392</v>
      </c>
      <c r="D251" s="96" t="s">
        <v>261</v>
      </c>
      <c r="E251" s="96" t="s">
        <v>395</v>
      </c>
      <c r="F251" s="97" t="s">
        <v>396</v>
      </c>
      <c r="G251" s="96" t="n">
        <v>11.034</v>
      </c>
      <c r="H251" s="98" t="n">
        <v>0.167536945738011</v>
      </c>
      <c r="I251" s="96"/>
      <c r="J251" s="96"/>
      <c r="K251" s="99"/>
      <c r="L251" s="100" t="n">
        <f aca="false">G251*SUMMARY!$E$25/100/SUMMARY!$E$45</f>
        <v>1.62451417507872E-005</v>
      </c>
      <c r="M251" s="101" t="n">
        <f aca="false">L251*SUMMARY!$E$45</f>
        <v>0.00066204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167536945738011</v>
      </c>
      <c r="S251" s="0" t="s">
        <v>161</v>
      </c>
      <c r="T251" s="0" t="s">
        <v>406</v>
      </c>
      <c r="U251" s="0" t="s">
        <v>97</v>
      </c>
      <c r="V251" s="0" t="s">
        <v>407</v>
      </c>
    </row>
    <row r="252" customFormat="false" ht="12.75" hidden="false" customHeight="false" outlineLevel="0" collapsed="false">
      <c r="A252" s="103"/>
      <c r="B252" s="104"/>
      <c r="C252" s="105" t="s">
        <v>392</v>
      </c>
      <c r="D252" s="105" t="s">
        <v>261</v>
      </c>
      <c r="E252" s="105" t="s">
        <v>399</v>
      </c>
      <c r="F252" s="106" t="s">
        <v>400</v>
      </c>
      <c r="G252" s="105" t="n">
        <v>5.5172</v>
      </c>
      <c r="H252" s="107" t="n">
        <v>0.0837715096090045</v>
      </c>
      <c r="I252" s="105"/>
      <c r="J252" s="105"/>
      <c r="K252" s="108"/>
      <c r="L252" s="109" t="n">
        <f aca="false">G252*SUMMARY!$E$25/100/SUMMARY!$E$45</f>
        <v>8.12286533147031E-006</v>
      </c>
      <c r="M252" s="110" t="n">
        <f aca="false">L252*SUMMARY!$E$45</f>
        <v>0.000331032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837715096090045</v>
      </c>
      <c r="S252" s="0" t="s">
        <v>161</v>
      </c>
      <c r="T252" s="0" t="s">
        <v>408</v>
      </c>
      <c r="U252" s="0" t="s">
        <v>97</v>
      </c>
      <c r="V252" s="0" t="s">
        <v>407</v>
      </c>
    </row>
    <row r="253" customFormat="false" ht="12.75" hidden="false" customHeight="false" outlineLevel="0" collapsed="false">
      <c r="A253" s="103"/>
      <c r="B253" s="104"/>
      <c r="C253" s="105" t="s">
        <v>392</v>
      </c>
      <c r="D253" s="105" t="s">
        <v>261</v>
      </c>
      <c r="E253" s="105" t="s">
        <v>409</v>
      </c>
      <c r="F253" s="106" t="s">
        <v>410</v>
      </c>
      <c r="G253" s="105" t="n">
        <v>0.9914</v>
      </c>
      <c r="H253" s="107" t="n">
        <v>0.0150531201744303</v>
      </c>
      <c r="I253" s="105"/>
      <c r="J253" s="105"/>
      <c r="K253" s="108"/>
      <c r="L253" s="109" t="n">
        <f aca="false">G253*SUMMARY!$E$25/100/SUMMARY!$E$45</f>
        <v>1.45961877213436E-006</v>
      </c>
      <c r="M253" s="110" t="n">
        <f aca="false">L253*SUMMARY!$E$45</f>
        <v>5.9484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150531201744303</v>
      </c>
      <c r="S253" s="0" t="s">
        <v>161</v>
      </c>
      <c r="T253" s="0" t="s">
        <v>171</v>
      </c>
      <c r="U253" s="0" t="s">
        <v>213</v>
      </c>
      <c r="V253" s="0" t="s">
        <v>214</v>
      </c>
    </row>
    <row r="254" customFormat="false" ht="12.75" hidden="false" customHeight="false" outlineLevel="0" collapsed="false">
      <c r="A254" s="103"/>
      <c r="B254" s="104"/>
      <c r="C254" s="105" t="s">
        <v>392</v>
      </c>
      <c r="D254" s="105" t="s">
        <v>411</v>
      </c>
      <c r="E254" s="105" t="s">
        <v>349</v>
      </c>
      <c r="F254" s="106" t="s">
        <v>350</v>
      </c>
      <c r="G254" s="105" t="n">
        <v>1.9828</v>
      </c>
      <c r="H254" s="107" t="n">
        <v>0.0301062403488607</v>
      </c>
      <c r="I254" s="105"/>
      <c r="J254" s="105"/>
      <c r="K254" s="108"/>
      <c r="L254" s="109" t="n">
        <f aca="false">G254*SUMMARY!$E$25/100/SUMMARY!$E$45</f>
        <v>2.91923754426871E-006</v>
      </c>
      <c r="M254" s="110" t="n">
        <f aca="false">L254*SUMMARY!$E$45</f>
        <v>0.000118968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301062403488607</v>
      </c>
      <c r="S254" s="0" t="s">
        <v>133</v>
      </c>
      <c r="T254" s="0" t="s">
        <v>209</v>
      </c>
      <c r="U254" s="0" t="s">
        <v>135</v>
      </c>
      <c r="V254" s="0" t="s">
        <v>351</v>
      </c>
    </row>
    <row r="255" customFormat="false" ht="12.75" hidden="false" customHeight="false" outlineLevel="0" collapsed="false">
      <c r="A255" s="103"/>
      <c r="B255" s="104"/>
      <c r="C255" s="105" t="s">
        <v>392</v>
      </c>
      <c r="D255" s="105" t="s">
        <v>225</v>
      </c>
      <c r="E255" s="105" t="s">
        <v>226</v>
      </c>
      <c r="F255" s="106" t="s">
        <v>227</v>
      </c>
      <c r="G255" s="105" t="n">
        <v>0.3</v>
      </c>
      <c r="H255" s="107" t="n">
        <v>0.00455510999831461</v>
      </c>
      <c r="I255" s="105"/>
      <c r="J255" s="105"/>
      <c r="K255" s="108"/>
      <c r="L255" s="109" t="n">
        <f aca="false">G255*SUMMARY!$E$25/100/SUMMARY!$E$45</f>
        <v>4.41684115029561E-007</v>
      </c>
      <c r="M255" s="110" t="n">
        <f aca="false">L255*SUMMARY!$E$45</f>
        <v>1.8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0455510999831461</v>
      </c>
      <c r="S255" s="0" t="s">
        <v>133</v>
      </c>
      <c r="T255" s="0" t="s">
        <v>209</v>
      </c>
      <c r="U255" s="0" t="s">
        <v>135</v>
      </c>
      <c r="V255" s="0" t="s">
        <v>228</v>
      </c>
    </row>
    <row r="256" customFormat="false" ht="12.75" hidden="false" customHeight="false" outlineLevel="0" collapsed="false">
      <c r="A256" s="103"/>
      <c r="B256" s="104"/>
      <c r="C256" s="105" t="s">
        <v>392</v>
      </c>
      <c r="D256" s="105" t="s">
        <v>176</v>
      </c>
      <c r="E256" s="105" t="s">
        <v>273</v>
      </c>
      <c r="F256" s="106" t="s">
        <v>274</v>
      </c>
      <c r="G256" s="105" t="n">
        <v>46.0347</v>
      </c>
      <c r="H256" s="107" t="n">
        <v>0.698977074131378</v>
      </c>
      <c r="I256" s="105"/>
      <c r="J256" s="105"/>
      <c r="K256" s="108"/>
      <c r="L256" s="109" t="n">
        <f aca="false">G256*SUMMARY!$E$25/100/SUMMARY!$E$45</f>
        <v>6.77759857671711E-005</v>
      </c>
      <c r="M256" s="110" t="n">
        <f aca="false">L256*SUMMARY!$E$45</f>
        <v>0.002762082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698977074131378</v>
      </c>
      <c r="S256" s="0" t="s">
        <v>97</v>
      </c>
      <c r="T256" s="0" t="s">
        <v>202</v>
      </c>
      <c r="U256" s="0" t="s">
        <v>163</v>
      </c>
      <c r="V256" s="0" t="s">
        <v>164</v>
      </c>
    </row>
    <row r="257" customFormat="false" ht="12.75" hidden="false" customHeight="false" outlineLevel="0" collapsed="false">
      <c r="A257" s="103"/>
      <c r="B257" s="104"/>
      <c r="C257" s="105" t="s">
        <v>385</v>
      </c>
      <c r="D257" s="105" t="s">
        <v>230</v>
      </c>
      <c r="E257" s="105" t="s">
        <v>386</v>
      </c>
      <c r="F257" s="106" t="s">
        <v>387</v>
      </c>
      <c r="G257" s="105" t="n">
        <v>16.0129</v>
      </c>
      <c r="H257" s="107" t="n">
        <v>0.862949989221815</v>
      </c>
      <c r="I257" s="105"/>
      <c r="J257" s="105"/>
      <c r="K257" s="108"/>
      <c r="L257" s="109" t="n">
        <f aca="false">G257*SUMMARY!$E$25/100/SUMMARY!$E$45</f>
        <v>2.35754785518562E-005</v>
      </c>
      <c r="M257" s="110" t="n">
        <f aca="false">L257*SUMMARY!$E$45</f>
        <v>0.000960774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862949989221815</v>
      </c>
      <c r="S257" s="0" t="s">
        <v>133</v>
      </c>
      <c r="T257" s="0" t="s">
        <v>412</v>
      </c>
      <c r="U257" s="0" t="s">
        <v>135</v>
      </c>
      <c r="V257" s="0" t="s">
        <v>228</v>
      </c>
    </row>
    <row r="258" customFormat="false" ht="12.75" hidden="false" customHeight="false" outlineLevel="0" collapsed="false">
      <c r="A258" s="103"/>
      <c r="B258" s="104"/>
      <c r="C258" s="105" t="s">
        <v>385</v>
      </c>
      <c r="D258" s="105" t="s">
        <v>230</v>
      </c>
      <c r="E258" s="105" t="s">
        <v>140</v>
      </c>
      <c r="F258" s="106" t="s">
        <v>141</v>
      </c>
      <c r="G258" s="105" t="n">
        <v>1.3793</v>
      </c>
      <c r="H258" s="107" t="n">
        <v>0.0743317525328735</v>
      </c>
      <c r="I258" s="105"/>
      <c r="J258" s="105"/>
      <c r="K258" s="108"/>
      <c r="L258" s="109" t="n">
        <f aca="false">G258*SUMMARY!$E$25/100/SUMMARY!$E$45</f>
        <v>2.03071633286758E-006</v>
      </c>
      <c r="M258" s="110" t="n">
        <f aca="false">L258*SUMMARY!$E$45</f>
        <v>8.2758E-00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743317525328735</v>
      </c>
      <c r="S258" s="0" t="s">
        <v>133</v>
      </c>
      <c r="T258" s="0" t="s">
        <v>412</v>
      </c>
      <c r="U258" s="0" t="s">
        <v>135</v>
      </c>
      <c r="V258" s="0" t="s">
        <v>142</v>
      </c>
    </row>
    <row r="259" customFormat="false" ht="12.75" hidden="false" customHeight="false" outlineLevel="0" collapsed="false">
      <c r="A259" s="103"/>
      <c r="B259" s="104"/>
      <c r="C259" s="105" t="s">
        <v>385</v>
      </c>
      <c r="D259" s="105" t="s">
        <v>230</v>
      </c>
      <c r="E259" s="105" t="s">
        <v>289</v>
      </c>
      <c r="F259" s="106" t="s">
        <v>290</v>
      </c>
      <c r="G259" s="105" t="n">
        <v>1.1638</v>
      </c>
      <c r="H259" s="107" t="n">
        <v>0.0627182582453115</v>
      </c>
      <c r="I259" s="105"/>
      <c r="J259" s="105"/>
      <c r="K259" s="108"/>
      <c r="L259" s="109" t="n">
        <f aca="false">G259*SUMMARY!$E$25/100/SUMMARY!$E$45</f>
        <v>1.71343991023801E-006</v>
      </c>
      <c r="M259" s="110" t="n">
        <f aca="false">L259*SUMMARY!$E$45</f>
        <v>6.9828E-005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627182582453115</v>
      </c>
      <c r="S259" s="0" t="s">
        <v>133</v>
      </c>
      <c r="T259" s="0" t="s">
        <v>412</v>
      </c>
      <c r="U259" s="0" t="s">
        <v>135</v>
      </c>
      <c r="V259" s="0" t="s">
        <v>292</v>
      </c>
    </row>
    <row r="260" customFormat="false" ht="12.75" hidden="false" customHeight="false" outlineLevel="0" collapsed="false">
      <c r="A260" s="103"/>
      <c r="B260" s="104"/>
      <c r="C260" s="105" t="s">
        <v>256</v>
      </c>
      <c r="D260" s="105" t="s">
        <v>263</v>
      </c>
      <c r="E260" s="105" t="s">
        <v>131</v>
      </c>
      <c r="F260" s="106" t="s">
        <v>132</v>
      </c>
      <c r="G260" s="105" t="n">
        <v>2.78</v>
      </c>
      <c r="H260" s="107" t="n">
        <v>1</v>
      </c>
      <c r="I260" s="105"/>
      <c r="J260" s="105"/>
      <c r="K260" s="108"/>
      <c r="L260" s="109" t="n">
        <f aca="false">G260*SUMMARY!$E$25/100/SUMMARY!$E$45</f>
        <v>4.0929394659406E-006</v>
      </c>
      <c r="M260" s="110" t="n">
        <f aca="false">L260*SUMMARY!$E$45</f>
        <v>0.0001668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1</v>
      </c>
      <c r="S260" s="0" t="s">
        <v>133</v>
      </c>
      <c r="T260" s="0" t="s">
        <v>264</v>
      </c>
      <c r="U260" s="0" t="s">
        <v>135</v>
      </c>
      <c r="V260" s="0" t="s">
        <v>136</v>
      </c>
    </row>
    <row r="261" customFormat="false" ht="12.75" hidden="false" customHeight="false" outlineLevel="0" collapsed="false">
      <c r="A261" s="103"/>
      <c r="B261" s="104"/>
      <c r="C261" s="105" t="s">
        <v>413</v>
      </c>
      <c r="D261" s="105" t="s">
        <v>263</v>
      </c>
      <c r="E261" s="105" t="s">
        <v>330</v>
      </c>
      <c r="F261" s="106" t="s">
        <v>331</v>
      </c>
      <c r="G261" s="105" t="n">
        <v>0.1293</v>
      </c>
      <c r="H261" s="107" t="n">
        <v>1</v>
      </c>
      <c r="I261" s="105"/>
      <c r="J261" s="105"/>
      <c r="K261" s="108"/>
      <c r="L261" s="109" t="n">
        <f aca="false">G261*SUMMARY!$E$25/100/SUMMARY!$E$45</f>
        <v>1.90365853577741E-007</v>
      </c>
      <c r="M261" s="110" t="n">
        <f aca="false">L261*SUMMARY!$E$45</f>
        <v>7.758E-00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33</v>
      </c>
      <c r="T261" s="0" t="s">
        <v>364</v>
      </c>
      <c r="U261" s="0" t="s">
        <v>135</v>
      </c>
      <c r="V261" s="0" t="s">
        <v>333</v>
      </c>
    </row>
    <row r="262" customFormat="false" ht="12.75" hidden="false" customHeight="false" outlineLevel="0" collapsed="false">
      <c r="A262" s="103"/>
      <c r="B262" s="104"/>
      <c r="C262" s="105" t="s">
        <v>369</v>
      </c>
      <c r="D262" s="105" t="s">
        <v>176</v>
      </c>
      <c r="E262" s="105" t="s">
        <v>371</v>
      </c>
      <c r="F262" s="106" t="s">
        <v>372</v>
      </c>
      <c r="G262" s="105" t="n">
        <v>12.6724</v>
      </c>
      <c r="H262" s="107" t="n">
        <v>1</v>
      </c>
      <c r="I262" s="105"/>
      <c r="J262" s="105"/>
      <c r="K262" s="108"/>
      <c r="L262" s="109" t="n">
        <f aca="false">G262*SUMMARY!$E$25/100/SUMMARY!$E$45</f>
        <v>1.8657325931002E-005</v>
      </c>
      <c r="M262" s="110" t="n">
        <f aca="false">L262*SUMMARY!$E$45</f>
        <v>0.000760344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97</v>
      </c>
      <c r="T262" s="0" t="s">
        <v>202</v>
      </c>
      <c r="U262" s="0" t="s">
        <v>163</v>
      </c>
      <c r="V262" s="0" t="s">
        <v>164</v>
      </c>
    </row>
    <row r="263" customFormat="false" ht="12.7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3.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2.75" hidden="false" customHeight="false" outlineLevel="0" collapsed="false">
      <c r="A265" s="94" t="s">
        <v>414</v>
      </c>
      <c r="B265" s="95" t="s">
        <v>49</v>
      </c>
      <c r="C265" s="96" t="s">
        <v>392</v>
      </c>
      <c r="D265" s="96" t="s">
        <v>263</v>
      </c>
      <c r="E265" s="96" t="s">
        <v>376</v>
      </c>
      <c r="F265" s="97" t="s">
        <v>377</v>
      </c>
      <c r="G265" s="96" t="n">
        <v>0.49</v>
      </c>
      <c r="H265" s="98" t="n">
        <v>0.0100451004510045</v>
      </c>
      <c r="I265" s="96"/>
      <c r="J265" s="96"/>
      <c r="K265" s="99"/>
      <c r="L265" s="100" t="n">
        <f aca="false">G265*SUMMARY!$E$26/100/SUMMARY!$E$45</f>
        <v>3.00590578284007E-007</v>
      </c>
      <c r="M265" s="101" t="n">
        <f aca="false">L265*SUMMARY!$E$45</f>
        <v>1.225E-005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100451004510045</v>
      </c>
      <c r="S265" s="0" t="s">
        <v>133</v>
      </c>
      <c r="T265" s="0" t="s">
        <v>415</v>
      </c>
      <c r="U265" s="0" t="s">
        <v>135</v>
      </c>
      <c r="V265" s="0" t="s">
        <v>416</v>
      </c>
    </row>
    <row r="266" customFormat="false" ht="12.75" hidden="false" customHeight="false" outlineLevel="0" collapsed="false">
      <c r="A266" s="103"/>
      <c r="B266" s="104"/>
      <c r="C266" s="105" t="s">
        <v>392</v>
      </c>
      <c r="D266" s="105" t="s">
        <v>261</v>
      </c>
      <c r="E266" s="105" t="s">
        <v>169</v>
      </c>
      <c r="F266" s="106" t="s">
        <v>170</v>
      </c>
      <c r="G266" s="105" t="n">
        <v>7.32</v>
      </c>
      <c r="H266" s="107" t="n">
        <v>0.150061500615006</v>
      </c>
      <c r="I266" s="105"/>
      <c r="J266" s="105"/>
      <c r="K266" s="108"/>
      <c r="L266" s="109" t="n">
        <f aca="false">G266*SUMMARY!$E$26/100/SUMMARY!$E$45</f>
        <v>4.4904551694672E-006</v>
      </c>
      <c r="M266" s="110" t="n">
        <f aca="false">L266*SUMMARY!$E$45</f>
        <v>0.000183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150061500615006</v>
      </c>
      <c r="S266" s="0" t="s">
        <v>161</v>
      </c>
      <c r="T266" s="0" t="s">
        <v>171</v>
      </c>
      <c r="U266" s="0" t="s">
        <v>97</v>
      </c>
      <c r="V266" s="0" t="s">
        <v>172</v>
      </c>
    </row>
    <row r="267" customFormat="false" ht="12.75" hidden="false" customHeight="false" outlineLevel="0" collapsed="false">
      <c r="A267" s="103"/>
      <c r="B267" s="104"/>
      <c r="C267" s="105" t="s">
        <v>392</v>
      </c>
      <c r="D267" s="105" t="s">
        <v>263</v>
      </c>
      <c r="E267" s="105" t="s">
        <v>417</v>
      </c>
      <c r="F267" s="106" t="s">
        <v>418</v>
      </c>
      <c r="G267" s="105" t="n">
        <v>1.95</v>
      </c>
      <c r="H267" s="107" t="n">
        <v>0.0399753997539975</v>
      </c>
      <c r="I267" s="105"/>
      <c r="J267" s="105"/>
      <c r="K267" s="108"/>
      <c r="L267" s="109" t="n">
        <f aca="false">G267*SUMMARY!$E$26/100/SUMMARY!$E$45</f>
        <v>1.19622781153839E-006</v>
      </c>
      <c r="M267" s="110" t="n">
        <f aca="false">L267*SUMMARY!$E$45</f>
        <v>4.875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399753997539975</v>
      </c>
      <c r="S267" s="0" t="s">
        <v>133</v>
      </c>
      <c r="T267" s="0" t="s">
        <v>209</v>
      </c>
      <c r="U267" s="0" t="s">
        <v>135</v>
      </c>
      <c r="V267" s="0" t="s">
        <v>93</v>
      </c>
    </row>
    <row r="268" customFormat="false" ht="12.75" hidden="false" customHeight="false" outlineLevel="0" collapsed="false">
      <c r="A268" s="103"/>
      <c r="B268" s="104"/>
      <c r="C268" s="105" t="s">
        <v>392</v>
      </c>
      <c r="D268" s="105" t="s">
        <v>183</v>
      </c>
      <c r="E268" s="105" t="s">
        <v>352</v>
      </c>
      <c r="F268" s="106" t="s">
        <v>353</v>
      </c>
      <c r="G268" s="105" t="n">
        <v>39.02</v>
      </c>
      <c r="H268" s="107" t="n">
        <v>0.799917999179992</v>
      </c>
      <c r="I268" s="105"/>
      <c r="J268" s="105"/>
      <c r="K268" s="108"/>
      <c r="L268" s="109" t="n">
        <f aca="false">G268*SUMMARY!$E$26/100/SUMMARY!$E$45</f>
        <v>2.39368252339631E-005</v>
      </c>
      <c r="M268" s="110" t="n">
        <f aca="false">L268*SUMMARY!$E$45</f>
        <v>0.000975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799917999179992</v>
      </c>
      <c r="S268" s="0" t="s">
        <v>97</v>
      </c>
      <c r="T268" s="0" t="s">
        <v>287</v>
      </c>
      <c r="U268" s="0" t="s">
        <v>163</v>
      </c>
      <c r="V268" s="0" t="s">
        <v>164</v>
      </c>
    </row>
    <row r="269" customFormat="false" ht="12.75" hidden="false" customHeight="false" outlineLevel="0" collapsed="false">
      <c r="A269" s="103"/>
      <c r="B269" s="104"/>
      <c r="C269" s="105" t="s">
        <v>385</v>
      </c>
      <c r="D269" s="105" t="s">
        <v>419</v>
      </c>
      <c r="E269" s="105" t="s">
        <v>420</v>
      </c>
      <c r="F269" s="106" t="s">
        <v>421</v>
      </c>
      <c r="G269" s="105" t="n">
        <v>0.22</v>
      </c>
      <c r="H269" s="107" t="n">
        <v>0.00492059941847461</v>
      </c>
      <c r="I269" s="105"/>
      <c r="J269" s="105"/>
      <c r="K269" s="108"/>
      <c r="L269" s="109" t="n">
        <f aca="false">G269*SUMMARY!$E$26/100/SUMMARY!$E$45</f>
        <v>1.34959035147921E-007</v>
      </c>
      <c r="M269" s="110" t="n">
        <f aca="false">L269*SUMMARY!$E$45</f>
        <v>5.5E-006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492059941847461</v>
      </c>
      <c r="S269" s="0" t="s">
        <v>133</v>
      </c>
      <c r="T269" s="0" t="s">
        <v>422</v>
      </c>
      <c r="U269" s="0" t="s">
        <v>135</v>
      </c>
      <c r="V269" s="0" t="s">
        <v>228</v>
      </c>
    </row>
    <row r="270" customFormat="false" ht="12.75" hidden="false" customHeight="false" outlineLevel="0" collapsed="false">
      <c r="A270" s="103"/>
      <c r="B270" s="104"/>
      <c r="C270" s="105" t="s">
        <v>385</v>
      </c>
      <c r="D270" s="105" t="s">
        <v>419</v>
      </c>
      <c r="E270" s="105" t="s">
        <v>386</v>
      </c>
      <c r="F270" s="106" t="s">
        <v>387</v>
      </c>
      <c r="G270" s="105" t="n">
        <v>25.26</v>
      </c>
      <c r="H270" s="107" t="n">
        <v>0.564974278684858</v>
      </c>
      <c r="I270" s="105"/>
      <c r="J270" s="105"/>
      <c r="K270" s="108"/>
      <c r="L270" s="109" t="n">
        <f aca="false">G270*SUMMARY!$E$26/100/SUMMARY!$E$45</f>
        <v>1.54957510356204E-005</v>
      </c>
      <c r="M270" s="110" t="n">
        <f aca="false">L270*SUMMARY!$E$45</f>
        <v>0.000631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564974278684858</v>
      </c>
      <c r="S270" s="0" t="s">
        <v>133</v>
      </c>
      <c r="T270" s="0" t="s">
        <v>422</v>
      </c>
      <c r="U270" s="0" t="s">
        <v>135</v>
      </c>
      <c r="V270" s="0" t="s">
        <v>228</v>
      </c>
    </row>
    <row r="271" customFormat="false" ht="12.75" hidden="false" customHeight="false" outlineLevel="0" collapsed="false">
      <c r="A271" s="103"/>
      <c r="B271" s="104"/>
      <c r="C271" s="105" t="s">
        <v>385</v>
      </c>
      <c r="D271" s="105" t="s">
        <v>419</v>
      </c>
      <c r="E271" s="105" t="s">
        <v>423</v>
      </c>
      <c r="F271" s="106" t="s">
        <v>424</v>
      </c>
      <c r="G271" s="105" t="n">
        <v>0.45</v>
      </c>
      <c r="H271" s="107" t="n">
        <v>0.0100648624468799</v>
      </c>
      <c r="I271" s="105"/>
      <c r="J271" s="105"/>
      <c r="K271" s="108"/>
      <c r="L271" s="109" t="n">
        <f aca="false">G271*SUMMARY!$E$26/100/SUMMARY!$E$45</f>
        <v>2.76052571893476E-007</v>
      </c>
      <c r="M271" s="110" t="n">
        <f aca="false">L271*SUMMARY!$E$45</f>
        <v>1.125E-005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100648624468799</v>
      </c>
      <c r="S271" s="0" t="s">
        <v>133</v>
      </c>
      <c r="T271" s="0" t="s">
        <v>422</v>
      </c>
      <c r="U271" s="0" t="s">
        <v>135</v>
      </c>
      <c r="V271" s="0" t="s">
        <v>228</v>
      </c>
    </row>
    <row r="272" customFormat="false" ht="12.75" hidden="false" customHeight="false" outlineLevel="0" collapsed="false">
      <c r="A272" s="103"/>
      <c r="B272" s="104"/>
      <c r="C272" s="105" t="s">
        <v>385</v>
      </c>
      <c r="D272" s="105" t="s">
        <v>419</v>
      </c>
      <c r="E272" s="105" t="s">
        <v>289</v>
      </c>
      <c r="F272" s="106" t="s">
        <v>290</v>
      </c>
      <c r="G272" s="105" t="n">
        <v>18.78</v>
      </c>
      <c r="H272" s="107" t="n">
        <v>0.420040259449788</v>
      </c>
      <c r="I272" s="105"/>
      <c r="J272" s="105"/>
      <c r="K272" s="108"/>
      <c r="L272" s="109" t="n">
        <f aca="false">G272*SUMMARY!$E$26/100/SUMMARY!$E$45</f>
        <v>1.15205940003544E-005</v>
      </c>
      <c r="M272" s="110" t="n">
        <f aca="false">L272*SUMMARY!$E$45</f>
        <v>0.000469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420040259449788</v>
      </c>
      <c r="S272" s="0" t="s">
        <v>133</v>
      </c>
      <c r="T272" s="0" t="s">
        <v>425</v>
      </c>
      <c r="U272" s="0" t="s">
        <v>135</v>
      </c>
      <c r="V272" s="0" t="s">
        <v>292</v>
      </c>
    </row>
    <row r="273" customFormat="false" ht="12.75" hidden="false" customHeight="false" outlineLevel="0" collapsed="false">
      <c r="A273" s="103"/>
      <c r="B273" s="104"/>
      <c r="C273" s="105" t="s">
        <v>256</v>
      </c>
      <c r="D273" s="105" t="s">
        <v>263</v>
      </c>
      <c r="E273" s="105" t="s">
        <v>131</v>
      </c>
      <c r="F273" s="106" t="s">
        <v>132</v>
      </c>
      <c r="G273" s="105" t="n">
        <v>4.88</v>
      </c>
      <c r="H273" s="107" t="n">
        <v>1</v>
      </c>
      <c r="I273" s="105"/>
      <c r="J273" s="105"/>
      <c r="K273" s="108"/>
      <c r="L273" s="109" t="n">
        <f aca="false">G273*SUMMARY!$E$26/100/SUMMARY!$E$45</f>
        <v>2.9936367796448E-006</v>
      </c>
      <c r="M273" s="110" t="n">
        <f aca="false">L273*SUMMARY!$E$45</f>
        <v>0.000122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  <c r="S273" s="0" t="s">
        <v>133</v>
      </c>
      <c r="T273" s="0" t="s">
        <v>264</v>
      </c>
      <c r="U273" s="0" t="s">
        <v>135</v>
      </c>
      <c r="V273" s="0" t="s">
        <v>136</v>
      </c>
    </row>
    <row r="274" customFormat="false" ht="12.75" hidden="false" customHeight="false" outlineLevel="0" collapsed="false">
      <c r="A274" s="103"/>
      <c r="B274" s="104"/>
      <c r="C274" s="105" t="s">
        <v>369</v>
      </c>
      <c r="D274" s="105" t="s">
        <v>176</v>
      </c>
      <c r="E274" s="105" t="s">
        <v>371</v>
      </c>
      <c r="F274" s="106" t="s">
        <v>372</v>
      </c>
      <c r="G274" s="105" t="n">
        <v>1.63</v>
      </c>
      <c r="H274" s="107" t="n">
        <v>1</v>
      </c>
      <c r="I274" s="105"/>
      <c r="J274" s="105"/>
      <c r="K274" s="108"/>
      <c r="L274" s="109" t="n">
        <f aca="false">G274*SUMMARY!$E$26/100/SUMMARY!$E$45</f>
        <v>9.99923760414144E-007</v>
      </c>
      <c r="M274" s="110" t="n">
        <f aca="false">L274*SUMMARY!$E$45</f>
        <v>4.075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97</v>
      </c>
      <c r="T274" s="0" t="s">
        <v>202</v>
      </c>
      <c r="U274" s="0" t="s">
        <v>163</v>
      </c>
      <c r="V274" s="0" t="s">
        <v>164</v>
      </c>
    </row>
    <row r="275" customFormat="false" ht="12.75" hidden="false" customHeight="false" outlineLevel="0" collapsed="false">
      <c r="A275" s="103"/>
      <c r="B275" s="104"/>
      <c r="C275" s="105"/>
      <c r="D275" s="105"/>
      <c r="E275" s="105"/>
      <c r="F275" s="106"/>
      <c r="G275" s="105"/>
      <c r="H275" s="107"/>
      <c r="I275" s="105"/>
      <c r="J275" s="105"/>
      <c r="K275" s="108"/>
      <c r="L275" s="109"/>
      <c r="M275" s="110"/>
      <c r="N275" s="102"/>
      <c r="O275" s="102"/>
      <c r="P275" s="102"/>
      <c r="Q275" s="102"/>
    </row>
    <row r="276" customFormat="false" ht="13.5" hidden="false" customHeight="false" outlineLevel="0" collapsed="false">
      <c r="A276" s="103"/>
      <c r="B276" s="104"/>
      <c r="C276" s="105"/>
      <c r="D276" s="105"/>
      <c r="E276" s="105"/>
      <c r="F276" s="106"/>
      <c r="G276" s="105"/>
      <c r="H276" s="107"/>
      <c r="I276" s="105"/>
      <c r="J276" s="105"/>
      <c r="K276" s="108"/>
      <c r="L276" s="109"/>
      <c r="M276" s="110"/>
      <c r="N276" s="102"/>
      <c r="O276" s="102"/>
      <c r="P276" s="102"/>
      <c r="Q276" s="102"/>
    </row>
    <row r="277" customFormat="false" ht="12.75" hidden="false" customHeight="false" outlineLevel="0" collapsed="false">
      <c r="A277" s="94" t="s">
        <v>426</v>
      </c>
      <c r="B277" s="95" t="s">
        <v>52</v>
      </c>
      <c r="C277" s="96" t="s">
        <v>260</v>
      </c>
      <c r="D277" s="96" t="s">
        <v>158</v>
      </c>
      <c r="E277" s="96" t="s">
        <v>173</v>
      </c>
      <c r="F277" s="97" t="s">
        <v>174</v>
      </c>
      <c r="G277" s="96" t="n">
        <v>19.0636</v>
      </c>
      <c r="H277" s="98" t="n">
        <v>1</v>
      </c>
      <c r="I277" s="96"/>
      <c r="J277" s="96"/>
      <c r="K277" s="99"/>
      <c r="L277" s="100" t="n">
        <f aca="false">G277*SUMMARY!$E$27/100/SUMMARY!$E$45</f>
        <v>0.00122690056686966</v>
      </c>
      <c r="M277" s="101" t="n">
        <f aca="false">L277*SUMMARY!$E$45</f>
        <v>0.0500000100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1</v>
      </c>
      <c r="S277" s="0" t="s">
        <v>161</v>
      </c>
      <c r="T277" s="0" t="s">
        <v>175</v>
      </c>
      <c r="U277" s="0" t="s">
        <v>97</v>
      </c>
      <c r="V277" s="0" t="s">
        <v>172</v>
      </c>
    </row>
    <row r="278" customFormat="false" ht="12.75" hidden="false" customHeight="false" outlineLevel="0" collapsed="false">
      <c r="A278" s="103"/>
      <c r="B278" s="104"/>
      <c r="C278" s="105" t="s">
        <v>262</v>
      </c>
      <c r="D278" s="105" t="s">
        <v>230</v>
      </c>
      <c r="E278" s="105" t="s">
        <v>386</v>
      </c>
      <c r="F278" s="106" t="s">
        <v>387</v>
      </c>
      <c r="G278" s="105" t="n">
        <v>0.0008</v>
      </c>
      <c r="H278" s="107" t="n">
        <v>1.0039417262025E-005</v>
      </c>
      <c r="I278" s="105"/>
      <c r="J278" s="105"/>
      <c r="K278" s="108"/>
      <c r="L278" s="109" t="n">
        <f aca="false">G278*SUMMARY!$E$27/100/SUMMARY!$E$45</f>
        <v>5.14866265288681E-008</v>
      </c>
      <c r="M278" s="110" t="n">
        <f aca="false">L278*SUMMARY!$E$45</f>
        <v>2.09824E-006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1.0039417262025E-005</v>
      </c>
      <c r="S278" s="0" t="s">
        <v>133</v>
      </c>
      <c r="T278" s="0" t="s">
        <v>427</v>
      </c>
      <c r="U278" s="0" t="s">
        <v>135</v>
      </c>
      <c r="V278" s="0" t="s">
        <v>228</v>
      </c>
    </row>
    <row r="279" customFormat="false" ht="12.75" hidden="false" customHeight="false" outlineLevel="0" collapsed="false">
      <c r="A279" s="103"/>
      <c r="B279" s="104"/>
      <c r="C279" s="105" t="s">
        <v>262</v>
      </c>
      <c r="D279" s="105" t="s">
        <v>230</v>
      </c>
      <c r="E279" s="105" t="s">
        <v>140</v>
      </c>
      <c r="F279" s="106" t="s">
        <v>141</v>
      </c>
      <c r="G279" s="105" t="n">
        <v>74.3868</v>
      </c>
      <c r="H279" s="107" t="n">
        <v>0.933500154983504</v>
      </c>
      <c r="I279" s="105"/>
      <c r="J279" s="105"/>
      <c r="K279" s="108"/>
      <c r="L279" s="109" t="n">
        <f aca="false">G279*SUMMARY!$E$27/100/SUMMARY!$E$45</f>
        <v>0.00478740673784701</v>
      </c>
      <c r="M279" s="110" t="n">
        <f aca="false">L279*SUMMARY!$E$45</f>
        <v>0.19510169904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933500154983504</v>
      </c>
      <c r="S279" s="0" t="s">
        <v>133</v>
      </c>
      <c r="T279" s="0" t="s">
        <v>427</v>
      </c>
      <c r="U279" s="0" t="s">
        <v>135</v>
      </c>
      <c r="V279" s="0" t="s">
        <v>142</v>
      </c>
    </row>
    <row r="280" customFormat="false" ht="12.75" hidden="false" customHeight="false" outlineLevel="0" collapsed="false">
      <c r="A280" s="103"/>
      <c r="B280" s="104"/>
      <c r="C280" s="105" t="s">
        <v>262</v>
      </c>
      <c r="D280" s="105" t="s">
        <v>230</v>
      </c>
      <c r="E280" s="105" t="s">
        <v>390</v>
      </c>
      <c r="F280" s="106" t="s">
        <v>391</v>
      </c>
      <c r="G280" s="105" t="n">
        <v>3.3986</v>
      </c>
      <c r="H280" s="107" t="n">
        <v>0.0426499543833978</v>
      </c>
      <c r="I280" s="105"/>
      <c r="J280" s="105"/>
      <c r="K280" s="108"/>
      <c r="L280" s="109" t="n">
        <f aca="false">G280*SUMMARY!$E$27/100/SUMMARY!$E$45</f>
        <v>0.000218728061151264</v>
      </c>
      <c r="M280" s="110" t="n">
        <f aca="false">L280*SUMMARY!$E$45</f>
        <v>0.00891384808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426499543833978</v>
      </c>
      <c r="S280" s="0" t="s">
        <v>133</v>
      </c>
      <c r="T280" s="0" t="s">
        <v>427</v>
      </c>
      <c r="U280" s="0" t="s">
        <v>135</v>
      </c>
      <c r="V280" s="0" t="s">
        <v>428</v>
      </c>
    </row>
    <row r="281" customFormat="false" ht="12.75" hidden="false" customHeight="false" outlineLevel="0" collapsed="false">
      <c r="A281" s="103"/>
      <c r="B281" s="104"/>
      <c r="C281" s="105" t="s">
        <v>262</v>
      </c>
      <c r="D281" s="105" t="s">
        <v>230</v>
      </c>
      <c r="E281" s="105" t="s">
        <v>378</v>
      </c>
      <c r="F281" s="106" t="s">
        <v>379</v>
      </c>
      <c r="G281" s="105" t="n">
        <v>0.0008</v>
      </c>
      <c r="H281" s="107" t="n">
        <v>1.0039417262025E-005</v>
      </c>
      <c r="I281" s="105"/>
      <c r="J281" s="105"/>
      <c r="K281" s="108"/>
      <c r="L281" s="109" t="n">
        <f aca="false">G281*SUMMARY!$E$27/100/SUMMARY!$E$45</f>
        <v>5.14866265288681E-008</v>
      </c>
      <c r="M281" s="110" t="n">
        <f aca="false">L281*SUMMARY!$E$45</f>
        <v>2.09824E-00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1.0039417262025E-005</v>
      </c>
      <c r="S281" s="0" t="s">
        <v>133</v>
      </c>
      <c r="T281" s="0" t="s">
        <v>427</v>
      </c>
      <c r="U281" s="0" t="s">
        <v>135</v>
      </c>
      <c r="V281" s="0" t="s">
        <v>86</v>
      </c>
    </row>
    <row r="282" customFormat="false" ht="12.75" hidden="false" customHeight="false" outlineLevel="0" collapsed="false">
      <c r="A282" s="103"/>
      <c r="B282" s="104"/>
      <c r="C282" s="105" t="s">
        <v>262</v>
      </c>
      <c r="D282" s="105" t="s">
        <v>230</v>
      </c>
      <c r="E282" s="105" t="s">
        <v>196</v>
      </c>
      <c r="F282" s="106" t="s">
        <v>166</v>
      </c>
      <c r="G282" s="105" t="n">
        <v>1.8989</v>
      </c>
      <c r="H282" s="107" t="n">
        <v>0.0238298117985742</v>
      </c>
      <c r="I282" s="105"/>
      <c r="J282" s="105"/>
      <c r="K282" s="108"/>
      <c r="L282" s="109" t="n">
        <f aca="false">G282*SUMMARY!$E$27/100/SUMMARY!$E$45</f>
        <v>0.000122209943894585</v>
      </c>
      <c r="M282" s="110" t="n">
        <f aca="false">L282*SUMMARY!$E$45</f>
        <v>0.00498043492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238298117985742</v>
      </c>
      <c r="S282" s="0" t="s">
        <v>133</v>
      </c>
      <c r="T282" s="0" t="s">
        <v>427</v>
      </c>
      <c r="U282" s="0" t="s">
        <v>97</v>
      </c>
      <c r="V282" s="0" t="s">
        <v>172</v>
      </c>
    </row>
    <row r="283" customFormat="false" ht="12.75" hidden="false" customHeight="false" outlineLevel="0" collapsed="false">
      <c r="A283" s="103"/>
      <c r="B283" s="104"/>
      <c r="C283" s="105" t="s">
        <v>256</v>
      </c>
      <c r="D283" s="105" t="s">
        <v>263</v>
      </c>
      <c r="E283" s="105" t="s">
        <v>289</v>
      </c>
      <c r="F283" s="106" t="s">
        <v>290</v>
      </c>
      <c r="G283" s="105" t="n">
        <v>0.8159</v>
      </c>
      <c r="H283" s="107" t="n">
        <v>0.652459016393443</v>
      </c>
      <c r="I283" s="105"/>
      <c r="J283" s="105"/>
      <c r="K283" s="108"/>
      <c r="L283" s="109" t="n">
        <f aca="false">G283*SUMMARY!$E$27/100/SUMMARY!$E$45</f>
        <v>5.25099232311293E-005</v>
      </c>
      <c r="M283" s="110" t="n">
        <f aca="false">L283*SUMMARY!$E$45</f>
        <v>0.00213994252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652459016393443</v>
      </c>
      <c r="S283" s="0" t="s">
        <v>133</v>
      </c>
      <c r="T283" s="0" t="s">
        <v>422</v>
      </c>
      <c r="U283" s="0" t="s">
        <v>135</v>
      </c>
      <c r="V283" s="0" t="s">
        <v>292</v>
      </c>
    </row>
    <row r="284" customFormat="false" ht="12.75" hidden="false" customHeight="false" outlineLevel="0" collapsed="false">
      <c r="A284" s="103"/>
      <c r="B284" s="104"/>
      <c r="C284" s="105" t="s">
        <v>256</v>
      </c>
      <c r="D284" s="105" t="s">
        <v>429</v>
      </c>
      <c r="E284" s="105" t="s">
        <v>330</v>
      </c>
      <c r="F284" s="106" t="s">
        <v>331</v>
      </c>
      <c r="G284" s="105" t="n">
        <v>0.1525</v>
      </c>
      <c r="H284" s="107" t="n">
        <v>0.121951219512195</v>
      </c>
      <c r="I284" s="105"/>
      <c r="J284" s="105"/>
      <c r="K284" s="108"/>
      <c r="L284" s="109" t="n">
        <f aca="false">G284*SUMMARY!$E$27/100/SUMMARY!$E$45</f>
        <v>9.81463818206548E-006</v>
      </c>
      <c r="M284" s="110" t="n">
        <f aca="false">L284*SUMMARY!$E$45</f>
        <v>0.000399977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121951219512195</v>
      </c>
      <c r="S284" s="0" t="s">
        <v>133</v>
      </c>
      <c r="T284" s="0" t="s">
        <v>422</v>
      </c>
      <c r="U284" s="0" t="s">
        <v>135</v>
      </c>
      <c r="V284" s="0" t="s">
        <v>333</v>
      </c>
    </row>
    <row r="285" customFormat="false" ht="12.75" hidden="false" customHeight="false" outlineLevel="0" collapsed="false">
      <c r="A285" s="103"/>
      <c r="B285" s="104"/>
      <c r="C285" s="105" t="s">
        <v>256</v>
      </c>
      <c r="D285" s="105" t="s">
        <v>263</v>
      </c>
      <c r="E285" s="105" t="s">
        <v>131</v>
      </c>
      <c r="F285" s="106" t="s">
        <v>132</v>
      </c>
      <c r="G285" s="105" t="n">
        <v>0.2821</v>
      </c>
      <c r="H285" s="107" t="n">
        <v>0.225589764094362</v>
      </c>
      <c r="I285" s="105"/>
      <c r="J285" s="105"/>
      <c r="K285" s="108"/>
      <c r="L285" s="109" t="n">
        <f aca="false">G285*SUMMARY!$E$27/100/SUMMARY!$E$45</f>
        <v>1.81554716797421E-005</v>
      </c>
      <c r="M285" s="110" t="n">
        <f aca="false">L285*SUMMARY!$E$45</f>
        <v>0.00073989188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225589764094362</v>
      </c>
      <c r="S285" s="0" t="s">
        <v>133</v>
      </c>
      <c r="T285" s="0" t="s">
        <v>422</v>
      </c>
      <c r="U285" s="0" t="s">
        <v>135</v>
      </c>
      <c r="V285" s="0" t="s">
        <v>136</v>
      </c>
    </row>
    <row r="286" customFormat="false" ht="12.7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3.5" hidden="false" customHeight="false" outlineLevel="0" collapsed="false">
      <c r="A287" s="103"/>
      <c r="B287" s="104"/>
      <c r="C287" s="105"/>
      <c r="D287" s="105"/>
      <c r="E287" s="105"/>
      <c r="F287" s="106"/>
      <c r="G287" s="105"/>
      <c r="H287" s="107"/>
      <c r="I287" s="105"/>
      <c r="J287" s="105"/>
      <c r="K287" s="108"/>
      <c r="L287" s="109"/>
      <c r="M287" s="110"/>
      <c r="N287" s="102"/>
      <c r="O287" s="102"/>
      <c r="P287" s="102"/>
      <c r="Q287" s="102"/>
    </row>
    <row r="288" customFormat="false" ht="12.75" hidden="false" customHeight="false" outlineLevel="0" collapsed="false">
      <c r="A288" s="94" t="s">
        <v>430</v>
      </c>
      <c r="B288" s="95" t="s">
        <v>55</v>
      </c>
      <c r="C288" s="96" t="s">
        <v>392</v>
      </c>
      <c r="D288" s="96" t="s">
        <v>261</v>
      </c>
      <c r="E288" s="96" t="s">
        <v>226</v>
      </c>
      <c r="F288" s="97" t="s">
        <v>227</v>
      </c>
      <c r="G288" s="96" t="n">
        <v>0.20552</v>
      </c>
      <c r="H288" s="98" t="n">
        <v>0.005</v>
      </c>
      <c r="I288" s="96"/>
      <c r="J288" s="96"/>
      <c r="K288" s="99"/>
      <c r="L288" s="100" t="n">
        <f aca="false">G288*SUMMARY!$E$28/100/SUMMARY!$E$45</f>
        <v>2.17859806370101E-005</v>
      </c>
      <c r="M288" s="101" t="n">
        <f aca="false">L288*SUMMARY!$E$45</f>
        <v>0.0008878464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5</v>
      </c>
    </row>
    <row r="289" customFormat="false" ht="12.75" hidden="false" customHeight="false" outlineLevel="0" collapsed="false">
      <c r="A289" s="103"/>
      <c r="B289" s="104"/>
      <c r="C289" s="105" t="s">
        <v>392</v>
      </c>
      <c r="D289" s="105" t="s">
        <v>261</v>
      </c>
      <c r="E289" s="105" t="s">
        <v>395</v>
      </c>
      <c r="F289" s="106" t="s">
        <v>396</v>
      </c>
      <c r="G289" s="105" t="n">
        <v>2.05561104</v>
      </c>
      <c r="H289" s="107" t="n">
        <v>0.05001</v>
      </c>
      <c r="I289" s="105"/>
      <c r="J289" s="105"/>
      <c r="K289" s="108"/>
      <c r="L289" s="109" t="n">
        <f aca="false">G289*SUMMARY!$E$28/100/SUMMARY!$E$45</f>
        <v>0.000217903378331375</v>
      </c>
      <c r="M289" s="110" t="n">
        <f aca="false">L289*SUMMARY!$E$45</f>
        <v>0.0088802396928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05001</v>
      </c>
    </row>
    <row r="290" customFormat="false" ht="12.75" hidden="false" customHeight="false" outlineLevel="0" collapsed="false">
      <c r="A290" s="103"/>
      <c r="B290" s="104"/>
      <c r="C290" s="105" t="s">
        <v>392</v>
      </c>
      <c r="D290" s="105" t="s">
        <v>261</v>
      </c>
      <c r="E290" s="105" t="s">
        <v>159</v>
      </c>
      <c r="F290" s="106" t="s">
        <v>160</v>
      </c>
      <c r="G290" s="105" t="n">
        <v>35.55578208</v>
      </c>
      <c r="H290" s="107" t="n">
        <v>0.86502</v>
      </c>
      <c r="I290" s="105"/>
      <c r="J290" s="105"/>
      <c r="K290" s="108"/>
      <c r="L290" s="109" t="n">
        <f aca="false">G290*SUMMARY!$E$28/100/SUMMARY!$E$45</f>
        <v>0.00376906179412529</v>
      </c>
      <c r="M290" s="110" t="n">
        <f aca="false">L290*SUMMARY!$E$45</f>
        <v>0.153600978585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86502</v>
      </c>
    </row>
    <row r="291" customFormat="false" ht="12.75" hidden="false" customHeight="false" outlineLevel="0" collapsed="false">
      <c r="A291" s="103"/>
      <c r="B291" s="104"/>
      <c r="C291" s="105" t="s">
        <v>392</v>
      </c>
      <c r="D291" s="105" t="s">
        <v>261</v>
      </c>
      <c r="E291" s="105" t="s">
        <v>399</v>
      </c>
      <c r="F291" s="106" t="s">
        <v>400</v>
      </c>
      <c r="G291" s="105" t="n">
        <v>1.23147584</v>
      </c>
      <c r="H291" s="107" t="n">
        <v>0.02996</v>
      </c>
      <c r="I291" s="105"/>
      <c r="J291" s="105"/>
      <c r="K291" s="108"/>
      <c r="L291" s="109" t="n">
        <f aca="false">G291*SUMMARY!$E$28/100/SUMMARY!$E$45</f>
        <v>0.000130541595976964</v>
      </c>
      <c r="M291" s="110" t="n">
        <f aca="false">L291*SUMMARY!$E$45</f>
        <v>0.005319975628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2996</v>
      </c>
    </row>
    <row r="292" customFormat="false" ht="12.75" hidden="false" customHeight="false" outlineLevel="0" collapsed="false">
      <c r="A292" s="103"/>
      <c r="B292" s="104"/>
      <c r="C292" s="105" t="s">
        <v>392</v>
      </c>
      <c r="D292" s="105" t="s">
        <v>261</v>
      </c>
      <c r="E292" s="105" t="s">
        <v>196</v>
      </c>
      <c r="F292" s="106" t="s">
        <v>166</v>
      </c>
      <c r="G292" s="105" t="n">
        <v>2.05561104</v>
      </c>
      <c r="H292" s="107" t="n">
        <v>0.05001</v>
      </c>
      <c r="I292" s="105"/>
      <c r="J292" s="105"/>
      <c r="K292" s="108"/>
      <c r="L292" s="109" t="n">
        <f aca="false">G292*SUMMARY!$E$28/100/SUMMARY!$E$45</f>
        <v>0.000217903378331375</v>
      </c>
      <c r="M292" s="110" t="n">
        <f aca="false">L292*SUMMARY!$E$45</f>
        <v>0.0088802396928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5001</v>
      </c>
    </row>
    <row r="293" customFormat="false" ht="12.75" hidden="false" customHeight="false" outlineLevel="0" collapsed="false">
      <c r="A293" s="103"/>
      <c r="B293" s="104"/>
      <c r="C293" s="105" t="s">
        <v>385</v>
      </c>
      <c r="D293" s="105" t="s">
        <v>230</v>
      </c>
      <c r="E293" s="105" t="s">
        <v>330</v>
      </c>
      <c r="F293" s="106" t="s">
        <v>331</v>
      </c>
      <c r="G293" s="105" t="n">
        <v>0.009366</v>
      </c>
      <c r="H293" s="107" t="n">
        <v>0.000278658772425694</v>
      </c>
      <c r="I293" s="105"/>
      <c r="J293" s="105"/>
      <c r="K293" s="108"/>
      <c r="L293" s="109" t="n">
        <f aca="false">G293*SUMMARY!$E$28/100/SUMMARY!$E$45</f>
        <v>9.92835221128048E-007</v>
      </c>
      <c r="M293" s="110" t="n">
        <f aca="false">L293*SUMMARY!$E$45</f>
        <v>4.046112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00278658772425694</v>
      </c>
    </row>
    <row r="294" customFormat="false" ht="12.75" hidden="false" customHeight="false" outlineLevel="0" collapsed="false">
      <c r="A294" s="103"/>
      <c r="B294" s="104"/>
      <c r="C294" s="105" t="s">
        <v>385</v>
      </c>
      <c r="D294" s="105" t="s">
        <v>230</v>
      </c>
      <c r="E294" s="105" t="s">
        <v>140</v>
      </c>
      <c r="F294" s="106" t="s">
        <v>141</v>
      </c>
      <c r="G294" s="105" t="n">
        <v>31.9444155</v>
      </c>
      <c r="H294" s="107" t="n">
        <v>0.950415503852905</v>
      </c>
      <c r="I294" s="105"/>
      <c r="J294" s="105"/>
      <c r="K294" s="108"/>
      <c r="L294" s="109" t="n">
        <f aca="false">G294*SUMMARY!$E$28/100/SUMMARY!$E$45</f>
        <v>0.00338624181366098</v>
      </c>
      <c r="M294" s="110" t="n">
        <f aca="false">L294*SUMMARY!$E$45</f>
        <v>0.13799987496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950415503852905</v>
      </c>
    </row>
    <row r="295" customFormat="false" ht="12.75" hidden="false" customHeight="false" outlineLevel="0" collapsed="false">
      <c r="A295" s="103"/>
      <c r="B295" s="104"/>
      <c r="C295" s="105" t="s">
        <v>385</v>
      </c>
      <c r="D295" s="105" t="s">
        <v>230</v>
      </c>
      <c r="E295" s="105" t="s">
        <v>196</v>
      </c>
      <c r="F295" s="106" t="s">
        <v>166</v>
      </c>
      <c r="G295" s="105" t="n">
        <v>0.162003499999997</v>
      </c>
      <c r="H295" s="107" t="n">
        <v>0.00481995477670993</v>
      </c>
      <c r="I295" s="105"/>
      <c r="J295" s="105"/>
      <c r="K295" s="108"/>
      <c r="L295" s="109" t="n">
        <f aca="false">G295*SUMMARY!$E$28/100/SUMMARY!$E$45</f>
        <v>1.71730494070057E-005</v>
      </c>
      <c r="M295" s="110" t="n">
        <f aca="false">L295*SUMMARY!$E$45</f>
        <v>0.00069985511999998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481995477670993</v>
      </c>
    </row>
    <row r="296" customFormat="false" ht="12.75" hidden="false" customHeight="false" outlineLevel="0" collapsed="false">
      <c r="A296" s="103"/>
      <c r="B296" s="104"/>
      <c r="C296" s="105" t="s">
        <v>385</v>
      </c>
      <c r="D296" s="105" t="s">
        <v>230</v>
      </c>
      <c r="E296" s="105" t="s">
        <v>386</v>
      </c>
      <c r="F296" s="106" t="s">
        <v>387</v>
      </c>
      <c r="G296" s="105" t="n">
        <v>0.8028</v>
      </c>
      <c r="H296" s="107" t="n">
        <v>0.0238850376364881</v>
      </c>
      <c r="I296" s="105"/>
      <c r="J296" s="105"/>
      <c r="K296" s="108"/>
      <c r="L296" s="109" t="n">
        <f aca="false">G296*SUMMARY!$E$28/100/SUMMARY!$E$45</f>
        <v>8.51001618109756E-005</v>
      </c>
      <c r="M296" s="110" t="n">
        <f aca="false">L296*SUMMARY!$E$45</f>
        <v>0.003468096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238850376364881</v>
      </c>
    </row>
    <row r="297" customFormat="false" ht="12.75" hidden="false" customHeight="false" outlineLevel="0" collapsed="false">
      <c r="A297" s="103"/>
      <c r="B297" s="104"/>
      <c r="C297" s="105" t="s">
        <v>385</v>
      </c>
      <c r="D297" s="105" t="s">
        <v>230</v>
      </c>
      <c r="E297" s="105" t="s">
        <v>289</v>
      </c>
      <c r="F297" s="106" t="s">
        <v>290</v>
      </c>
      <c r="G297" s="105" t="n">
        <v>0.5897235</v>
      </c>
      <c r="H297" s="107" t="n">
        <v>0.0175455505638035</v>
      </c>
      <c r="I297" s="105"/>
      <c r="J297" s="105"/>
      <c r="K297" s="108"/>
      <c r="L297" s="109" t="n">
        <f aca="false">G297*SUMMARY!$E$28/100/SUMMARY!$E$45</f>
        <v>6.25131605303125E-005</v>
      </c>
      <c r="M297" s="110" t="n">
        <f aca="false">L297*SUMMARY!$E$45</f>
        <v>0.00254760552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175455505638035</v>
      </c>
    </row>
    <row r="298" customFormat="false" ht="12.75" hidden="false" customHeight="false" outlineLevel="0" collapsed="false">
      <c r="A298" s="103"/>
      <c r="B298" s="104"/>
      <c r="C298" s="105" t="s">
        <v>385</v>
      </c>
      <c r="D298" s="105" t="s">
        <v>230</v>
      </c>
      <c r="E298" s="105" t="s">
        <v>277</v>
      </c>
      <c r="F298" s="106" t="s">
        <v>278</v>
      </c>
      <c r="G298" s="105" t="n">
        <v>0.0592065</v>
      </c>
      <c r="H298" s="107" t="n">
        <v>0.00176152152569099</v>
      </c>
      <c r="I298" s="105"/>
      <c r="J298" s="105"/>
      <c r="K298" s="108"/>
      <c r="L298" s="109" t="n">
        <f aca="false">G298*SUMMARY!$E$28/100/SUMMARY!$E$45</f>
        <v>6.27613693355945E-006</v>
      </c>
      <c r="M298" s="110" t="n">
        <f aca="false">L298*SUMMARY!$E$45</f>
        <v>0.00025577208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00176152152569099</v>
      </c>
    </row>
    <row r="299" customFormat="false" ht="12.75" hidden="false" customHeight="false" outlineLevel="0" collapsed="false">
      <c r="A299" s="103"/>
      <c r="B299" s="104"/>
      <c r="C299" s="105" t="s">
        <v>385</v>
      </c>
      <c r="D299" s="105" t="s">
        <v>230</v>
      </c>
      <c r="E299" s="105" t="s">
        <v>390</v>
      </c>
      <c r="F299" s="106" t="s">
        <v>391</v>
      </c>
      <c r="G299" s="105" t="n">
        <v>0.043485</v>
      </c>
      <c r="H299" s="107" t="n">
        <v>0.00129377287197644</v>
      </c>
      <c r="I299" s="105"/>
      <c r="J299" s="105"/>
      <c r="K299" s="108"/>
      <c r="L299" s="109" t="n">
        <f aca="false">G299*SUMMARY!$E$28/100/SUMMARY!$E$45</f>
        <v>4.60959209809451E-006</v>
      </c>
      <c r="M299" s="110" t="n">
        <f aca="false">L299*SUMMARY!$E$45</f>
        <v>0.0001878552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0129377287197644</v>
      </c>
    </row>
    <row r="300" customFormat="false" ht="12.75" hidden="false" customHeight="false" outlineLevel="0" collapsed="false">
      <c r="A300" s="103"/>
      <c r="B300" s="104"/>
      <c r="C300" s="105" t="s">
        <v>413</v>
      </c>
      <c r="D300" s="105" t="s">
        <v>263</v>
      </c>
      <c r="E300" s="105" t="s">
        <v>431</v>
      </c>
      <c r="F300" s="106" t="s">
        <v>432</v>
      </c>
      <c r="G300" s="105" t="n">
        <v>1.62001245</v>
      </c>
      <c r="H300" s="107" t="n">
        <v>0.98481</v>
      </c>
      <c r="I300" s="105"/>
      <c r="J300" s="105"/>
      <c r="K300" s="108"/>
      <c r="L300" s="109" t="n">
        <f aca="false">G300*SUMMARY!$E$28/100/SUMMARY!$E$45</f>
        <v>0.000171728103675629</v>
      </c>
      <c r="M300" s="110" t="n">
        <f aca="false">L300*SUMMARY!$E$45</f>
        <v>0.006998453784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98481</v>
      </c>
    </row>
    <row r="301" customFormat="false" ht="12.75" hidden="false" customHeight="false" outlineLevel="0" collapsed="false">
      <c r="A301" s="103"/>
      <c r="B301" s="104"/>
      <c r="C301" s="105" t="s">
        <v>413</v>
      </c>
      <c r="D301" s="105" t="s">
        <v>263</v>
      </c>
      <c r="E301" s="105" t="s">
        <v>140</v>
      </c>
      <c r="F301" s="106" t="s">
        <v>141</v>
      </c>
      <c r="G301" s="105" t="n">
        <v>0.02498755</v>
      </c>
      <c r="H301" s="107" t="n">
        <v>0.01519</v>
      </c>
      <c r="I301" s="105"/>
      <c r="J301" s="105"/>
      <c r="K301" s="108"/>
      <c r="L301" s="109" t="n">
        <f aca="false">G301*SUMMARY!$E$28/100/SUMMARY!$E$45</f>
        <v>2.64878493804166E-006</v>
      </c>
      <c r="M301" s="110" t="n">
        <f aca="false">L301*SUMMARY!$E$45</f>
        <v>0.000107946216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1519</v>
      </c>
    </row>
    <row r="302" customFormat="false" ht="12.75" hidden="false" customHeight="false" outlineLevel="0" collapsed="false">
      <c r="A302" s="103"/>
      <c r="B302" s="104"/>
      <c r="C302" s="105" t="s">
        <v>373</v>
      </c>
      <c r="D302" s="105" t="s">
        <v>263</v>
      </c>
      <c r="E302" s="105" t="s">
        <v>137</v>
      </c>
      <c r="F302" s="106" t="s">
        <v>138</v>
      </c>
      <c r="G302" s="105" t="n">
        <v>0.16112489</v>
      </c>
      <c r="H302" s="107" t="n">
        <v>0.02507</v>
      </c>
      <c r="I302" s="105"/>
      <c r="J302" s="105"/>
      <c r="K302" s="108"/>
      <c r="L302" s="109" t="n">
        <f aca="false">G302*SUMMARY!$E$28/100/SUMMARY!$E$45</f>
        <v>1.70799130677325E-005</v>
      </c>
      <c r="M302" s="110" t="n">
        <f aca="false">L302*SUMMARY!$E$45</f>
        <v>0.0006960595248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2507</v>
      </c>
    </row>
    <row r="303" customFormat="false" ht="12.75" hidden="false" customHeight="false" outlineLevel="0" collapsed="false">
      <c r="A303" s="103"/>
      <c r="B303" s="104"/>
      <c r="C303" s="105" t="s">
        <v>373</v>
      </c>
      <c r="D303" s="105" t="s">
        <v>263</v>
      </c>
      <c r="E303" s="105" t="s">
        <v>378</v>
      </c>
      <c r="F303" s="106" t="s">
        <v>379</v>
      </c>
      <c r="G303" s="105" t="n">
        <v>5.94458938</v>
      </c>
      <c r="H303" s="107" t="n">
        <v>0.92494</v>
      </c>
      <c r="I303" s="105" t="s">
        <v>380</v>
      </c>
      <c r="J303" s="105"/>
      <c r="K303" s="108"/>
      <c r="L303" s="109" t="n">
        <f aca="false">G303*SUMMARY!$E$28/100/SUMMARY!$E$45</f>
        <v>0.000630151367884662</v>
      </c>
      <c r="M303" s="110" t="n">
        <f aca="false">L303*SUMMARY!$E$45</f>
        <v>0.0256806261216</v>
      </c>
      <c r="N303" s="102"/>
      <c r="O303" s="102" t="str">
        <f aca="false">IF(M303&gt;0,T(I303),"")</f>
        <v>7(a)</v>
      </c>
      <c r="P303" s="102" t="n">
        <f aca="false">IF(TYPE(I303)=2,(TYPE(I303)-1)*M303,0)</f>
        <v>0.0256806261216</v>
      </c>
      <c r="Q303" s="102" t="n">
        <f aca="false">IF(M303&gt;0,H303,0)</f>
        <v>0.92494</v>
      </c>
    </row>
    <row r="304" customFormat="false" ht="12.75" hidden="false" customHeight="false" outlineLevel="0" collapsed="false">
      <c r="A304" s="103"/>
      <c r="B304" s="104"/>
      <c r="C304" s="105" t="s">
        <v>373</v>
      </c>
      <c r="D304" s="105" t="s">
        <v>263</v>
      </c>
      <c r="E304" s="105" t="s">
        <v>131</v>
      </c>
      <c r="F304" s="106" t="s">
        <v>132</v>
      </c>
      <c r="G304" s="105" t="n">
        <v>0.32128573</v>
      </c>
      <c r="H304" s="107" t="n">
        <v>0.04999</v>
      </c>
      <c r="I304" s="105"/>
      <c r="J304" s="105"/>
      <c r="K304" s="108"/>
      <c r="L304" s="109" t="n">
        <f aca="false">G304*SUMMARY!$E$28/100/SUMMARY!$E$45</f>
        <v>3.40576327984023E-005</v>
      </c>
      <c r="M304" s="110" t="n">
        <f aca="false">L304*SUMMARY!$E$45</f>
        <v>0.001387954353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4999</v>
      </c>
    </row>
    <row r="305" customFormat="false" ht="12.75" hidden="false" customHeight="false" outlineLevel="0" collapsed="false">
      <c r="A305" s="103"/>
      <c r="B305" s="104"/>
      <c r="C305" s="105" t="s">
        <v>256</v>
      </c>
      <c r="D305" s="105" t="s">
        <v>263</v>
      </c>
      <c r="E305" s="105" t="s">
        <v>131</v>
      </c>
      <c r="F305" s="106" t="s">
        <v>132</v>
      </c>
      <c r="G305" s="105" t="n">
        <v>12.5</v>
      </c>
      <c r="H305" s="107" t="n">
        <v>1</v>
      </c>
      <c r="I305" s="105"/>
      <c r="J305" s="105"/>
      <c r="K305" s="108"/>
      <c r="L305" s="109" t="n">
        <f aca="false">G305*SUMMARY!$E$28/100/SUMMARY!$E$45</f>
        <v>0.00132505234508868</v>
      </c>
      <c r="M305" s="110" t="n">
        <f aca="false">L305*SUMMARY!$E$45</f>
        <v>0.054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1</v>
      </c>
    </row>
    <row r="306" customFormat="false" ht="12.75" hidden="false" customHeight="false" outlineLevel="0" collapsed="false">
      <c r="A306" s="103"/>
      <c r="B306" s="104"/>
      <c r="C306" s="105" t="s">
        <v>369</v>
      </c>
      <c r="D306" s="105" t="s">
        <v>176</v>
      </c>
      <c r="E306" s="105" t="s">
        <v>371</v>
      </c>
      <c r="F306" s="106" t="s">
        <v>372</v>
      </c>
      <c r="G306" s="105" t="n">
        <v>4.713</v>
      </c>
      <c r="H306" s="107" t="n">
        <v>1</v>
      </c>
      <c r="I306" s="105"/>
      <c r="J306" s="105"/>
      <c r="K306" s="108"/>
      <c r="L306" s="109" t="n">
        <f aca="false">G306*SUMMARY!$E$28/100/SUMMARY!$E$45</f>
        <v>0.000499597736192237</v>
      </c>
      <c r="M306" s="110" t="n">
        <f aca="false">L306*SUMMARY!$E$45</f>
        <v>0.02036016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1</v>
      </c>
    </row>
    <row r="307" customFormat="false" ht="12.75" hidden="false" customHeight="false" outlineLevel="0" collapsed="false">
      <c r="A307" s="103"/>
      <c r="B307" s="104"/>
      <c r="C307" s="105"/>
      <c r="D307" s="105"/>
      <c r="E307" s="105"/>
      <c r="F307" s="106"/>
      <c r="G307" s="105"/>
      <c r="H307" s="107"/>
      <c r="I307" s="105"/>
      <c r="J307" s="105"/>
      <c r="K307" s="108"/>
      <c r="L307" s="109"/>
      <c r="M307" s="110"/>
      <c r="N307" s="102"/>
      <c r="O307" s="102"/>
      <c r="P307" s="102"/>
      <c r="Q307" s="102"/>
    </row>
    <row r="308" customFormat="false" ht="13.5" hidden="false" customHeight="false" outlineLevel="0" collapsed="false">
      <c r="A308" s="103"/>
      <c r="B308" s="104"/>
      <c r="C308" s="105"/>
      <c r="D308" s="105"/>
      <c r="E308" s="105"/>
      <c r="F308" s="106"/>
      <c r="G308" s="105"/>
      <c r="H308" s="107"/>
      <c r="I308" s="105"/>
      <c r="J308" s="105"/>
      <c r="K308" s="108"/>
      <c r="L308" s="109"/>
      <c r="M308" s="110"/>
      <c r="N308" s="102"/>
      <c r="O308" s="102"/>
      <c r="P308" s="102"/>
      <c r="Q308" s="102"/>
    </row>
    <row r="309" customFormat="false" ht="12.75" hidden="false" customHeight="false" outlineLevel="0" collapsed="false">
      <c r="A309" s="94" t="s">
        <v>433</v>
      </c>
      <c r="B309" s="95" t="s">
        <v>55</v>
      </c>
      <c r="C309" s="96" t="s">
        <v>392</v>
      </c>
      <c r="D309" s="96" t="s">
        <v>225</v>
      </c>
      <c r="E309" s="96" t="s">
        <v>226</v>
      </c>
      <c r="F309" s="97" t="s">
        <v>227</v>
      </c>
      <c r="G309" s="96" t="n">
        <v>0.47151132</v>
      </c>
      <c r="H309" s="98" t="n">
        <v>0.00833</v>
      </c>
      <c r="I309" s="96"/>
      <c r="J309" s="96"/>
      <c r="K309" s="99"/>
      <c r="L309" s="100" t="n">
        <f aca="false">G309*SUMMARY!$E$29/100/SUMMARY!$E$45</f>
        <v>5.32217598034918E-007</v>
      </c>
      <c r="M309" s="101" t="n">
        <f aca="false">L309*SUMMARY!$E$45</f>
        <v>2.168952072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833</v>
      </c>
    </row>
    <row r="310" customFormat="false" ht="12.75" hidden="false" customHeight="false" outlineLevel="0" collapsed="false">
      <c r="A310" s="103"/>
      <c r="B310" s="104"/>
      <c r="C310" s="105" t="s">
        <v>392</v>
      </c>
      <c r="D310" s="105" t="s">
        <v>261</v>
      </c>
      <c r="E310" s="105" t="s">
        <v>395</v>
      </c>
      <c r="F310" s="106" t="s">
        <v>396</v>
      </c>
      <c r="G310" s="105" t="n">
        <v>1.4151</v>
      </c>
      <c r="H310" s="107" t="n">
        <v>0.025</v>
      </c>
      <c r="I310" s="105"/>
      <c r="J310" s="105"/>
      <c r="K310" s="108"/>
      <c r="L310" s="109" t="n">
        <f aca="false">G310*SUMMARY!$E$29/100/SUMMARY!$E$45</f>
        <v>1.59729171078907E-006</v>
      </c>
      <c r="M310" s="110" t="n">
        <f aca="false">L310*SUMMARY!$E$45</f>
        <v>6.50946E-005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25</v>
      </c>
    </row>
    <row r="311" customFormat="false" ht="12.75" hidden="false" customHeight="false" outlineLevel="0" collapsed="false">
      <c r="A311" s="103"/>
      <c r="B311" s="104"/>
      <c r="C311" s="105" t="s">
        <v>392</v>
      </c>
      <c r="D311" s="105" t="s">
        <v>261</v>
      </c>
      <c r="E311" s="105" t="s">
        <v>376</v>
      </c>
      <c r="F311" s="106" t="s">
        <v>377</v>
      </c>
      <c r="G311" s="105" t="n">
        <v>4.2453</v>
      </c>
      <c r="H311" s="107" t="n">
        <v>0.075</v>
      </c>
      <c r="I311" s="105"/>
      <c r="J311" s="105"/>
      <c r="K311" s="108"/>
      <c r="L311" s="109" t="n">
        <f aca="false">G311*SUMMARY!$E$29/100/SUMMARY!$E$45</f>
        <v>4.79187513236721E-006</v>
      </c>
      <c r="M311" s="110" t="n">
        <f aca="false">L311*SUMMARY!$E$45</f>
        <v>0.0001952838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75</v>
      </c>
    </row>
    <row r="312" customFormat="false" ht="12.75" hidden="false" customHeight="false" outlineLevel="0" collapsed="false">
      <c r="A312" s="103"/>
      <c r="B312" s="104"/>
      <c r="C312" s="105" t="s">
        <v>392</v>
      </c>
      <c r="D312" s="105" t="s">
        <v>176</v>
      </c>
      <c r="E312" s="105" t="s">
        <v>159</v>
      </c>
      <c r="F312" s="106" t="s">
        <v>160</v>
      </c>
      <c r="G312" s="105" t="n">
        <v>50.47208868</v>
      </c>
      <c r="H312" s="107" t="n">
        <v>0.89167</v>
      </c>
      <c r="I312" s="105"/>
      <c r="J312" s="105"/>
      <c r="K312" s="108"/>
      <c r="L312" s="109" t="n">
        <f aca="false">G312*SUMMARY!$E$29/100/SUMMARY!$E$45</f>
        <v>5.69702839903716E-005</v>
      </c>
      <c r="M312" s="110" t="n">
        <f aca="false">L312*SUMMARY!$E$45</f>
        <v>0.00232171607928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89167</v>
      </c>
    </row>
    <row r="313" customFormat="false" ht="12.75" hidden="false" customHeight="false" outlineLevel="0" collapsed="false">
      <c r="A313" s="103"/>
      <c r="B313" s="104"/>
      <c r="C313" s="105" t="s">
        <v>385</v>
      </c>
      <c r="D313" s="105" t="s">
        <v>419</v>
      </c>
      <c r="E313" s="105" t="s">
        <v>289</v>
      </c>
      <c r="F313" s="106" t="s">
        <v>290</v>
      </c>
      <c r="G313" s="105" t="n">
        <v>13.67925084</v>
      </c>
      <c r="H313" s="107" t="n">
        <v>0.39726</v>
      </c>
      <c r="I313" s="105"/>
      <c r="J313" s="105"/>
      <c r="K313" s="108"/>
      <c r="L313" s="109" t="n">
        <f aca="false">G313*SUMMARY!$E$29/100/SUMMARY!$E$45</f>
        <v>1.54404310483615E-005</v>
      </c>
      <c r="M313" s="110" t="n">
        <f aca="false">L313*SUMMARY!$E$45</f>
        <v>0.00062924553864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39726</v>
      </c>
    </row>
    <row r="314" customFormat="false" ht="12.75" hidden="false" customHeight="false" outlineLevel="0" collapsed="false">
      <c r="A314" s="103"/>
      <c r="B314" s="104"/>
      <c r="C314" s="105" t="s">
        <v>385</v>
      </c>
      <c r="D314" s="105" t="s">
        <v>419</v>
      </c>
      <c r="E314" s="105" t="s">
        <v>386</v>
      </c>
      <c r="F314" s="106" t="s">
        <v>387</v>
      </c>
      <c r="G314" s="105" t="n">
        <v>19.81125756</v>
      </c>
      <c r="H314" s="107" t="n">
        <v>0.57534</v>
      </c>
      <c r="I314" s="105"/>
      <c r="J314" s="105"/>
      <c r="K314" s="108"/>
      <c r="L314" s="109" t="n">
        <f aca="false">G314*SUMMARY!$E$29/100/SUMMARY!$E$45</f>
        <v>2.236192317214E-005</v>
      </c>
      <c r="M314" s="110" t="n">
        <f aca="false">L314*SUMMARY!$E$45</f>
        <v>0.0009113178477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57534</v>
      </c>
    </row>
    <row r="315" customFormat="false" ht="12.75" hidden="false" customHeight="false" outlineLevel="0" collapsed="false">
      <c r="A315" s="103"/>
      <c r="B315" s="104"/>
      <c r="C315" s="105" t="s">
        <v>385</v>
      </c>
      <c r="D315" s="105" t="s">
        <v>419</v>
      </c>
      <c r="E315" s="105" t="s">
        <v>137</v>
      </c>
      <c r="F315" s="106" t="s">
        <v>138</v>
      </c>
      <c r="G315" s="105" t="n">
        <v>0.9434916</v>
      </c>
      <c r="H315" s="107" t="n">
        <v>0.0274</v>
      </c>
      <c r="I315" s="105"/>
      <c r="J315" s="105"/>
      <c r="K315" s="108"/>
      <c r="L315" s="109" t="n">
        <f aca="false">G315*SUMMARY!$E$29/100/SUMMARY!$E$45</f>
        <v>1.06496453386977E-006</v>
      </c>
      <c r="M315" s="110" t="n">
        <f aca="false">L315*SUMMARY!$E$45</f>
        <v>4.34006136E-005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0274</v>
      </c>
    </row>
    <row r="316" customFormat="false" ht="12.75" hidden="false" customHeight="false" outlineLevel="0" collapsed="false">
      <c r="A316" s="103"/>
      <c r="B316" s="104"/>
      <c r="C316" s="105" t="s">
        <v>413</v>
      </c>
      <c r="D316" s="105" t="s">
        <v>263</v>
      </c>
      <c r="E316" s="105" t="s">
        <v>330</v>
      </c>
      <c r="F316" s="106" t="s">
        <v>331</v>
      </c>
      <c r="G316" s="105" t="n">
        <v>0.472</v>
      </c>
      <c r="H316" s="107" t="n">
        <v>1</v>
      </c>
      <c r="I316" s="105"/>
      <c r="J316" s="105"/>
      <c r="K316" s="108"/>
      <c r="L316" s="109" t="n">
        <f aca="false">G316*SUMMARY!$E$29/100/SUMMARY!$E$45</f>
        <v>5.32769194751212E-007</v>
      </c>
      <c r="M316" s="110" t="n">
        <f aca="false">L316*SUMMARY!$E$45</f>
        <v>2.1712E-005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1</v>
      </c>
    </row>
    <row r="317" customFormat="false" ht="12.75" hidden="false" customHeight="false" outlineLevel="0" collapsed="false">
      <c r="A317" s="103"/>
      <c r="B317" s="104"/>
      <c r="C317" s="105" t="s">
        <v>256</v>
      </c>
      <c r="D317" s="105" t="s">
        <v>263</v>
      </c>
      <c r="E317" s="105" t="s">
        <v>131</v>
      </c>
      <c r="F317" s="106" t="s">
        <v>132</v>
      </c>
      <c r="G317" s="105" t="n">
        <v>5.189</v>
      </c>
      <c r="H317" s="107" t="n">
        <v>1</v>
      </c>
      <c r="I317" s="105"/>
      <c r="J317" s="105"/>
      <c r="K317" s="108"/>
      <c r="L317" s="109" t="n">
        <f aca="false">G317*SUMMARY!$E$29/100/SUMMARY!$E$45</f>
        <v>5.85707489738144E-006</v>
      </c>
      <c r="M317" s="110" t="n">
        <f aca="false">L317*SUMMARY!$E$45</f>
        <v>0.000238694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1</v>
      </c>
    </row>
    <row r="318" customFormat="false" ht="12.75" hidden="false" customHeight="false" outlineLevel="0" collapsed="false">
      <c r="A318" s="103"/>
      <c r="B318" s="104"/>
      <c r="C318" s="105" t="s">
        <v>369</v>
      </c>
      <c r="D318" s="105" t="s">
        <v>176</v>
      </c>
      <c r="E318" s="105" t="s">
        <v>371</v>
      </c>
      <c r="F318" s="106" t="s">
        <v>372</v>
      </c>
      <c r="G318" s="105" t="n">
        <v>2.83027628</v>
      </c>
      <c r="H318" s="107" t="n">
        <v>0.85714</v>
      </c>
      <c r="I318" s="105"/>
      <c r="J318" s="105"/>
      <c r="K318" s="108"/>
      <c r="L318" s="109" t="n">
        <f aca="false">G318*SUMMARY!$E$29/100/SUMMARY!$E$45</f>
        <v>3.194669522498E-006</v>
      </c>
      <c r="M318" s="110" t="n">
        <f aca="false">L318*SUMMARY!$E$45</f>
        <v>0.00013019270888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85714</v>
      </c>
    </row>
    <row r="319" customFormat="false" ht="12.75" hidden="false" customHeight="false" outlineLevel="0" collapsed="false">
      <c r="A319" s="103"/>
      <c r="B319" s="104"/>
      <c r="C319" s="105" t="s">
        <v>369</v>
      </c>
      <c r="D319" s="105" t="s">
        <v>263</v>
      </c>
      <c r="E319" s="105" t="s">
        <v>330</v>
      </c>
      <c r="F319" s="106" t="s">
        <v>331</v>
      </c>
      <c r="G319" s="105" t="n">
        <v>0.47172372</v>
      </c>
      <c r="H319" s="107" t="n">
        <v>0.14286</v>
      </c>
      <c r="I319" s="105"/>
      <c r="J319" s="105"/>
      <c r="K319" s="108"/>
      <c r="L319" s="109" t="n">
        <f aca="false">G319*SUMMARY!$E$29/100/SUMMARY!$E$45</f>
        <v>5.32457344172556E-007</v>
      </c>
      <c r="M319" s="110" t="n">
        <f aca="false">L319*SUMMARY!$E$45</f>
        <v>2.169929112E-005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14286</v>
      </c>
    </row>
    <row r="320" customFormat="false" ht="12.75" hidden="false" customHeight="false" outlineLevel="0" collapsed="false">
      <c r="A320" s="103"/>
      <c r="B320" s="104"/>
      <c r="C320" s="105"/>
      <c r="D320" s="105"/>
      <c r="E320" s="105"/>
      <c r="F320" s="106"/>
      <c r="G320" s="105"/>
      <c r="H320" s="107"/>
      <c r="I320" s="105"/>
      <c r="J320" s="105"/>
      <c r="K320" s="108"/>
      <c r="L320" s="109"/>
      <c r="M320" s="110"/>
      <c r="N320" s="102"/>
      <c r="O320" s="102"/>
      <c r="P320" s="102"/>
      <c r="Q320" s="102"/>
    </row>
    <row r="321" customFormat="false" ht="13.5" hidden="false" customHeight="false" outlineLevel="0" collapsed="false">
      <c r="A321" s="103"/>
      <c r="B321" s="104"/>
      <c r="C321" s="105"/>
      <c r="D321" s="105"/>
      <c r="E321" s="105"/>
      <c r="F321" s="106"/>
      <c r="G321" s="105"/>
      <c r="H321" s="107"/>
      <c r="I321" s="105"/>
      <c r="J321" s="105"/>
      <c r="K321" s="108"/>
      <c r="L321" s="109"/>
      <c r="M321" s="110"/>
      <c r="N321" s="102"/>
      <c r="O321" s="102"/>
      <c r="P321" s="102"/>
      <c r="Q321" s="102"/>
    </row>
    <row r="322" customFormat="false" ht="12.75" hidden="false" customHeight="false" outlineLevel="0" collapsed="false">
      <c r="A322" s="94" t="s">
        <v>434</v>
      </c>
      <c r="B322" s="95" t="s">
        <v>55</v>
      </c>
      <c r="C322" s="96" t="s">
        <v>392</v>
      </c>
      <c r="D322" s="96" t="s">
        <v>261</v>
      </c>
      <c r="E322" s="96" t="s">
        <v>169</v>
      </c>
      <c r="F322" s="97" t="s">
        <v>170</v>
      </c>
      <c r="G322" s="96" t="n">
        <v>8.4</v>
      </c>
      <c r="H322" s="98" t="n">
        <v>0.294014700735037</v>
      </c>
      <c r="I322" s="96"/>
      <c r="J322" s="96"/>
      <c r="K322" s="99"/>
      <c r="L322" s="100" t="n">
        <f aca="false">G322*SUMMARY!$E$30/100/SUMMARY!$E$45</f>
        <v>0.000651336841630259</v>
      </c>
      <c r="M322" s="101" t="n">
        <f aca="false">L322*SUMMARY!$E$45</f>
        <v>0.026544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294014700735037</v>
      </c>
    </row>
    <row r="323" customFormat="false" ht="12.75" hidden="false" customHeight="false" outlineLevel="0" collapsed="false">
      <c r="A323" s="103"/>
      <c r="B323" s="104"/>
      <c r="C323" s="105" t="s">
        <v>392</v>
      </c>
      <c r="D323" s="105" t="s">
        <v>176</v>
      </c>
      <c r="E323" s="105" t="s">
        <v>352</v>
      </c>
      <c r="F323" s="106" t="s">
        <v>353</v>
      </c>
      <c r="G323" s="105" t="n">
        <v>20.17</v>
      </c>
      <c r="H323" s="107" t="n">
        <v>0.705985299264963</v>
      </c>
      <c r="I323" s="105"/>
      <c r="J323" s="105"/>
      <c r="K323" s="108"/>
      <c r="L323" s="109" t="n">
        <f aca="false">G323*SUMMARY!$E$30/100/SUMMARY!$E$45</f>
        <v>0.00156398382091456</v>
      </c>
      <c r="M323" s="110" t="n">
        <f aca="false">L323*SUMMARY!$E$45</f>
        <v>0.0637372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705985299264963</v>
      </c>
    </row>
    <row r="324" customFormat="false" ht="12.75" hidden="false" customHeight="false" outlineLevel="0" collapsed="false">
      <c r="A324" s="103"/>
      <c r="B324" s="104"/>
      <c r="C324" s="105" t="s">
        <v>385</v>
      </c>
      <c r="D324" s="105" t="s">
        <v>230</v>
      </c>
      <c r="E324" s="105" t="s">
        <v>293</v>
      </c>
      <c r="F324" s="106" t="s">
        <v>294</v>
      </c>
      <c r="G324" s="105" t="n">
        <v>0.1898575</v>
      </c>
      <c r="H324" s="107" t="n">
        <v>0.00350448574174944</v>
      </c>
      <c r="I324" s="105"/>
      <c r="J324" s="105"/>
      <c r="K324" s="108"/>
      <c r="L324" s="109" t="n">
        <f aca="false">G324*SUMMARY!$E$30/100/SUMMARY!$E$45</f>
        <v>1.47215695725972E-005</v>
      </c>
      <c r="M324" s="110" t="n">
        <f aca="false">L324*SUMMARY!$E$45</f>
        <v>0.0005999497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350448574174944</v>
      </c>
    </row>
    <row r="325" customFormat="false" ht="12.75" hidden="false" customHeight="false" outlineLevel="0" collapsed="false">
      <c r="A325" s="103"/>
      <c r="B325" s="104"/>
      <c r="C325" s="105" t="s">
        <v>385</v>
      </c>
      <c r="D325" s="105" t="s">
        <v>230</v>
      </c>
      <c r="E325" s="105" t="s">
        <v>140</v>
      </c>
      <c r="F325" s="106" t="s">
        <v>141</v>
      </c>
      <c r="G325" s="105" t="n">
        <v>53.9857089</v>
      </c>
      <c r="H325" s="107" t="n">
        <v>0.996495514258251</v>
      </c>
      <c r="I325" s="105"/>
      <c r="J325" s="105"/>
      <c r="K325" s="108"/>
      <c r="L325" s="109" t="n">
        <f aca="false">G325*SUMMARY!$E$30/100/SUMMARY!$E$45</f>
        <v>0.00418605727715435</v>
      </c>
      <c r="M325" s="110" t="n">
        <f aca="false">L325*SUMMARY!$E$45</f>
        <v>0.170594840124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996495514258251</v>
      </c>
    </row>
    <row r="326" customFormat="false" ht="12.75" hidden="false" customHeight="false" outlineLevel="0" collapsed="false">
      <c r="A326" s="103"/>
      <c r="B326" s="104"/>
      <c r="C326" s="105" t="s">
        <v>373</v>
      </c>
      <c r="D326" s="105" t="s">
        <v>263</v>
      </c>
      <c r="E326" s="105" t="s">
        <v>378</v>
      </c>
      <c r="F326" s="106" t="s">
        <v>379</v>
      </c>
      <c r="G326" s="105" t="n">
        <v>6.832</v>
      </c>
      <c r="H326" s="107" t="n">
        <v>1</v>
      </c>
      <c r="I326" s="105" t="s">
        <v>380</v>
      </c>
      <c r="J326" s="105"/>
      <c r="K326" s="108"/>
      <c r="L326" s="109" t="n">
        <f aca="false">G326*SUMMARY!$E$30/100/SUMMARY!$E$45</f>
        <v>0.000529753964525944</v>
      </c>
      <c r="M326" s="110" t="n">
        <f aca="false">L326*SUMMARY!$E$45</f>
        <v>0.02158912</v>
      </c>
      <c r="N326" s="102"/>
      <c r="O326" s="102" t="str">
        <f aca="false">IF(M326&gt;0,T(I326),"")</f>
        <v>7(a)</v>
      </c>
      <c r="P326" s="102" t="n">
        <f aca="false">IF(TYPE(I326)=2,(TYPE(I326)-1)*M326,0)</f>
        <v>0.02158912</v>
      </c>
      <c r="Q326" s="102" t="n">
        <f aca="false">IF(M326&gt;0,H326,0)</f>
        <v>1</v>
      </c>
    </row>
    <row r="327" customFormat="false" ht="12.75" hidden="false" customHeight="false" outlineLevel="0" collapsed="false">
      <c r="A327" s="103"/>
      <c r="B327" s="104"/>
      <c r="C327" s="105" t="s">
        <v>256</v>
      </c>
      <c r="D327" s="105" t="s">
        <v>263</v>
      </c>
      <c r="E327" s="105" t="s">
        <v>131</v>
      </c>
      <c r="F327" s="106" t="s">
        <v>132</v>
      </c>
      <c r="G327" s="105" t="n">
        <v>5.225</v>
      </c>
      <c r="H327" s="107" t="n">
        <v>1</v>
      </c>
      <c r="I327" s="105"/>
      <c r="J327" s="105"/>
      <c r="K327" s="108"/>
      <c r="L327" s="109" t="n">
        <f aca="false">G327*SUMMARY!$E$30/100/SUMMARY!$E$45</f>
        <v>0.00040514702351406</v>
      </c>
      <c r="M327" s="110" t="n">
        <f aca="false">L327*SUMMARY!$E$45</f>
        <v>0.016511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1</v>
      </c>
    </row>
    <row r="328" customFormat="false" ht="12.75" hidden="false" customHeight="false" outlineLevel="0" collapsed="false">
      <c r="A328" s="103"/>
      <c r="B328" s="104"/>
      <c r="C328" s="105" t="s">
        <v>369</v>
      </c>
      <c r="D328" s="105" t="s">
        <v>176</v>
      </c>
      <c r="E328" s="105" t="s">
        <v>371</v>
      </c>
      <c r="F328" s="106" t="s">
        <v>372</v>
      </c>
      <c r="G328" s="105" t="n">
        <v>5.2</v>
      </c>
      <c r="H328" s="107" t="n">
        <v>1</v>
      </c>
      <c r="I328" s="105"/>
      <c r="J328" s="105"/>
      <c r="K328" s="108"/>
      <c r="L328" s="109" t="n">
        <f aca="false">G328*SUMMARY!$E$30/100/SUMMARY!$E$45</f>
        <v>0.000403208521009208</v>
      </c>
      <c r="M328" s="110" t="n">
        <f aca="false">L328*SUMMARY!$E$45</f>
        <v>0.016432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1</v>
      </c>
    </row>
    <row r="329" customFormat="false" ht="12.75" hidden="false" customHeight="false" outlineLevel="0" collapsed="false">
      <c r="A329" s="103"/>
      <c r="B329" s="104"/>
      <c r="C329" s="105"/>
      <c r="D329" s="105"/>
      <c r="E329" s="105"/>
      <c r="F329" s="106"/>
      <c r="G329" s="105"/>
      <c r="H329" s="107"/>
      <c r="I329" s="105"/>
      <c r="J329" s="105"/>
      <c r="K329" s="108"/>
      <c r="L329" s="109"/>
      <c r="M329" s="110"/>
      <c r="N329" s="102"/>
      <c r="O329" s="102"/>
      <c r="P329" s="102"/>
      <c r="Q329" s="102"/>
    </row>
    <row r="330" customFormat="false" ht="13.5" hidden="false" customHeight="false" outlineLevel="0" collapsed="false">
      <c r="A330" s="103"/>
      <c r="B330" s="104"/>
      <c r="C330" s="105"/>
      <c r="D330" s="105"/>
      <c r="E330" s="105"/>
      <c r="F330" s="106"/>
      <c r="G330" s="105"/>
      <c r="H330" s="107"/>
      <c r="I330" s="105"/>
      <c r="J330" s="105"/>
      <c r="K330" s="108"/>
      <c r="L330" s="109"/>
      <c r="M330" s="110"/>
      <c r="N330" s="102"/>
      <c r="O330" s="102"/>
      <c r="P330" s="102"/>
      <c r="Q330" s="102"/>
    </row>
    <row r="331" customFormat="false" ht="12.75" hidden="false" customHeight="false" outlineLevel="0" collapsed="false">
      <c r="A331" s="94" t="s">
        <v>435</v>
      </c>
      <c r="B331" s="95" t="s">
        <v>59</v>
      </c>
      <c r="C331" s="96" t="s">
        <v>413</v>
      </c>
      <c r="D331" s="96" t="s">
        <v>263</v>
      </c>
      <c r="E331" s="96" t="s">
        <v>330</v>
      </c>
      <c r="F331" s="97" t="s">
        <v>331</v>
      </c>
      <c r="G331" s="96" t="n">
        <v>0.1</v>
      </c>
      <c r="H331" s="98" t="n">
        <v>1</v>
      </c>
      <c r="I331" s="96"/>
      <c r="J331" s="96"/>
      <c r="K331" s="99"/>
      <c r="L331" s="100" t="n">
        <f aca="false">G331*SUMMARY!$E$31/100/SUMMARY!$E$45</f>
        <v>1.32505234508868E-006</v>
      </c>
      <c r="M331" s="101" t="n">
        <f aca="false">L331*SUMMARY!$E$45</f>
        <v>5.4E-005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1</v>
      </c>
      <c r="S331" s="0" t="s">
        <v>436</v>
      </c>
      <c r="T331" s="0" t="s">
        <v>364</v>
      </c>
      <c r="U331" s="0" t="s">
        <v>135</v>
      </c>
      <c r="V331" s="0" t="s">
        <v>333</v>
      </c>
    </row>
    <row r="332" customFormat="false" ht="12.75" hidden="false" customHeight="false" outlineLevel="0" collapsed="false">
      <c r="A332" s="103"/>
      <c r="B332" s="104"/>
      <c r="C332" s="105" t="s">
        <v>369</v>
      </c>
      <c r="D332" s="105" t="s">
        <v>263</v>
      </c>
      <c r="E332" s="105" t="s">
        <v>417</v>
      </c>
      <c r="F332" s="106" t="s">
        <v>418</v>
      </c>
      <c r="G332" s="105" t="n">
        <v>0.0001</v>
      </c>
      <c r="H332" s="107" t="n">
        <v>0.000333333333333333</v>
      </c>
      <c r="I332" s="105"/>
      <c r="J332" s="105"/>
      <c r="K332" s="108"/>
      <c r="L332" s="109" t="n">
        <f aca="false">G332*SUMMARY!$E$31/100/SUMMARY!$E$45</f>
        <v>1.32505234508868E-009</v>
      </c>
      <c r="M332" s="110" t="n">
        <f aca="false">L332*SUMMARY!$E$45</f>
        <v>5.4E-008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0333333333333333</v>
      </c>
      <c r="S332" s="0" t="s">
        <v>133</v>
      </c>
      <c r="T332" s="0" t="s">
        <v>209</v>
      </c>
      <c r="U332" s="0" t="s">
        <v>135</v>
      </c>
      <c r="V332" s="0" t="s">
        <v>93</v>
      </c>
    </row>
    <row r="333" customFormat="false" ht="12.75" hidden="false" customHeight="false" outlineLevel="0" collapsed="false">
      <c r="A333" s="103"/>
      <c r="B333" s="104"/>
      <c r="C333" s="105" t="s">
        <v>369</v>
      </c>
      <c r="D333" s="105" t="s">
        <v>263</v>
      </c>
      <c r="E333" s="105" t="s">
        <v>330</v>
      </c>
      <c r="F333" s="106" t="s">
        <v>331</v>
      </c>
      <c r="G333" s="105" t="n">
        <v>0.0309</v>
      </c>
      <c r="H333" s="107" t="n">
        <v>0.103</v>
      </c>
      <c r="I333" s="105"/>
      <c r="J333" s="105"/>
      <c r="K333" s="108"/>
      <c r="L333" s="109" t="n">
        <f aca="false">G333*SUMMARY!$E$31/100/SUMMARY!$E$45</f>
        <v>4.09441174632403E-007</v>
      </c>
      <c r="M333" s="110" t="n">
        <f aca="false">L333*SUMMARY!$E$45</f>
        <v>1.6686E-00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103</v>
      </c>
      <c r="S333" s="0" t="s">
        <v>133</v>
      </c>
      <c r="T333" s="0" t="s">
        <v>364</v>
      </c>
      <c r="U333" s="0" t="s">
        <v>135</v>
      </c>
      <c r="V333" s="0" t="s">
        <v>333</v>
      </c>
    </row>
    <row r="334" customFormat="false" ht="12.75" hidden="false" customHeight="false" outlineLevel="0" collapsed="false">
      <c r="A334" s="103"/>
      <c r="B334" s="104"/>
      <c r="C334" s="105" t="s">
        <v>369</v>
      </c>
      <c r="D334" s="105" t="s">
        <v>176</v>
      </c>
      <c r="E334" s="105" t="s">
        <v>371</v>
      </c>
      <c r="F334" s="106" t="s">
        <v>372</v>
      </c>
      <c r="G334" s="105" t="n">
        <v>0.2648</v>
      </c>
      <c r="H334" s="107" t="n">
        <v>0.882666666666667</v>
      </c>
      <c r="I334" s="105"/>
      <c r="J334" s="105"/>
      <c r="K334" s="108"/>
      <c r="L334" s="109" t="n">
        <f aca="false">G334*SUMMARY!$E$31/100/SUMMARY!$E$45</f>
        <v>3.50873860979483E-006</v>
      </c>
      <c r="M334" s="110" t="n">
        <f aca="false">L334*SUMMARY!$E$45</f>
        <v>0.000142992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882666666666667</v>
      </c>
      <c r="S334" s="0" t="s">
        <v>97</v>
      </c>
      <c r="T334" s="0" t="s">
        <v>202</v>
      </c>
      <c r="U334" s="0" t="s">
        <v>163</v>
      </c>
      <c r="V334" s="0" t="s">
        <v>164</v>
      </c>
    </row>
    <row r="335" customFormat="false" ht="12.75" hidden="false" customHeight="false" outlineLevel="0" collapsed="false">
      <c r="A335" s="103"/>
      <c r="B335" s="104"/>
      <c r="C335" s="105" t="s">
        <v>369</v>
      </c>
      <c r="D335" s="105" t="s">
        <v>176</v>
      </c>
      <c r="E335" s="105" t="s">
        <v>273</v>
      </c>
      <c r="F335" s="106" t="s">
        <v>274</v>
      </c>
      <c r="G335" s="105" t="n">
        <v>0.0012</v>
      </c>
      <c r="H335" s="107" t="n">
        <v>0.004</v>
      </c>
      <c r="I335" s="105"/>
      <c r="J335" s="105"/>
      <c r="K335" s="108"/>
      <c r="L335" s="109" t="n">
        <f aca="false">G335*SUMMARY!$E$31/100/SUMMARY!$E$45</f>
        <v>1.59006281410642E-008</v>
      </c>
      <c r="M335" s="110" t="n">
        <f aca="false">L335*SUMMARY!$E$45</f>
        <v>6.48E-007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04</v>
      </c>
      <c r="S335" s="0" t="s">
        <v>97</v>
      </c>
      <c r="T335" s="0" t="s">
        <v>202</v>
      </c>
      <c r="U335" s="0" t="s">
        <v>163</v>
      </c>
      <c r="V335" s="0" t="s">
        <v>164</v>
      </c>
    </row>
    <row r="336" customFormat="false" ht="12.75" hidden="false" customHeight="false" outlineLevel="0" collapsed="false">
      <c r="A336" s="103"/>
      <c r="B336" s="104"/>
      <c r="C336" s="105" t="s">
        <v>369</v>
      </c>
      <c r="D336" s="105" t="s">
        <v>176</v>
      </c>
      <c r="E336" s="105" t="s">
        <v>437</v>
      </c>
      <c r="F336" s="106" t="s">
        <v>438</v>
      </c>
      <c r="G336" s="105" t="n">
        <v>0.0012</v>
      </c>
      <c r="H336" s="107" t="n">
        <v>0.004</v>
      </c>
      <c r="I336" s="105"/>
      <c r="J336" s="105"/>
      <c r="K336" s="108"/>
      <c r="L336" s="109" t="n">
        <f aca="false">G336*SUMMARY!$E$31/100/SUMMARY!$E$45</f>
        <v>1.59006281410642E-008</v>
      </c>
      <c r="M336" s="110" t="n">
        <f aca="false">L336*SUMMARY!$E$45</f>
        <v>6.48E-007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004</v>
      </c>
      <c r="S336" s="0" t="s">
        <v>97</v>
      </c>
      <c r="T336" s="0" t="s">
        <v>202</v>
      </c>
      <c r="U336" s="0" t="s">
        <v>135</v>
      </c>
      <c r="V336" s="0" t="s">
        <v>188</v>
      </c>
    </row>
    <row r="337" customFormat="false" ht="12.75" hidden="false" customHeight="false" outlineLevel="0" collapsed="false">
      <c r="A337" s="103"/>
      <c r="B337" s="104"/>
      <c r="C337" s="105" t="s">
        <v>369</v>
      </c>
      <c r="D337" s="105" t="s">
        <v>263</v>
      </c>
      <c r="E337" s="105" t="s">
        <v>439</v>
      </c>
      <c r="F337" s="106" t="s">
        <v>440</v>
      </c>
      <c r="G337" s="105" t="n">
        <v>0.0018</v>
      </c>
      <c r="H337" s="107" t="n">
        <v>0.006</v>
      </c>
      <c r="I337" s="105"/>
      <c r="J337" s="105"/>
      <c r="K337" s="108"/>
      <c r="L337" s="109" t="n">
        <f aca="false">G337*SUMMARY!$E$31/100/SUMMARY!$E$45</f>
        <v>2.38509422115963E-008</v>
      </c>
      <c r="M337" s="110" t="n">
        <f aca="false">L337*SUMMARY!$E$45</f>
        <v>9.72E-007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06</v>
      </c>
      <c r="S337" s="0" t="s">
        <v>133</v>
      </c>
      <c r="T337" s="0" t="s">
        <v>209</v>
      </c>
      <c r="U337" s="0" t="s">
        <v>135</v>
      </c>
      <c r="V337" s="0" t="s">
        <v>441</v>
      </c>
    </row>
    <row r="338" customFormat="false" ht="12.75" hidden="false" customHeight="false" outlineLevel="0" collapsed="false">
      <c r="A338" s="103"/>
      <c r="B338" s="104"/>
      <c r="C338" s="105" t="s">
        <v>373</v>
      </c>
      <c r="D338" s="105" t="s">
        <v>158</v>
      </c>
      <c r="E338" s="105" t="s">
        <v>442</v>
      </c>
      <c r="F338" s="106" t="s">
        <v>443</v>
      </c>
      <c r="G338" s="105" t="n">
        <v>0.05</v>
      </c>
      <c r="H338" s="107" t="n">
        <v>0.5</v>
      </c>
      <c r="I338" s="105"/>
      <c r="J338" s="105"/>
      <c r="K338" s="108"/>
      <c r="L338" s="109" t="n">
        <f aca="false">G338*SUMMARY!$E$31/100/SUMMARY!$E$45</f>
        <v>6.62526172544341E-007</v>
      </c>
      <c r="M338" s="110" t="n">
        <f aca="false">L338*SUMMARY!$E$45</f>
        <v>2.7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5</v>
      </c>
      <c r="S338" s="0" t="s">
        <v>161</v>
      </c>
      <c r="T338" s="0" t="s">
        <v>171</v>
      </c>
      <c r="U338" s="0" t="s">
        <v>97</v>
      </c>
      <c r="V338" s="0" t="s">
        <v>172</v>
      </c>
    </row>
    <row r="339" customFormat="false" ht="12.75" hidden="false" customHeight="false" outlineLevel="0" collapsed="false">
      <c r="A339" s="103"/>
      <c r="B339" s="104"/>
      <c r="C339" s="105" t="s">
        <v>373</v>
      </c>
      <c r="D339" s="105" t="s">
        <v>158</v>
      </c>
      <c r="E339" s="105" t="s">
        <v>444</v>
      </c>
      <c r="F339" s="106" t="s">
        <v>445</v>
      </c>
      <c r="G339" s="105" t="n">
        <v>0.05</v>
      </c>
      <c r="H339" s="107" t="n">
        <v>0.5</v>
      </c>
      <c r="I339" s="105"/>
      <c r="J339" s="105"/>
      <c r="K339" s="108"/>
      <c r="L339" s="109" t="n">
        <f aca="false">G339*SUMMARY!$E$31/100/SUMMARY!$E$45</f>
        <v>6.62526172544341E-007</v>
      </c>
      <c r="M339" s="110" t="n">
        <f aca="false">L339*SUMMARY!$E$45</f>
        <v>2.7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5</v>
      </c>
      <c r="S339" s="0" t="s">
        <v>161</v>
      </c>
      <c r="T339" s="0" t="s">
        <v>171</v>
      </c>
      <c r="U339" s="0" t="s">
        <v>97</v>
      </c>
      <c r="V339" s="0" t="s">
        <v>172</v>
      </c>
    </row>
    <row r="340" customFormat="false" ht="12.75" hidden="false" customHeight="false" outlineLevel="0" collapsed="false">
      <c r="A340" s="103"/>
      <c r="B340" s="104"/>
      <c r="C340" s="105" t="s">
        <v>369</v>
      </c>
      <c r="D340" s="105" t="s">
        <v>263</v>
      </c>
      <c r="E340" s="105" t="s">
        <v>446</v>
      </c>
      <c r="F340" s="106" t="s">
        <v>447</v>
      </c>
      <c r="G340" s="105" t="n">
        <v>0.2</v>
      </c>
      <c r="H340" s="107" t="n">
        <v>1</v>
      </c>
      <c r="I340" s="105"/>
      <c r="J340" s="105"/>
      <c r="K340" s="108"/>
      <c r="L340" s="109" t="n">
        <f aca="false">G340*SUMMARY!$E$31/100/SUMMARY!$E$45</f>
        <v>2.65010469017737E-006</v>
      </c>
      <c r="M340" s="110" t="n">
        <f aca="false">L340*SUMMARY!$E$45</f>
        <v>0.00010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1</v>
      </c>
      <c r="S340" s="0" t="s">
        <v>133</v>
      </c>
      <c r="T340" s="0" t="s">
        <v>209</v>
      </c>
      <c r="U340" s="0" t="s">
        <v>135</v>
      </c>
      <c r="V340" s="0" t="s">
        <v>448</v>
      </c>
    </row>
    <row r="341" customFormat="false" ht="12.75" hidden="false" customHeight="false" outlineLevel="0" collapsed="false">
      <c r="A341" s="103"/>
      <c r="B341" s="104"/>
      <c r="C341" s="105" t="s">
        <v>385</v>
      </c>
      <c r="D341" s="105" t="s">
        <v>230</v>
      </c>
      <c r="E341" s="105" t="s">
        <v>140</v>
      </c>
      <c r="F341" s="106" t="s">
        <v>141</v>
      </c>
      <c r="G341" s="105" t="n">
        <v>20.2688</v>
      </c>
      <c r="H341" s="107" t="n">
        <v>0.969799043062201</v>
      </c>
      <c r="I341" s="105"/>
      <c r="J341" s="105"/>
      <c r="K341" s="108"/>
      <c r="L341" s="109" t="n">
        <f aca="false">G341*SUMMARY!$E$31/100/SUMMARY!$E$45</f>
        <v>0.000268572209721335</v>
      </c>
      <c r="M341" s="110" t="n">
        <f aca="false">L341*SUMMARY!$E$45</f>
        <v>0.010945152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969799043062201</v>
      </c>
      <c r="S341" s="0" t="s">
        <v>133</v>
      </c>
      <c r="T341" s="0" t="s">
        <v>449</v>
      </c>
      <c r="U341" s="0" t="s">
        <v>135</v>
      </c>
      <c r="V341" s="0" t="s">
        <v>142</v>
      </c>
    </row>
    <row r="342" customFormat="false" ht="12.75" hidden="false" customHeight="false" outlineLevel="0" collapsed="false">
      <c r="A342" s="103"/>
      <c r="B342" s="104"/>
      <c r="C342" s="105" t="s">
        <v>385</v>
      </c>
      <c r="D342" s="105" t="s">
        <v>230</v>
      </c>
      <c r="E342" s="105" t="s">
        <v>386</v>
      </c>
      <c r="F342" s="106" t="s">
        <v>387</v>
      </c>
      <c r="G342" s="105" t="n">
        <v>0.5225</v>
      </c>
      <c r="H342" s="107" t="n">
        <v>0.025</v>
      </c>
      <c r="I342" s="105"/>
      <c r="J342" s="105"/>
      <c r="K342" s="108"/>
      <c r="L342" s="109" t="n">
        <f aca="false">G342*SUMMARY!$E$31/100/SUMMARY!$E$45</f>
        <v>6.92339850308837E-006</v>
      </c>
      <c r="M342" s="110" t="n">
        <f aca="false">L342*SUMMARY!$E$45</f>
        <v>0.00028215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025</v>
      </c>
      <c r="S342" s="0" t="s">
        <v>133</v>
      </c>
      <c r="T342" s="0" t="s">
        <v>449</v>
      </c>
      <c r="U342" s="0" t="s">
        <v>135</v>
      </c>
      <c r="V342" s="0" t="s">
        <v>228</v>
      </c>
    </row>
    <row r="343" customFormat="false" ht="12.75" hidden="false" customHeight="false" outlineLevel="0" collapsed="false">
      <c r="A343" s="103"/>
      <c r="B343" s="104"/>
      <c r="C343" s="105" t="s">
        <v>385</v>
      </c>
      <c r="D343" s="105" t="s">
        <v>230</v>
      </c>
      <c r="E343" s="105" t="s">
        <v>388</v>
      </c>
      <c r="F343" s="106" t="s">
        <v>389</v>
      </c>
      <c r="G343" s="105" t="n">
        <v>0.0042</v>
      </c>
      <c r="H343" s="107" t="n">
        <v>0.000200956937799043</v>
      </c>
      <c r="I343" s="105"/>
      <c r="J343" s="105"/>
      <c r="K343" s="108"/>
      <c r="L343" s="109" t="n">
        <f aca="false">G343*SUMMARY!$E$31/100/SUMMARY!$E$45</f>
        <v>5.56521984937247E-008</v>
      </c>
      <c r="M343" s="110" t="n">
        <f aca="false">L343*SUMMARY!$E$45</f>
        <v>2.268E-006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000200956937799043</v>
      </c>
      <c r="S343" s="0" t="s">
        <v>133</v>
      </c>
      <c r="T343" s="0" t="s">
        <v>449</v>
      </c>
      <c r="U343" s="0" t="s">
        <v>135</v>
      </c>
      <c r="V343" s="0" t="s">
        <v>450</v>
      </c>
    </row>
    <row r="344" customFormat="false" ht="12.75" hidden="false" customHeight="false" outlineLevel="0" collapsed="false">
      <c r="A344" s="103"/>
      <c r="B344" s="104"/>
      <c r="C344" s="105" t="s">
        <v>385</v>
      </c>
      <c r="D344" s="105" t="s">
        <v>230</v>
      </c>
      <c r="E344" s="105" t="s">
        <v>137</v>
      </c>
      <c r="F344" s="106" t="s">
        <v>138</v>
      </c>
      <c r="G344" s="105" t="n">
        <v>0.1045</v>
      </c>
      <c r="H344" s="107" t="n">
        <v>0.005</v>
      </c>
      <c r="I344" s="105"/>
      <c r="J344" s="105"/>
      <c r="K344" s="108"/>
      <c r="L344" s="109" t="n">
        <f aca="false">G344*SUMMARY!$E$31/100/SUMMARY!$E$45</f>
        <v>1.38467970061767E-006</v>
      </c>
      <c r="M344" s="110" t="n">
        <f aca="false">L344*SUMMARY!$E$45</f>
        <v>5.643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5</v>
      </c>
      <c r="S344" s="0" t="s">
        <v>133</v>
      </c>
      <c r="T344" s="0" t="s">
        <v>449</v>
      </c>
      <c r="U344" s="0" t="s">
        <v>135</v>
      </c>
      <c r="V344" s="0" t="s">
        <v>139</v>
      </c>
    </row>
    <row r="345" customFormat="false" ht="12.75" hidden="false" customHeight="false" outlineLevel="0" collapsed="false">
      <c r="A345" s="103"/>
      <c r="B345" s="104"/>
      <c r="C345" s="105" t="s">
        <v>451</v>
      </c>
      <c r="D345" s="105" t="s">
        <v>183</v>
      </c>
      <c r="E345" s="105" t="s">
        <v>452</v>
      </c>
      <c r="F345" s="106" t="s">
        <v>453</v>
      </c>
      <c r="G345" s="105" t="n">
        <v>2.181</v>
      </c>
      <c r="H345" s="107" t="n">
        <v>0.0299587912087912</v>
      </c>
      <c r="I345" s="105"/>
      <c r="J345" s="105"/>
      <c r="K345" s="108"/>
      <c r="L345" s="109" t="n">
        <f aca="false">G345*SUMMARY!$E$31/100/SUMMARY!$E$45</f>
        <v>2.88993916463842E-005</v>
      </c>
      <c r="M345" s="110" t="n">
        <f aca="false">L345*SUMMARY!$E$45</f>
        <v>0.00117774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299587912087912</v>
      </c>
      <c r="S345" s="0" t="s">
        <v>133</v>
      </c>
      <c r="T345" s="0" t="s">
        <v>191</v>
      </c>
      <c r="U345" s="0" t="s">
        <v>135</v>
      </c>
      <c r="V345" s="0" t="s">
        <v>188</v>
      </c>
    </row>
    <row r="346" customFormat="false" ht="12.75" hidden="false" customHeight="false" outlineLevel="0" collapsed="false">
      <c r="A346" s="103"/>
      <c r="B346" s="104"/>
      <c r="C346" s="105" t="s">
        <v>451</v>
      </c>
      <c r="D346" s="105" t="s">
        <v>183</v>
      </c>
      <c r="E346" s="105" t="s">
        <v>349</v>
      </c>
      <c r="F346" s="106" t="s">
        <v>350</v>
      </c>
      <c r="G346" s="105" t="n">
        <v>1.8175</v>
      </c>
      <c r="H346" s="107" t="n">
        <v>0.0249656593406593</v>
      </c>
      <c r="I346" s="105"/>
      <c r="J346" s="105"/>
      <c r="K346" s="108"/>
      <c r="L346" s="109" t="n">
        <f aca="false">G346*SUMMARY!$E$31/100/SUMMARY!$E$45</f>
        <v>2.40828263719868E-005</v>
      </c>
      <c r="M346" s="110" t="n">
        <f aca="false">L346*SUMMARY!$E$45</f>
        <v>0.0009814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0.0249656593406593</v>
      </c>
      <c r="S346" s="0" t="s">
        <v>133</v>
      </c>
      <c r="T346" s="0" t="s">
        <v>209</v>
      </c>
      <c r="U346" s="0" t="s">
        <v>135</v>
      </c>
      <c r="V346" s="0" t="s">
        <v>351</v>
      </c>
    </row>
    <row r="347" customFormat="false" ht="12.75" hidden="false" customHeight="false" outlineLevel="0" collapsed="false">
      <c r="A347" s="103"/>
      <c r="B347" s="104"/>
      <c r="C347" s="105" t="s">
        <v>451</v>
      </c>
      <c r="D347" s="105" t="s">
        <v>158</v>
      </c>
      <c r="E347" s="105" t="s">
        <v>454</v>
      </c>
      <c r="F347" s="106" t="s">
        <v>455</v>
      </c>
      <c r="G347" s="105" t="n">
        <v>1.0905</v>
      </c>
      <c r="H347" s="107" t="n">
        <v>0.0149793956043956</v>
      </c>
      <c r="I347" s="105"/>
      <c r="J347" s="105"/>
      <c r="K347" s="108"/>
      <c r="L347" s="109" t="n">
        <f aca="false">G347*SUMMARY!$E$31/100/SUMMARY!$E$45</f>
        <v>1.44496958231921E-005</v>
      </c>
      <c r="M347" s="110" t="n">
        <f aca="false">L347*SUMMARY!$E$45</f>
        <v>0.00058887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149793956043956</v>
      </c>
      <c r="S347" s="0" t="s">
        <v>161</v>
      </c>
      <c r="T347" s="0" t="s">
        <v>456</v>
      </c>
      <c r="U347" s="0" t="s">
        <v>97</v>
      </c>
      <c r="V347" s="0" t="s">
        <v>407</v>
      </c>
    </row>
    <row r="348" customFormat="false" ht="12.75" hidden="false" customHeight="false" outlineLevel="0" collapsed="false">
      <c r="A348" s="103"/>
      <c r="B348" s="104"/>
      <c r="C348" s="105" t="s">
        <v>451</v>
      </c>
      <c r="D348" s="105" t="s">
        <v>158</v>
      </c>
      <c r="E348" s="105" t="s">
        <v>457</v>
      </c>
      <c r="F348" s="106" t="s">
        <v>458</v>
      </c>
      <c r="G348" s="105" t="n">
        <v>26.172</v>
      </c>
      <c r="H348" s="107" t="n">
        <v>0.359505494505495</v>
      </c>
      <c r="I348" s="105"/>
      <c r="J348" s="105"/>
      <c r="K348" s="108"/>
      <c r="L348" s="109" t="n">
        <f aca="false">G348*SUMMARY!$E$31/100/SUMMARY!$E$45</f>
        <v>0.00034679269975661</v>
      </c>
      <c r="M348" s="110" t="n">
        <f aca="false">L348*SUMMARY!$E$45</f>
        <v>0.01413288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359505494505495</v>
      </c>
      <c r="S348" s="0" t="s">
        <v>161</v>
      </c>
      <c r="T348" s="0" t="s">
        <v>459</v>
      </c>
      <c r="U348" s="0" t="s">
        <v>97</v>
      </c>
      <c r="V348" s="0" t="s">
        <v>172</v>
      </c>
    </row>
    <row r="349" customFormat="false" ht="12.75" hidden="false" customHeight="false" outlineLevel="0" collapsed="false">
      <c r="A349" s="103"/>
      <c r="B349" s="104"/>
      <c r="C349" s="105" t="s">
        <v>451</v>
      </c>
      <c r="D349" s="105" t="s">
        <v>176</v>
      </c>
      <c r="E349" s="105" t="s">
        <v>273</v>
      </c>
      <c r="F349" s="106" t="s">
        <v>274</v>
      </c>
      <c r="G349" s="105" t="n">
        <v>19.729</v>
      </c>
      <c r="H349" s="107" t="n">
        <v>0.271002747252747</v>
      </c>
      <c r="I349" s="105"/>
      <c r="J349" s="105"/>
      <c r="K349" s="108"/>
      <c r="L349" s="109" t="n">
        <f aca="false">G349*SUMMARY!$E$31/100/SUMMARY!$E$45</f>
        <v>0.000261419577162546</v>
      </c>
      <c r="M349" s="110" t="n">
        <f aca="false">L349*SUMMARY!$E$45</f>
        <v>0.01065366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271002747252747</v>
      </c>
      <c r="S349" s="0" t="s">
        <v>97</v>
      </c>
      <c r="T349" s="0" t="s">
        <v>202</v>
      </c>
      <c r="U349" s="0" t="s">
        <v>163</v>
      </c>
      <c r="V349" s="0" t="s">
        <v>164</v>
      </c>
    </row>
    <row r="350" customFormat="false" ht="12.75" hidden="false" customHeight="false" outlineLevel="0" collapsed="false">
      <c r="A350" s="103"/>
      <c r="B350" s="104"/>
      <c r="C350" s="105" t="s">
        <v>451</v>
      </c>
      <c r="D350" s="105" t="s">
        <v>183</v>
      </c>
      <c r="E350" s="105" t="s">
        <v>184</v>
      </c>
      <c r="F350" s="106" t="s">
        <v>185</v>
      </c>
      <c r="G350" s="105" t="n">
        <v>21.81</v>
      </c>
      <c r="H350" s="107" t="n">
        <v>0.299587912087912</v>
      </c>
      <c r="I350" s="105"/>
      <c r="J350" s="105"/>
      <c r="K350" s="108"/>
      <c r="L350" s="109" t="n">
        <f aca="false">G350*SUMMARY!$E$31/100/SUMMARY!$E$45</f>
        <v>0.000288993916463842</v>
      </c>
      <c r="M350" s="110" t="n">
        <f aca="false">L350*SUMMARY!$E$45</f>
        <v>0.0117774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299587912087912</v>
      </c>
      <c r="S350" s="0" t="s">
        <v>186</v>
      </c>
      <c r="T350" s="0" t="s">
        <v>187</v>
      </c>
      <c r="U350" s="0" t="s">
        <v>135</v>
      </c>
      <c r="V350" s="0" t="s">
        <v>188</v>
      </c>
    </row>
    <row r="351" customFormat="false" ht="12.75" hidden="false" customHeight="false" outlineLevel="0" collapsed="false">
      <c r="A351" s="103"/>
      <c r="B351" s="104"/>
      <c r="C351" s="105" t="s">
        <v>460</v>
      </c>
      <c r="D351" s="105" t="s">
        <v>176</v>
      </c>
      <c r="E351" s="105" t="s">
        <v>153</v>
      </c>
      <c r="F351" s="106" t="s">
        <v>154</v>
      </c>
      <c r="G351" s="105" t="n">
        <v>3.611</v>
      </c>
      <c r="H351" s="107" t="n">
        <v>0.785</v>
      </c>
      <c r="I351" s="105"/>
      <c r="J351" s="105"/>
      <c r="K351" s="108"/>
      <c r="L351" s="109" t="n">
        <f aca="false">G351*SUMMARY!$E$31/100/SUMMARY!$E$45</f>
        <v>4.78476401811523E-005</v>
      </c>
      <c r="M351" s="110" t="n">
        <f aca="false">L351*SUMMARY!$E$45</f>
        <v>0.00194994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785</v>
      </c>
      <c r="S351" s="0" t="s">
        <v>161</v>
      </c>
      <c r="T351" s="0" t="s">
        <v>195</v>
      </c>
      <c r="U351" s="0" t="s">
        <v>97</v>
      </c>
      <c r="V351" s="0" t="s">
        <v>172</v>
      </c>
    </row>
    <row r="352" customFormat="false" ht="12.75" hidden="false" customHeight="false" outlineLevel="0" collapsed="false">
      <c r="A352" s="103"/>
      <c r="B352" s="104"/>
      <c r="C352" s="105" t="s">
        <v>460</v>
      </c>
      <c r="D352" s="105" t="s">
        <v>158</v>
      </c>
      <c r="E352" s="105" t="s">
        <v>461</v>
      </c>
      <c r="F352" s="106" t="s">
        <v>462</v>
      </c>
      <c r="G352" s="105" t="n">
        <v>0.7038</v>
      </c>
      <c r="H352" s="107" t="n">
        <v>0.153</v>
      </c>
      <c r="I352" s="105"/>
      <c r="J352" s="105"/>
      <c r="K352" s="108"/>
      <c r="L352" s="109" t="n">
        <f aca="false">G352*SUMMARY!$E$31/100/SUMMARY!$E$45</f>
        <v>9.32571840473415E-006</v>
      </c>
      <c r="M352" s="110" t="n">
        <f aca="false">L352*SUMMARY!$E$45</f>
        <v>0.000380052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153</v>
      </c>
      <c r="S352" s="0" t="s">
        <v>161</v>
      </c>
      <c r="T352" s="0" t="s">
        <v>195</v>
      </c>
      <c r="U352" s="0" t="s">
        <v>97</v>
      </c>
      <c r="V352" s="0" t="s">
        <v>172</v>
      </c>
    </row>
    <row r="353" customFormat="false" ht="12.75" hidden="false" customHeight="false" outlineLevel="0" collapsed="false">
      <c r="A353" s="103"/>
      <c r="B353" s="104"/>
      <c r="C353" s="105" t="s">
        <v>460</v>
      </c>
      <c r="D353" s="105" t="s">
        <v>158</v>
      </c>
      <c r="E353" s="105" t="s">
        <v>193</v>
      </c>
      <c r="F353" s="106" t="s">
        <v>194</v>
      </c>
      <c r="G353" s="105" t="n">
        <v>0.2852</v>
      </c>
      <c r="H353" s="107" t="n">
        <v>0.062</v>
      </c>
      <c r="I353" s="105"/>
      <c r="J353" s="105"/>
      <c r="K353" s="108"/>
      <c r="L353" s="109" t="n">
        <f aca="false">G353*SUMMARY!$E$31/100/SUMMARY!$E$45</f>
        <v>3.77904928819292E-006</v>
      </c>
      <c r="M353" s="110" t="n">
        <f aca="false">L353*SUMMARY!$E$45</f>
        <v>0.000154008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062</v>
      </c>
      <c r="S353" s="0" t="s">
        <v>161</v>
      </c>
      <c r="T353" s="0" t="s">
        <v>195</v>
      </c>
      <c r="U353" s="0" t="s">
        <v>163</v>
      </c>
      <c r="V353" s="0" t="s">
        <v>164</v>
      </c>
    </row>
    <row r="354" customFormat="false" ht="12.75" hidden="false" customHeight="false" outlineLevel="0" collapsed="false">
      <c r="A354" s="103"/>
      <c r="B354" s="104"/>
      <c r="C354" s="105" t="s">
        <v>256</v>
      </c>
      <c r="D354" s="105" t="s">
        <v>263</v>
      </c>
      <c r="E354" s="105" t="s">
        <v>131</v>
      </c>
      <c r="F354" s="106" t="s">
        <v>132</v>
      </c>
      <c r="G354" s="105" t="n">
        <v>1.1</v>
      </c>
      <c r="H354" s="107" t="n">
        <v>1</v>
      </c>
      <c r="I354" s="105"/>
      <c r="J354" s="105"/>
      <c r="K354" s="108"/>
      <c r="L354" s="109" t="n">
        <f aca="false">G354*SUMMARY!$E$31/100/SUMMARY!$E$45</f>
        <v>1.45755757959755E-005</v>
      </c>
      <c r="M354" s="110" t="n">
        <f aca="false">L354*SUMMARY!$E$45</f>
        <v>0.00059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1</v>
      </c>
      <c r="S354" s="0" t="s">
        <v>133</v>
      </c>
      <c r="T354" s="0" t="s">
        <v>264</v>
      </c>
      <c r="U354" s="0" t="s">
        <v>135</v>
      </c>
      <c r="V354" s="0" t="s">
        <v>136</v>
      </c>
    </row>
    <row r="355" customFormat="false" ht="12.75" hidden="false" customHeight="false" outlineLevel="0" collapsed="false">
      <c r="A355" s="103"/>
      <c r="B355" s="104"/>
      <c r="C355" s="105"/>
      <c r="D355" s="105"/>
      <c r="E355" s="105"/>
      <c r="F355" s="106"/>
      <c r="G355" s="105"/>
      <c r="H355" s="107"/>
      <c r="I355" s="105"/>
      <c r="J355" s="105"/>
      <c r="K355" s="108"/>
      <c r="L355" s="109"/>
      <c r="M355" s="110"/>
      <c r="N355" s="102"/>
      <c r="O355" s="102"/>
      <c r="P355" s="102"/>
      <c r="Q355" s="102"/>
    </row>
    <row r="356" customFormat="false" ht="13.5" hidden="false" customHeight="false" outlineLevel="0" collapsed="false">
      <c r="A356" s="103"/>
      <c r="B356" s="104"/>
      <c r="C356" s="105"/>
      <c r="D356" s="105"/>
      <c r="E356" s="105"/>
      <c r="F356" s="106"/>
      <c r="G356" s="105"/>
      <c r="H356" s="107"/>
      <c r="I356" s="105"/>
      <c r="J356" s="105"/>
      <c r="K356" s="108"/>
      <c r="L356" s="109"/>
      <c r="M356" s="110"/>
      <c r="N356" s="102"/>
      <c r="O356" s="102"/>
      <c r="P356" s="102"/>
      <c r="Q356" s="102"/>
    </row>
    <row r="357" customFormat="false" ht="12.75" hidden="false" customHeight="false" outlineLevel="0" collapsed="false">
      <c r="A357" s="94" t="s">
        <v>463</v>
      </c>
      <c r="B357" s="95" t="s">
        <v>61</v>
      </c>
      <c r="C357" s="96" t="s">
        <v>385</v>
      </c>
      <c r="D357" s="96" t="s">
        <v>230</v>
      </c>
      <c r="E357" s="96" t="s">
        <v>140</v>
      </c>
      <c r="F357" s="97" t="s">
        <v>141</v>
      </c>
      <c r="G357" s="96" t="n">
        <v>18.86119452</v>
      </c>
      <c r="H357" s="98" t="n">
        <v>0.957819578195782</v>
      </c>
      <c r="I357" s="96"/>
      <c r="J357" s="96"/>
      <c r="K357" s="99"/>
      <c r="L357" s="100" t="n">
        <f aca="false">G357*SUMMARY!$E$32/100/SUMMARY!$E$45</f>
        <v>8.79350612163141E-005</v>
      </c>
      <c r="M357" s="101" t="n">
        <f aca="false">L357*SUMMARY!$E$45</f>
        <v>0.0035836269588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957819578195782</v>
      </c>
    </row>
    <row r="358" customFormat="false" ht="12.75" hidden="false" customHeight="false" outlineLevel="0" collapsed="false">
      <c r="A358" s="103"/>
      <c r="B358" s="104"/>
      <c r="C358" s="105" t="s">
        <v>385</v>
      </c>
      <c r="D358" s="105" t="s">
        <v>230</v>
      </c>
      <c r="E358" s="105" t="s">
        <v>386</v>
      </c>
      <c r="F358" s="106" t="s">
        <v>387</v>
      </c>
      <c r="G358" s="105" t="n">
        <v>0.42869484</v>
      </c>
      <c r="H358" s="107" t="n">
        <v>0.021770217702177</v>
      </c>
      <c r="I358" s="105"/>
      <c r="J358" s="105"/>
      <c r="K358" s="108"/>
      <c r="L358" s="109" t="n">
        <f aca="false">G358*SUMMARY!$E$32/100/SUMMARY!$E$45</f>
        <v>1.99867017746647E-006</v>
      </c>
      <c r="M358" s="110" t="n">
        <f aca="false">L358*SUMMARY!$E$45</f>
        <v>8.14520196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21770217702177</v>
      </c>
    </row>
    <row r="359" customFormat="false" ht="12.75" hidden="false" customHeight="false" outlineLevel="0" collapsed="false">
      <c r="A359" s="103"/>
      <c r="B359" s="104"/>
      <c r="C359" s="105" t="s">
        <v>385</v>
      </c>
      <c r="D359" s="105" t="s">
        <v>230</v>
      </c>
      <c r="E359" s="105" t="s">
        <v>137</v>
      </c>
      <c r="F359" s="106" t="s">
        <v>138</v>
      </c>
      <c r="G359" s="105" t="n">
        <v>0.3751326</v>
      </c>
      <c r="H359" s="107" t="n">
        <v>0.019050190501905</v>
      </c>
      <c r="I359" s="105"/>
      <c r="J359" s="105"/>
      <c r="K359" s="108"/>
      <c r="L359" s="109" t="n">
        <f aca="false">G359*SUMMARY!$E$32/100/SUMMARY!$E$45</f>
        <v>1.74895116585835E-006</v>
      </c>
      <c r="M359" s="110" t="n">
        <f aca="false">L359*SUMMARY!$E$45</f>
        <v>7.1275194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19050190501905</v>
      </c>
    </row>
    <row r="360" customFormat="false" ht="12.75" hidden="false" customHeight="false" outlineLevel="0" collapsed="false">
      <c r="A360" s="103"/>
      <c r="B360" s="104"/>
      <c r="C360" s="105" t="s">
        <v>385</v>
      </c>
      <c r="D360" s="105" t="s">
        <v>230</v>
      </c>
      <c r="E360" s="105" t="s">
        <v>390</v>
      </c>
      <c r="F360" s="106" t="s">
        <v>391</v>
      </c>
      <c r="G360" s="105" t="n">
        <v>0.02678112</v>
      </c>
      <c r="H360" s="107" t="n">
        <v>0.001360013600136</v>
      </c>
      <c r="I360" s="105"/>
      <c r="J360" s="105"/>
      <c r="K360" s="108"/>
      <c r="L360" s="109" t="n">
        <f aca="false">G360*SUMMARY!$E$32/100/SUMMARY!$E$45</f>
        <v>1.24859505804061E-007</v>
      </c>
      <c r="M360" s="110" t="n">
        <f aca="false">L360*SUMMARY!$E$45</f>
        <v>5.0884128E-00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01360013600136</v>
      </c>
    </row>
    <row r="361" customFormat="false" ht="12.75" hidden="false" customHeight="false" outlineLevel="0" collapsed="false">
      <c r="A361" s="103"/>
      <c r="B361" s="104"/>
      <c r="C361" s="105" t="s">
        <v>392</v>
      </c>
      <c r="D361" s="105" t="s">
        <v>261</v>
      </c>
      <c r="E361" s="105" t="s">
        <v>352</v>
      </c>
      <c r="F361" s="106" t="s">
        <v>353</v>
      </c>
      <c r="G361" s="105" t="n">
        <v>14.62717116</v>
      </c>
      <c r="H361" s="107" t="n">
        <v>0.86994</v>
      </c>
      <c r="I361" s="105"/>
      <c r="J361" s="105"/>
      <c r="K361" s="108"/>
      <c r="L361" s="109" t="n">
        <f aca="false">G361*SUMMARY!$E$32/100/SUMMARY!$E$45</f>
        <v>6.81951076858999E-005</v>
      </c>
      <c r="M361" s="110" t="n">
        <f aca="false">L361*SUMMARY!$E$45</f>
        <v>0.0027791625204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86994</v>
      </c>
    </row>
    <row r="362" customFormat="false" ht="12.75" hidden="false" customHeight="false" outlineLevel="0" collapsed="false">
      <c r="A362" s="103"/>
      <c r="B362" s="104"/>
      <c r="C362" s="105" t="s">
        <v>392</v>
      </c>
      <c r="D362" s="105" t="s">
        <v>261</v>
      </c>
      <c r="E362" s="105" t="s">
        <v>349</v>
      </c>
      <c r="F362" s="106" t="s">
        <v>350</v>
      </c>
      <c r="G362" s="105" t="n">
        <v>2.18682884</v>
      </c>
      <c r="H362" s="107" t="n">
        <v>0.13006</v>
      </c>
      <c r="I362" s="105"/>
      <c r="J362" s="105"/>
      <c r="K362" s="108"/>
      <c r="L362" s="109" t="n">
        <f aca="false">G362*SUMMARY!$E$32/100/SUMMARY!$E$45</f>
        <v>1.01954798096744E-005</v>
      </c>
      <c r="M362" s="110" t="n">
        <f aca="false">L362*SUMMARY!$E$45</f>
        <v>0.0004154974796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13006</v>
      </c>
    </row>
    <row r="363" customFormat="false" ht="12.75" hidden="false" customHeight="false" outlineLevel="0" collapsed="false">
      <c r="A363" s="103"/>
      <c r="B363" s="104"/>
      <c r="C363" s="105" t="s">
        <v>369</v>
      </c>
      <c r="D363" s="105" t="s">
        <v>176</v>
      </c>
      <c r="E363" s="105" t="s">
        <v>371</v>
      </c>
      <c r="F363" s="106" t="s">
        <v>372</v>
      </c>
      <c r="G363" s="105" t="n">
        <v>15.6303</v>
      </c>
      <c r="H363" s="107" t="n">
        <v>0.999452225009007</v>
      </c>
      <c r="I363" s="105"/>
      <c r="J363" s="105"/>
      <c r="K363" s="108"/>
      <c r="L363" s="109" t="n">
        <f aca="false">G363*SUMMARY!$E$32/100/SUMMARY!$E$45</f>
        <v>7.28719162443246E-005</v>
      </c>
      <c r="M363" s="110" t="n">
        <f aca="false">L363*SUMMARY!$E$45</f>
        <v>0.002969757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999452225009007</v>
      </c>
    </row>
    <row r="364" customFormat="false" ht="12.75" hidden="false" customHeight="false" outlineLevel="0" collapsed="false">
      <c r="A364" s="103"/>
      <c r="B364" s="104"/>
      <c r="C364" s="105" t="s">
        <v>464</v>
      </c>
      <c r="D364" s="105" t="s">
        <v>263</v>
      </c>
      <c r="E364" s="105" t="s">
        <v>137</v>
      </c>
      <c r="F364" s="106" t="s">
        <v>138</v>
      </c>
      <c r="G364" s="105" t="n">
        <v>0.00856658</v>
      </c>
      <c r="H364" s="107" t="n">
        <v>0.00506005060050601</v>
      </c>
      <c r="I364" s="105"/>
      <c r="J364" s="105"/>
      <c r="K364" s="108"/>
      <c r="L364" s="109" t="n">
        <f aca="false">G364*SUMMARY!$E$32/100/SUMMARY!$E$45</f>
        <v>3.99392910091493E-008</v>
      </c>
      <c r="M364" s="110" t="n">
        <f aca="false">L364*SUMMARY!$E$45</f>
        <v>1.6276502E-00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506005060050601</v>
      </c>
    </row>
    <row r="365" customFormat="false" ht="12.75" hidden="false" customHeight="false" outlineLevel="0" collapsed="false">
      <c r="A365" s="103"/>
      <c r="B365" s="104"/>
      <c r="C365" s="105" t="s">
        <v>464</v>
      </c>
      <c r="D365" s="105" t="s">
        <v>263</v>
      </c>
      <c r="E365" s="105" t="s">
        <v>140</v>
      </c>
      <c r="F365" s="106" t="s">
        <v>141</v>
      </c>
      <c r="G365" s="105" t="n">
        <v>1.19512256</v>
      </c>
      <c r="H365" s="107" t="n">
        <v>0.705927059270593</v>
      </c>
      <c r="I365" s="105"/>
      <c r="J365" s="105"/>
      <c r="K365" s="108"/>
      <c r="L365" s="109" t="n">
        <f aca="false">G365*SUMMARY!$E$32/100/SUMMARY!$E$45</f>
        <v>5.57192575280211E-006</v>
      </c>
      <c r="M365" s="110" t="n">
        <f aca="false">L365*SUMMARY!$E$45</f>
        <v>0.0002270732864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705927059270593</v>
      </c>
    </row>
    <row r="366" customFormat="false" ht="12.75" hidden="false" customHeight="false" outlineLevel="0" collapsed="false">
      <c r="A366" s="103"/>
      <c r="B366" s="104"/>
      <c r="C366" s="105" t="s">
        <v>464</v>
      </c>
      <c r="D366" s="105" t="s">
        <v>158</v>
      </c>
      <c r="E366" s="105" t="s">
        <v>465</v>
      </c>
      <c r="F366" s="106" t="s">
        <v>466</v>
      </c>
      <c r="G366" s="105" t="n">
        <v>0.07716694</v>
      </c>
      <c r="H366" s="107" t="n">
        <v>0.045580455804558</v>
      </c>
      <c r="I366" s="105"/>
      <c r="J366" s="105"/>
      <c r="K366" s="108"/>
      <c r="L366" s="109" t="n">
        <f aca="false">G366*SUMMARY!$E$32/100/SUMMARY!$E$45</f>
        <v>3.5976934470297E-007</v>
      </c>
      <c r="M366" s="110" t="n">
        <f aca="false">L366*SUMMARY!$E$45</f>
        <v>1.46617186E-00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45580455804558</v>
      </c>
    </row>
    <row r="367" customFormat="false" ht="12.75" hidden="false" customHeight="false" outlineLevel="0" collapsed="false">
      <c r="A367" s="103"/>
      <c r="B367" s="104"/>
      <c r="C367" s="105" t="s">
        <v>464</v>
      </c>
      <c r="D367" s="105" t="s">
        <v>263</v>
      </c>
      <c r="E367" s="105" t="s">
        <v>131</v>
      </c>
      <c r="F367" s="106" t="s">
        <v>132</v>
      </c>
      <c r="G367" s="105" t="n">
        <v>0.3333517</v>
      </c>
      <c r="H367" s="107" t="n">
        <v>0.19690196901969</v>
      </c>
      <c r="I367" s="105"/>
      <c r="J367" s="105"/>
      <c r="K367" s="108"/>
      <c r="L367" s="109" t="n">
        <f aca="false">G367*SUMMARY!$E$32/100/SUMMARY!$E$45</f>
        <v>1.55415936752994E-006</v>
      </c>
      <c r="M367" s="110" t="n">
        <f aca="false">L367*SUMMARY!$E$45</f>
        <v>6.3336823E-005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19690196901969</v>
      </c>
    </row>
    <row r="368" customFormat="false" ht="12.75" hidden="false" customHeight="false" outlineLevel="0" collapsed="false">
      <c r="A368" s="103"/>
      <c r="B368" s="104"/>
      <c r="C368" s="105" t="s">
        <v>464</v>
      </c>
      <c r="D368" s="105" t="s">
        <v>263</v>
      </c>
      <c r="E368" s="105" t="s">
        <v>467</v>
      </c>
      <c r="F368" s="106" t="s">
        <v>468</v>
      </c>
      <c r="G368" s="105" t="n">
        <v>0.07877529</v>
      </c>
      <c r="H368" s="107" t="n">
        <v>0.046530465304653</v>
      </c>
      <c r="I368" s="105"/>
      <c r="J368" s="105"/>
      <c r="K368" s="108"/>
      <c r="L368" s="109" t="n">
        <f aca="false">G368*SUMMARY!$E$32/100/SUMMARY!$E$45</f>
        <v>3.6726782819283E-007</v>
      </c>
      <c r="M368" s="110" t="n">
        <f aca="false">L368*SUMMARY!$E$45</f>
        <v>1.49673051E-005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46530465304653</v>
      </c>
    </row>
    <row r="369" customFormat="false" ht="12.75" hidden="false" customHeight="false" outlineLevel="0" collapsed="false">
      <c r="A369" s="103"/>
      <c r="B369" s="104"/>
      <c r="C369" s="105" t="s">
        <v>373</v>
      </c>
      <c r="D369" s="105" t="s">
        <v>263</v>
      </c>
      <c r="E369" s="105" t="s">
        <v>137</v>
      </c>
      <c r="F369" s="106" t="s">
        <v>138</v>
      </c>
      <c r="G369" s="105" t="n">
        <v>0.1393516</v>
      </c>
      <c r="H369" s="107" t="n">
        <v>0.030830308303083</v>
      </c>
      <c r="I369" s="105"/>
      <c r="J369" s="105"/>
      <c r="K369" s="108"/>
      <c r="L369" s="109" t="n">
        <f aca="false">G369*SUMMARY!$E$32/100/SUMMARY!$E$45</f>
        <v>6.49687985752841E-007</v>
      </c>
      <c r="M369" s="110" t="n">
        <f aca="false">L369*SUMMARY!$E$45</f>
        <v>2.6476804E-005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030830308303083</v>
      </c>
    </row>
    <row r="370" customFormat="false" ht="12.75" hidden="false" customHeight="false" outlineLevel="0" collapsed="false">
      <c r="A370" s="103"/>
      <c r="B370" s="104"/>
      <c r="C370" s="105" t="s">
        <v>373</v>
      </c>
      <c r="D370" s="105" t="s">
        <v>263</v>
      </c>
      <c r="E370" s="105" t="s">
        <v>140</v>
      </c>
      <c r="F370" s="106" t="s">
        <v>141</v>
      </c>
      <c r="G370" s="105" t="n">
        <v>0.024634</v>
      </c>
      <c r="H370" s="107" t="n">
        <v>0.00545005450054501</v>
      </c>
      <c r="I370" s="105"/>
      <c r="J370" s="105"/>
      <c r="K370" s="108"/>
      <c r="L370" s="109" t="n">
        <f aca="false">G370*SUMMARY!$E$32/100/SUMMARY!$E$45</f>
        <v>1.14849157390625E-007</v>
      </c>
      <c r="M370" s="110" t="n">
        <f aca="false">L370*SUMMARY!$E$45</f>
        <v>4.68046E-006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00545005450054501</v>
      </c>
    </row>
    <row r="371" customFormat="false" ht="12.75" hidden="false" customHeight="false" outlineLevel="0" collapsed="false">
      <c r="A371" s="103"/>
      <c r="B371" s="104"/>
      <c r="C371" s="105" t="s">
        <v>373</v>
      </c>
      <c r="D371" s="105" t="s">
        <v>263</v>
      </c>
      <c r="E371" s="105" t="s">
        <v>131</v>
      </c>
      <c r="F371" s="106" t="s">
        <v>132</v>
      </c>
      <c r="G371" s="105" t="n">
        <v>4.3559692</v>
      </c>
      <c r="H371" s="107" t="n">
        <v>0.963719637196372</v>
      </c>
      <c r="I371" s="105"/>
      <c r="J371" s="105"/>
      <c r="K371" s="108"/>
      <c r="L371" s="109" t="n">
        <f aca="false">G371*SUMMARY!$E$32/100/SUMMARY!$E$45</f>
        <v>2.03084920126458E-005</v>
      </c>
      <c r="M371" s="110" t="n">
        <f aca="false">L371*SUMMARY!$E$45</f>
        <v>0.000827634148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963719637196372</v>
      </c>
    </row>
    <row r="372" customFormat="false" ht="12.75" hidden="false" customHeight="false" outlineLevel="0" collapsed="false">
      <c r="A372" s="103"/>
      <c r="B372" s="104"/>
      <c r="C372" s="105" t="s">
        <v>256</v>
      </c>
      <c r="D372" s="105" t="s">
        <v>263</v>
      </c>
      <c r="E372" s="105" t="s">
        <v>131</v>
      </c>
      <c r="F372" s="106" t="s">
        <v>132</v>
      </c>
      <c r="G372" s="105" t="n">
        <v>41.651</v>
      </c>
      <c r="H372" s="107" t="n">
        <v>1</v>
      </c>
      <c r="I372" s="105"/>
      <c r="J372" s="105"/>
      <c r="K372" s="108"/>
      <c r="L372" s="109" t="n">
        <f aca="false">G372*SUMMARY!$E$32/100/SUMMARY!$E$45</f>
        <v>0.000194186175792683</v>
      </c>
      <c r="M372" s="110" t="n">
        <f aca="false">L372*SUMMARY!$E$45</f>
        <v>0.00791369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1</v>
      </c>
    </row>
    <row r="373" customFormat="false" ht="12.75" hidden="false" customHeight="false" outlineLevel="0" collapsed="false">
      <c r="A373" s="103"/>
      <c r="B373" s="104"/>
      <c r="C373" s="105"/>
      <c r="D373" s="105"/>
      <c r="E373" s="105"/>
      <c r="F373" s="106"/>
      <c r="G373" s="105"/>
      <c r="H373" s="107"/>
      <c r="I373" s="105"/>
      <c r="J373" s="105"/>
      <c r="K373" s="108"/>
      <c r="L373" s="109"/>
      <c r="M373" s="110"/>
      <c r="N373" s="102"/>
      <c r="O373" s="102"/>
      <c r="P373" s="102"/>
      <c r="Q373" s="102"/>
    </row>
    <row r="374" customFormat="false" ht="13.5" hidden="false" customHeight="false" outlineLevel="0" collapsed="false">
      <c r="A374" s="103"/>
      <c r="B374" s="104"/>
      <c r="C374" s="105"/>
      <c r="D374" s="105"/>
      <c r="E374" s="105"/>
      <c r="F374" s="106"/>
      <c r="G374" s="105"/>
      <c r="H374" s="107"/>
      <c r="I374" s="105"/>
      <c r="J374" s="105"/>
      <c r="K374" s="108"/>
      <c r="L374" s="109"/>
      <c r="M374" s="110"/>
      <c r="N374" s="102"/>
      <c r="O374" s="102"/>
      <c r="P374" s="102"/>
      <c r="Q374" s="102"/>
    </row>
    <row r="375" customFormat="false" ht="12.75" hidden="false" customHeight="false" outlineLevel="0" collapsed="false">
      <c r="A375" s="94" t="s">
        <v>469</v>
      </c>
      <c r="B375" s="95" t="s">
        <v>63</v>
      </c>
      <c r="C375" s="96" t="s">
        <v>413</v>
      </c>
      <c r="D375" s="96" t="s">
        <v>429</v>
      </c>
      <c r="E375" s="96" t="s">
        <v>330</v>
      </c>
      <c r="F375" s="97" t="s">
        <v>331</v>
      </c>
      <c r="G375" s="96" t="n">
        <v>0.924</v>
      </c>
      <c r="H375" s="98" t="n">
        <v>1</v>
      </c>
      <c r="I375" s="96"/>
      <c r="J375" s="96"/>
      <c r="K375" s="99"/>
      <c r="L375" s="100" t="n">
        <f aca="false">G375*SUMMARY!$E$33/100/SUMMARY!$E$45</f>
        <v>7.02866655050374E-006</v>
      </c>
      <c r="M375" s="101" t="n">
        <f aca="false">L375*SUMMARY!$E$45</f>
        <v>0.00028644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1</v>
      </c>
      <c r="S375" s="0" t="s">
        <v>133</v>
      </c>
      <c r="T375" s="0" t="s">
        <v>364</v>
      </c>
      <c r="U375" s="0" t="s">
        <v>135</v>
      </c>
      <c r="V375" s="0" t="s">
        <v>333</v>
      </c>
    </row>
    <row r="376" customFormat="false" ht="12.75" hidden="false" customHeight="false" outlineLevel="0" collapsed="false">
      <c r="A376" s="103"/>
      <c r="B376" s="104"/>
      <c r="C376" s="105" t="s">
        <v>373</v>
      </c>
      <c r="D376" s="105" t="s">
        <v>470</v>
      </c>
      <c r="E376" s="105" t="s">
        <v>137</v>
      </c>
      <c r="F376" s="106" t="s">
        <v>138</v>
      </c>
      <c r="G376" s="105" t="n">
        <v>0.737</v>
      </c>
      <c r="H376" s="107" t="n">
        <v>0.75979381443299</v>
      </c>
      <c r="I376" s="105"/>
      <c r="J376" s="105"/>
      <c r="K376" s="108"/>
      <c r="L376" s="109" t="n">
        <f aca="false">G376*SUMMARY!$E$33/100/SUMMARY!$E$45</f>
        <v>5.60619832004465E-006</v>
      </c>
      <c r="M376" s="110" t="n">
        <f aca="false">L376*SUMMARY!$E$45</f>
        <v>0.00022847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75979381443299</v>
      </c>
      <c r="S376" s="0" t="s">
        <v>161</v>
      </c>
      <c r="T376" s="0" t="s">
        <v>171</v>
      </c>
      <c r="U376" s="0" t="s">
        <v>135</v>
      </c>
      <c r="V376" s="0" t="s">
        <v>139</v>
      </c>
    </row>
    <row r="377" customFormat="false" ht="12.75" hidden="false" customHeight="false" outlineLevel="0" collapsed="false">
      <c r="A377" s="103"/>
      <c r="B377" s="104"/>
      <c r="C377" s="105" t="s">
        <v>373</v>
      </c>
      <c r="D377" s="105" t="s">
        <v>261</v>
      </c>
      <c r="E377" s="105" t="s">
        <v>169</v>
      </c>
      <c r="F377" s="106" t="s">
        <v>170</v>
      </c>
      <c r="G377" s="105" t="n">
        <v>0.233</v>
      </c>
      <c r="H377" s="107" t="n">
        <v>0.24020618556701</v>
      </c>
      <c r="I377" s="105"/>
      <c r="J377" s="105"/>
      <c r="K377" s="108"/>
      <c r="L377" s="109" t="n">
        <f aca="false">G377*SUMMARY!$E$33/100/SUMMARY!$E$45</f>
        <v>1.77238020158807E-006</v>
      </c>
      <c r="M377" s="110" t="n">
        <f aca="false">L377*SUMMARY!$E$45</f>
        <v>7.223E-005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24020618556701</v>
      </c>
      <c r="S377" s="0" t="s">
        <v>161</v>
      </c>
      <c r="T377" s="0" t="s">
        <v>171</v>
      </c>
      <c r="U377" s="0" t="s">
        <v>97</v>
      </c>
      <c r="V377" s="0" t="s">
        <v>172</v>
      </c>
    </row>
    <row r="378" customFormat="false" ht="12.75" hidden="false" customHeight="false" outlineLevel="0" collapsed="false">
      <c r="A378" s="103"/>
      <c r="B378" s="104"/>
      <c r="C378" s="105" t="s">
        <v>385</v>
      </c>
      <c r="D378" s="105" t="s">
        <v>230</v>
      </c>
      <c r="E378" s="105" t="s">
        <v>140</v>
      </c>
      <c r="F378" s="106" t="s">
        <v>141</v>
      </c>
      <c r="G378" s="105" t="n">
        <v>37.873</v>
      </c>
      <c r="H378" s="107" t="n">
        <v>0.974977474578453</v>
      </c>
      <c r="I378" s="105"/>
      <c r="J378" s="105"/>
      <c r="K378" s="108"/>
      <c r="L378" s="109" t="n">
        <f aca="false">G378*SUMMARY!$E$33/100/SUMMARY!$E$45</f>
        <v>0.000288091653968862</v>
      </c>
      <c r="M378" s="110" t="n">
        <f aca="false">L378*SUMMARY!$E$45</f>
        <v>0.01174063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974977474578453</v>
      </c>
      <c r="S378" s="0" t="s">
        <v>133</v>
      </c>
      <c r="T378" s="0" t="s">
        <v>449</v>
      </c>
      <c r="U378" s="0" t="s">
        <v>135</v>
      </c>
      <c r="V378" s="0" t="s">
        <v>142</v>
      </c>
    </row>
    <row r="379" customFormat="false" ht="12.75" hidden="false" customHeight="false" outlineLevel="0" collapsed="false">
      <c r="A379" s="103"/>
      <c r="B379" s="104"/>
      <c r="C379" s="105" t="s">
        <v>385</v>
      </c>
      <c r="D379" s="105" t="s">
        <v>230</v>
      </c>
      <c r="E379" s="105" t="s">
        <v>386</v>
      </c>
      <c r="F379" s="106" t="s">
        <v>387</v>
      </c>
      <c r="G379" s="105" t="n">
        <v>0.913</v>
      </c>
      <c r="H379" s="107" t="n">
        <v>0.0235036684257948</v>
      </c>
      <c r="I379" s="105"/>
      <c r="J379" s="105"/>
      <c r="K379" s="108"/>
      <c r="L379" s="109" t="n">
        <f aca="false">G379*SUMMARY!$E$33/100/SUMMARY!$E$45</f>
        <v>6.94499194871203E-006</v>
      </c>
      <c r="M379" s="110" t="n">
        <f aca="false">L379*SUMMARY!$E$45</f>
        <v>0.00028303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235036684257948</v>
      </c>
      <c r="S379" s="0" t="s">
        <v>133</v>
      </c>
      <c r="T379" s="0" t="s">
        <v>449</v>
      </c>
      <c r="U379" s="0" t="s">
        <v>135</v>
      </c>
      <c r="V379" s="0" t="s">
        <v>228</v>
      </c>
    </row>
    <row r="380" customFormat="false" ht="12.75" hidden="false" customHeight="false" outlineLevel="0" collapsed="false">
      <c r="A380" s="103"/>
      <c r="B380" s="104"/>
      <c r="C380" s="105" t="s">
        <v>385</v>
      </c>
      <c r="D380" s="105" t="s">
        <v>230</v>
      </c>
      <c r="E380" s="105" t="s">
        <v>388</v>
      </c>
      <c r="F380" s="106" t="s">
        <v>389</v>
      </c>
      <c r="G380" s="105" t="n">
        <v>0.012</v>
      </c>
      <c r="H380" s="107" t="n">
        <v>0.000308920066932681</v>
      </c>
      <c r="I380" s="105"/>
      <c r="J380" s="105"/>
      <c r="K380" s="108"/>
      <c r="L380" s="109" t="n">
        <f aca="false">G380*SUMMARY!$E$33/100/SUMMARY!$E$45</f>
        <v>9.12813837727759E-008</v>
      </c>
      <c r="M380" s="110" t="n">
        <f aca="false">L380*SUMMARY!$E$45</f>
        <v>3.72E-00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0308920066932681</v>
      </c>
      <c r="S380" s="0" t="s">
        <v>133</v>
      </c>
      <c r="T380" s="0" t="s">
        <v>449</v>
      </c>
      <c r="U380" s="0" t="s">
        <v>135</v>
      </c>
      <c r="V380" s="0" t="s">
        <v>450</v>
      </c>
    </row>
    <row r="381" customFormat="false" ht="12.75" hidden="false" customHeight="false" outlineLevel="0" collapsed="false">
      <c r="A381" s="103"/>
      <c r="B381" s="104"/>
      <c r="C381" s="105" t="s">
        <v>385</v>
      </c>
      <c r="D381" s="105" t="s">
        <v>230</v>
      </c>
      <c r="E381" s="105" t="s">
        <v>390</v>
      </c>
      <c r="F381" s="106" t="s">
        <v>391</v>
      </c>
      <c r="G381" s="105" t="n">
        <v>0.047</v>
      </c>
      <c r="H381" s="107" t="n">
        <v>0.00120993692881967</v>
      </c>
      <c r="I381" s="105"/>
      <c r="J381" s="105"/>
      <c r="K381" s="108"/>
      <c r="L381" s="109" t="n">
        <f aca="false">G381*SUMMARY!$E$33/100/SUMMARY!$E$45</f>
        <v>3.57518753110039E-007</v>
      </c>
      <c r="M381" s="110" t="n">
        <f aca="false">L381*SUMMARY!$E$45</f>
        <v>1.457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0120993692881967</v>
      </c>
      <c r="S381" s="0" t="s">
        <v>133</v>
      </c>
      <c r="T381" s="0" t="s">
        <v>449</v>
      </c>
      <c r="U381" s="0" t="s">
        <v>135</v>
      </c>
      <c r="V381" s="0" t="s">
        <v>428</v>
      </c>
    </row>
    <row r="382" customFormat="false" ht="12.75" hidden="false" customHeight="false" outlineLevel="0" collapsed="false">
      <c r="A382" s="103"/>
      <c r="B382" s="104"/>
      <c r="C382" s="105" t="s">
        <v>312</v>
      </c>
      <c r="D382" s="105" t="s">
        <v>263</v>
      </c>
      <c r="E382" s="105" t="s">
        <v>137</v>
      </c>
      <c r="F382" s="106" t="s">
        <v>138</v>
      </c>
      <c r="G382" s="105" t="n">
        <v>0.718</v>
      </c>
      <c r="H382" s="107" t="n">
        <v>1</v>
      </c>
      <c r="I382" s="105"/>
      <c r="J382" s="105"/>
      <c r="K382" s="108"/>
      <c r="L382" s="109" t="n">
        <f aca="false">G382*SUMMARY!$E$33/100/SUMMARY!$E$45</f>
        <v>5.46166946240442E-006</v>
      </c>
      <c r="M382" s="110" t="n">
        <f aca="false">L382*SUMMARY!$E$45</f>
        <v>0.00022258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1</v>
      </c>
      <c r="S382" s="0" t="s">
        <v>133</v>
      </c>
      <c r="T382" s="0" t="s">
        <v>265</v>
      </c>
      <c r="U382" s="0" t="s">
        <v>135</v>
      </c>
      <c r="V382" s="0" t="s">
        <v>139</v>
      </c>
    </row>
    <row r="383" customFormat="false" ht="12.75" hidden="false" customHeight="false" outlineLevel="0" collapsed="false">
      <c r="A383" s="103"/>
      <c r="B383" s="104"/>
      <c r="C383" s="105" t="s">
        <v>256</v>
      </c>
      <c r="D383" s="105" t="s">
        <v>263</v>
      </c>
      <c r="E383" s="105" t="s">
        <v>131</v>
      </c>
      <c r="F383" s="106" t="s">
        <v>132</v>
      </c>
      <c r="G383" s="105" t="n">
        <v>1.9872</v>
      </c>
      <c r="H383" s="107" t="n">
        <v>1</v>
      </c>
      <c r="I383" s="105"/>
      <c r="J383" s="105"/>
      <c r="K383" s="108"/>
      <c r="L383" s="109" t="n">
        <f aca="false">G383*SUMMARY!$E$33/100/SUMMARY!$E$45</f>
        <v>1.51161971527717E-005</v>
      </c>
      <c r="M383" s="110" t="n">
        <f aca="false">L383*SUMMARY!$E$45</f>
        <v>0.000616032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1</v>
      </c>
      <c r="S383" s="0" t="s">
        <v>133</v>
      </c>
      <c r="T383" s="0" t="s">
        <v>264</v>
      </c>
      <c r="U383" s="0" t="s">
        <v>135</v>
      </c>
      <c r="V383" s="0" t="s">
        <v>136</v>
      </c>
    </row>
    <row r="384" customFormat="false" ht="12.75" hidden="false" customHeight="false" outlineLevel="0" collapsed="false">
      <c r="A384" s="103"/>
      <c r="B384" s="104"/>
      <c r="C384" s="105" t="s">
        <v>392</v>
      </c>
      <c r="D384" s="105" t="s">
        <v>176</v>
      </c>
      <c r="E384" s="105" t="s">
        <v>352</v>
      </c>
      <c r="F384" s="106" t="s">
        <v>353</v>
      </c>
      <c r="G384" s="105" t="n">
        <v>45.397</v>
      </c>
      <c r="H384" s="107" t="n">
        <v>0.879991470884702</v>
      </c>
      <c r="I384" s="105"/>
      <c r="J384" s="105"/>
      <c r="K384" s="108"/>
      <c r="L384" s="109" t="n">
        <f aca="false">G384*SUMMARY!$E$33/100/SUMMARY!$E$45</f>
        <v>0.000345325081594392</v>
      </c>
      <c r="M384" s="110" t="n">
        <f aca="false">L384*SUMMARY!$E$45</f>
        <v>0.01407307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879991470884702</v>
      </c>
      <c r="S384" s="0" t="s">
        <v>97</v>
      </c>
      <c r="T384" s="0" t="s">
        <v>202</v>
      </c>
      <c r="U384" s="0" t="s">
        <v>163</v>
      </c>
      <c r="V384" s="0" t="s">
        <v>164</v>
      </c>
    </row>
    <row r="385" customFormat="false" ht="12.75" hidden="false" customHeight="false" outlineLevel="0" collapsed="false">
      <c r="A385" s="103"/>
      <c r="B385" s="104"/>
      <c r="C385" s="105" t="s">
        <v>392</v>
      </c>
      <c r="D385" s="105" t="s">
        <v>261</v>
      </c>
      <c r="E385" s="105" t="s">
        <v>169</v>
      </c>
      <c r="F385" s="106" t="s">
        <v>170</v>
      </c>
      <c r="G385" s="105" t="n">
        <v>6.191</v>
      </c>
      <c r="H385" s="107" t="n">
        <v>0.120008529115298</v>
      </c>
      <c r="I385" s="105"/>
      <c r="J385" s="105"/>
      <c r="K385" s="108"/>
      <c r="L385" s="109" t="n">
        <f aca="false">G385*SUMMARY!$E$33/100/SUMMARY!$E$45</f>
        <v>4.70935872447713E-005</v>
      </c>
      <c r="M385" s="110" t="n">
        <f aca="false">L385*SUMMARY!$E$45</f>
        <v>0.00191921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120008529115298</v>
      </c>
      <c r="S385" s="0" t="s">
        <v>161</v>
      </c>
      <c r="T385" s="0" t="s">
        <v>171</v>
      </c>
      <c r="U385" s="0" t="s">
        <v>97</v>
      </c>
      <c r="V385" s="0" t="s">
        <v>172</v>
      </c>
    </row>
    <row r="386" customFormat="false" ht="12.75" hidden="false" customHeight="false" outlineLevel="0" collapsed="false">
      <c r="A386" s="103"/>
      <c r="B386" s="104"/>
      <c r="C386" s="105" t="s">
        <v>369</v>
      </c>
      <c r="D386" s="105" t="s">
        <v>176</v>
      </c>
      <c r="E386" s="105" t="s">
        <v>371</v>
      </c>
      <c r="F386" s="106" t="s">
        <v>372</v>
      </c>
      <c r="G386" s="105" t="n">
        <v>4.969</v>
      </c>
      <c r="H386" s="107" t="n">
        <v>1</v>
      </c>
      <c r="I386" s="105"/>
      <c r="J386" s="105"/>
      <c r="K386" s="108"/>
      <c r="L386" s="109" t="n">
        <f aca="false">G386*SUMMARY!$E$33/100/SUMMARY!$E$45</f>
        <v>3.77980996639103E-005</v>
      </c>
      <c r="M386" s="110" t="n">
        <f aca="false">L386*SUMMARY!$E$45</f>
        <v>0.00154039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1</v>
      </c>
      <c r="S386" s="0" t="s">
        <v>97</v>
      </c>
      <c r="T386" s="0" t="s">
        <v>202</v>
      </c>
      <c r="U386" s="0" t="s">
        <v>163</v>
      </c>
      <c r="V386" s="0" t="s">
        <v>164</v>
      </c>
    </row>
    <row r="387" customFormat="false" ht="12.75" hidden="false" customHeight="false" outlineLevel="0" collapsed="false">
      <c r="A387" s="103"/>
      <c r="B387" s="104"/>
      <c r="C387" s="105"/>
      <c r="D387" s="105"/>
      <c r="E387" s="105"/>
      <c r="F387" s="106"/>
      <c r="G387" s="105"/>
      <c r="H387" s="107"/>
      <c r="I387" s="105"/>
      <c r="J387" s="105"/>
      <c r="K387" s="108"/>
      <c r="L387" s="109"/>
      <c r="M387" s="110"/>
      <c r="N387" s="102"/>
      <c r="O387" s="102"/>
      <c r="P387" s="102"/>
      <c r="Q387" s="102"/>
    </row>
    <row r="388" customFormat="false" ht="13.5" hidden="false" customHeight="false" outlineLevel="0" collapsed="false">
      <c r="A388" s="103"/>
      <c r="B388" s="104"/>
      <c r="C388" s="105"/>
      <c r="D388" s="105"/>
      <c r="E388" s="105"/>
      <c r="F388" s="106"/>
      <c r="G388" s="105"/>
      <c r="H388" s="107"/>
      <c r="I388" s="105"/>
      <c r="J388" s="105"/>
      <c r="K388" s="108"/>
      <c r="L388" s="109"/>
      <c r="M388" s="110"/>
      <c r="N388" s="102"/>
      <c r="O388" s="102"/>
      <c r="P388" s="102"/>
      <c r="Q388" s="102"/>
    </row>
    <row r="389" customFormat="false" ht="12.75" hidden="false" customHeight="false" outlineLevel="0" collapsed="false">
      <c r="A389" s="94" t="s">
        <v>471</v>
      </c>
      <c r="B389" s="95" t="s">
        <v>61</v>
      </c>
      <c r="C389" s="96" t="s">
        <v>229</v>
      </c>
      <c r="D389" s="96" t="s">
        <v>429</v>
      </c>
      <c r="E389" s="96" t="s">
        <v>330</v>
      </c>
      <c r="F389" s="97" t="s">
        <v>331</v>
      </c>
      <c r="G389" s="96" t="n">
        <v>0.519</v>
      </c>
      <c r="H389" s="98" t="n">
        <v>1</v>
      </c>
      <c r="I389" s="96"/>
      <c r="J389" s="96"/>
      <c r="K389" s="99"/>
      <c r="L389" s="100" t="n">
        <f aca="false">G389*SUMMARY!$E$34/100/SUMMARY!$E$45</f>
        <v>4.32997660767313E-006</v>
      </c>
      <c r="M389" s="101" t="n">
        <f aca="false">L389*SUMMARY!$E$45</f>
        <v>0.00017646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1</v>
      </c>
    </row>
    <row r="390" customFormat="false" ht="12.75" hidden="false" customHeight="false" outlineLevel="0" collapsed="false">
      <c r="A390" s="103"/>
      <c r="B390" s="104"/>
      <c r="C390" s="105" t="s">
        <v>373</v>
      </c>
      <c r="D390" s="105" t="s">
        <v>470</v>
      </c>
      <c r="E390" s="105" t="s">
        <v>137</v>
      </c>
      <c r="F390" s="106" t="s">
        <v>138</v>
      </c>
      <c r="G390" s="105" t="n">
        <v>0.3802815</v>
      </c>
      <c r="H390" s="107" t="n">
        <v>0.84507</v>
      </c>
      <c r="I390" s="105"/>
      <c r="J390" s="105"/>
      <c r="K390" s="108"/>
      <c r="L390" s="109" t="n">
        <f aca="false">G390*SUMMARY!$E$34/100/SUMMARY!$E$45</f>
        <v>3.17265895824826E-006</v>
      </c>
      <c r="M390" s="110" t="n">
        <f aca="false">L390*SUMMARY!$E$45</f>
        <v>0.00012929571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84507</v>
      </c>
    </row>
    <row r="391" customFormat="false" ht="12.75" hidden="false" customHeight="false" outlineLevel="0" collapsed="false">
      <c r="A391" s="103"/>
      <c r="B391" s="104"/>
      <c r="C391" s="105" t="s">
        <v>373</v>
      </c>
      <c r="D391" s="105" t="s">
        <v>261</v>
      </c>
      <c r="E391" s="105" t="s">
        <v>472</v>
      </c>
      <c r="F391" s="106" t="s">
        <v>473</v>
      </c>
      <c r="G391" s="105" t="n">
        <v>0.0697185</v>
      </c>
      <c r="H391" s="107" t="n">
        <v>0.15493</v>
      </c>
      <c r="I391" s="105"/>
      <c r="J391" s="105"/>
      <c r="K391" s="108"/>
      <c r="L391" s="109" t="n">
        <f aca="false">G391*SUMMARY!$E$34/100/SUMMARY!$E$45</f>
        <v>5.81656019503004E-007</v>
      </c>
      <c r="M391" s="110" t="n">
        <f aca="false">L391*SUMMARY!$E$45</f>
        <v>2.370429E-005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15493</v>
      </c>
    </row>
    <row r="392" customFormat="false" ht="12.75" hidden="false" customHeight="false" outlineLevel="0" collapsed="false">
      <c r="A392" s="103"/>
      <c r="B392" s="104"/>
      <c r="C392" s="105" t="s">
        <v>385</v>
      </c>
      <c r="D392" s="105" t="s">
        <v>230</v>
      </c>
      <c r="E392" s="105" t="s">
        <v>140</v>
      </c>
      <c r="F392" s="106" t="s">
        <v>141</v>
      </c>
      <c r="G392" s="105" t="n">
        <v>41.48094651</v>
      </c>
      <c r="H392" s="107" t="n">
        <v>0.97243</v>
      </c>
      <c r="I392" s="105"/>
      <c r="J392" s="105"/>
      <c r="K392" s="108"/>
      <c r="L392" s="109" t="n">
        <f aca="false">G392*SUMMARY!$E$34/100/SUMMARY!$E$45</f>
        <v>0.000346072308386205</v>
      </c>
      <c r="M392" s="110" t="n">
        <f aca="false">L392*SUMMARY!$E$45</f>
        <v>0.0141035218134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97243</v>
      </c>
    </row>
    <row r="393" customFormat="false" ht="12.75" hidden="false" customHeight="false" outlineLevel="0" collapsed="false">
      <c r="A393" s="103"/>
      <c r="B393" s="104"/>
      <c r="C393" s="105" t="s">
        <v>385</v>
      </c>
      <c r="D393" s="105" t="s">
        <v>230</v>
      </c>
      <c r="E393" s="105" t="s">
        <v>386</v>
      </c>
      <c r="F393" s="106" t="s">
        <v>387</v>
      </c>
      <c r="G393" s="105" t="n">
        <v>0.94741197</v>
      </c>
      <c r="H393" s="107" t="n">
        <v>0.02221</v>
      </c>
      <c r="I393" s="105"/>
      <c r="J393" s="105"/>
      <c r="K393" s="108"/>
      <c r="L393" s="109" t="n">
        <f aca="false">G393*SUMMARY!$E$34/100/SUMMARY!$E$45</f>
        <v>7.90418433127074E-006</v>
      </c>
      <c r="M393" s="110" t="n">
        <f aca="false">L393*SUMMARY!$E$45</f>
        <v>0.0003221200698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02221</v>
      </c>
    </row>
    <row r="394" customFormat="false" ht="12.75" hidden="false" customHeight="false" outlineLevel="0" collapsed="false">
      <c r="A394" s="103"/>
      <c r="B394" s="104"/>
      <c r="C394" s="105" t="s">
        <v>385</v>
      </c>
      <c r="D394" s="105" t="s">
        <v>230</v>
      </c>
      <c r="E394" s="105" t="s">
        <v>137</v>
      </c>
      <c r="F394" s="106" t="s">
        <v>138</v>
      </c>
      <c r="G394" s="105" t="n">
        <v>0.17318742</v>
      </c>
      <c r="H394" s="107" t="n">
        <v>0.00406</v>
      </c>
      <c r="I394" s="105"/>
      <c r="J394" s="105"/>
      <c r="K394" s="108"/>
      <c r="L394" s="109" t="n">
        <f aca="false">G394*SUMMARY!$E$34/100/SUMMARY!$E$45</f>
        <v>1.44488916636467E-006</v>
      </c>
      <c r="M394" s="110" t="n">
        <f aca="false">L394*SUMMARY!$E$45</f>
        <v>5.88837228E-005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0406</v>
      </c>
    </row>
    <row r="395" customFormat="false" ht="12.75" hidden="false" customHeight="false" outlineLevel="0" collapsed="false">
      <c r="A395" s="103"/>
      <c r="B395" s="104"/>
      <c r="C395" s="105" t="s">
        <v>385</v>
      </c>
      <c r="D395" s="105" t="s">
        <v>230</v>
      </c>
      <c r="E395" s="105" t="s">
        <v>390</v>
      </c>
      <c r="F395" s="106" t="s">
        <v>391</v>
      </c>
      <c r="G395" s="105" t="n">
        <v>0.0554541</v>
      </c>
      <c r="H395" s="107" t="n">
        <v>0.0013</v>
      </c>
      <c r="I395" s="105"/>
      <c r="J395" s="105"/>
      <c r="K395" s="108"/>
      <c r="L395" s="109" t="n">
        <f aca="false">G395*SUMMARY!$E$34/100/SUMMARY!$E$45</f>
        <v>4.62649240461592E-007</v>
      </c>
      <c r="M395" s="110" t="n">
        <f aca="false">L395*SUMMARY!$E$45</f>
        <v>1.8854394E-005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13</v>
      </c>
    </row>
    <row r="396" customFormat="false" ht="12.75" hidden="false" customHeight="false" outlineLevel="0" collapsed="false">
      <c r="A396" s="103"/>
      <c r="B396" s="104"/>
      <c r="C396" s="105" t="s">
        <v>256</v>
      </c>
      <c r="D396" s="105" t="s">
        <v>263</v>
      </c>
      <c r="E396" s="105" t="s">
        <v>131</v>
      </c>
      <c r="F396" s="106" t="s">
        <v>132</v>
      </c>
      <c r="G396" s="105" t="n">
        <v>2.612</v>
      </c>
      <c r="H396" s="107" t="n">
        <v>1</v>
      </c>
      <c r="I396" s="105"/>
      <c r="J396" s="105"/>
      <c r="K396" s="108"/>
      <c r="L396" s="109" t="n">
        <f aca="false">G396*SUMMARY!$E$34/100/SUMMARY!$E$45</f>
        <v>2.17917127153029E-005</v>
      </c>
      <c r="M396" s="110" t="n">
        <f aca="false">L396*SUMMARY!$E$45</f>
        <v>0.00088808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1</v>
      </c>
    </row>
    <row r="397" customFormat="false" ht="12.75" hidden="false" customHeight="false" outlineLevel="0" collapsed="false">
      <c r="A397" s="103"/>
      <c r="B397" s="104"/>
      <c r="C397" s="105" t="s">
        <v>392</v>
      </c>
      <c r="D397" s="105" t="s">
        <v>176</v>
      </c>
      <c r="E397" s="105" t="s">
        <v>352</v>
      </c>
      <c r="F397" s="106" t="s">
        <v>353</v>
      </c>
      <c r="G397" s="105" t="n">
        <v>42.23054166</v>
      </c>
      <c r="H397" s="107" t="n">
        <v>0.86946</v>
      </c>
      <c r="I397" s="105"/>
      <c r="J397" s="105"/>
      <c r="K397" s="108"/>
      <c r="L397" s="109" t="n">
        <f aca="false">G397*SUMMARY!$E$34/100/SUMMARY!$E$45</f>
        <v>0.000352326122383749</v>
      </c>
      <c r="M397" s="110" t="n">
        <f aca="false">L397*SUMMARY!$E$45</f>
        <v>0.0143583841644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86946</v>
      </c>
    </row>
    <row r="398" customFormat="false" ht="12.75" hidden="false" customHeight="false" outlineLevel="0" collapsed="false">
      <c r="A398" s="103"/>
      <c r="B398" s="104"/>
      <c r="C398" s="105" t="s">
        <v>392</v>
      </c>
      <c r="D398" s="105" t="s">
        <v>261</v>
      </c>
      <c r="E398" s="105" t="s">
        <v>472</v>
      </c>
      <c r="F398" s="106" t="s">
        <v>473</v>
      </c>
      <c r="G398" s="105" t="n">
        <v>6.34045834</v>
      </c>
      <c r="H398" s="107" t="n">
        <v>0.13054</v>
      </c>
      <c r="I398" s="105"/>
      <c r="J398" s="105"/>
      <c r="K398" s="108"/>
      <c r="L398" s="109" t="n">
        <f aca="false">G398*SUMMARY!$E$34/100/SUMMARY!$E$45</f>
        <v>5.28979504703776E-005</v>
      </c>
      <c r="M398" s="110" t="n">
        <f aca="false">L398*SUMMARY!$E$45</f>
        <v>0.0021557558356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13054</v>
      </c>
    </row>
    <row r="399" customFormat="false" ht="12.75" hidden="false" customHeight="false" outlineLevel="0" collapsed="false">
      <c r="A399" s="103"/>
      <c r="B399" s="104"/>
      <c r="C399" s="105" t="s">
        <v>369</v>
      </c>
      <c r="D399" s="105" t="s">
        <v>176</v>
      </c>
      <c r="E399" s="105" t="s">
        <v>371</v>
      </c>
      <c r="F399" s="106" t="s">
        <v>372</v>
      </c>
      <c r="G399" s="105" t="n">
        <v>5.191</v>
      </c>
      <c r="H399" s="107" t="n">
        <v>1</v>
      </c>
      <c r="I399" s="105"/>
      <c r="J399" s="105"/>
      <c r="K399" s="108"/>
      <c r="L399" s="109" t="n">
        <f aca="false">G399*SUMMARY!$E$34/100/SUMMARY!$E$45</f>
        <v>4.33081089989041E-005</v>
      </c>
      <c r="M399" s="110" t="n">
        <f aca="false">L399*SUMMARY!$E$45</f>
        <v>0.00176494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1</v>
      </c>
    </row>
    <row r="400" customFormat="false" ht="12.75" hidden="false" customHeight="false" outlineLevel="0" collapsed="false">
      <c r="A400" s="103"/>
      <c r="B400" s="104"/>
      <c r="C400" s="105"/>
      <c r="D400" s="105"/>
      <c r="E400" s="105"/>
      <c r="F400" s="106"/>
      <c r="G400" s="105"/>
      <c r="H400" s="107"/>
      <c r="I400" s="105"/>
      <c r="J400" s="105"/>
      <c r="K400" s="108"/>
      <c r="L400" s="109"/>
      <c r="M400" s="110"/>
      <c r="N400" s="102"/>
      <c r="O400" s="102"/>
      <c r="P400" s="102"/>
      <c r="Q400" s="102"/>
    </row>
    <row r="401" customFormat="false" ht="13.5" hidden="false" customHeight="false" outlineLevel="0" collapsed="false">
      <c r="A401" s="103"/>
      <c r="B401" s="104"/>
      <c r="C401" s="105"/>
      <c r="D401" s="105"/>
      <c r="E401" s="105"/>
      <c r="F401" s="106"/>
      <c r="G401" s="105"/>
      <c r="H401" s="107"/>
      <c r="I401" s="105"/>
      <c r="J401" s="105"/>
      <c r="K401" s="108"/>
      <c r="L401" s="109"/>
      <c r="M401" s="110"/>
      <c r="N401" s="102"/>
      <c r="O401" s="102"/>
      <c r="P401" s="102"/>
      <c r="Q401" s="102"/>
    </row>
    <row r="402" customFormat="false" ht="12.75" hidden="false" customHeight="false" outlineLevel="0" collapsed="false">
      <c r="A402" s="94" t="s">
        <v>474</v>
      </c>
      <c r="B402" s="95" t="s">
        <v>63</v>
      </c>
      <c r="C402" s="96" t="s">
        <v>369</v>
      </c>
      <c r="D402" s="96" t="s">
        <v>176</v>
      </c>
      <c r="E402" s="96" t="s">
        <v>371</v>
      </c>
      <c r="F402" s="97" t="s">
        <v>372</v>
      </c>
      <c r="G402" s="96" t="n">
        <v>2.8276</v>
      </c>
      <c r="H402" s="98" t="n">
        <v>1</v>
      </c>
      <c r="I402" s="96"/>
      <c r="J402" s="96"/>
      <c r="K402" s="99"/>
      <c r="L402" s="100" t="n">
        <f aca="false">G402*SUMMARY!$E$35/100/SUMMARY!$E$45</f>
        <v>6.66083201950713E-005</v>
      </c>
      <c r="M402" s="101" t="n">
        <f aca="false">L402*SUMMARY!$E$45</f>
        <v>0.002714496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97</v>
      </c>
      <c r="T402" s="0" t="s">
        <v>202</v>
      </c>
      <c r="U402" s="0" t="s">
        <v>163</v>
      </c>
      <c r="V402" s="0" t="s">
        <v>164</v>
      </c>
    </row>
    <row r="403" customFormat="false" ht="12.75" hidden="false" customHeight="false" outlineLevel="0" collapsed="false">
      <c r="A403" s="103"/>
      <c r="B403" s="104"/>
      <c r="C403" s="105" t="s">
        <v>373</v>
      </c>
      <c r="D403" s="105" t="s">
        <v>263</v>
      </c>
      <c r="E403" s="105" t="s">
        <v>137</v>
      </c>
      <c r="F403" s="106" t="s">
        <v>138</v>
      </c>
      <c r="G403" s="105" t="n">
        <v>0.3171</v>
      </c>
      <c r="H403" s="107" t="n">
        <v>0.690398432397126</v>
      </c>
      <c r="I403" s="105"/>
      <c r="J403" s="105"/>
      <c r="K403" s="108"/>
      <c r="L403" s="109" t="n">
        <f aca="false">G403*SUMMARY!$E$35/100/SUMMARY!$E$45</f>
        <v>7.46976175337993E-006</v>
      </c>
      <c r="M403" s="110" t="n">
        <f aca="false">L403*SUMMARY!$E$45</f>
        <v>0.000304416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0.690398432397126</v>
      </c>
      <c r="S403" s="0" t="s">
        <v>133</v>
      </c>
      <c r="T403" s="0" t="s">
        <v>265</v>
      </c>
      <c r="U403" s="0" t="s">
        <v>135</v>
      </c>
      <c r="V403" s="0" t="s">
        <v>139</v>
      </c>
    </row>
    <row r="404" customFormat="false" ht="12.75" hidden="false" customHeight="false" outlineLevel="0" collapsed="false">
      <c r="A404" s="103"/>
      <c r="B404" s="104"/>
      <c r="C404" s="105" t="s">
        <v>373</v>
      </c>
      <c r="D404" s="105" t="s">
        <v>176</v>
      </c>
      <c r="E404" s="105" t="s">
        <v>159</v>
      </c>
      <c r="F404" s="106" t="s">
        <v>160</v>
      </c>
      <c r="G404" s="105" t="n">
        <v>0.0091</v>
      </c>
      <c r="H404" s="107" t="n">
        <v>0.0198127585456129</v>
      </c>
      <c r="I404" s="105"/>
      <c r="J404" s="105"/>
      <c r="K404" s="108"/>
      <c r="L404" s="109" t="n">
        <f aca="false">G404*SUMMARY!$E$35/100/SUMMARY!$E$45</f>
        <v>2.1436402382768E-007</v>
      </c>
      <c r="M404" s="110" t="n">
        <f aca="false">L404*SUMMARY!$E$45</f>
        <v>8.736E-006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0198127585456129</v>
      </c>
      <c r="S404" s="0" t="s">
        <v>97</v>
      </c>
      <c r="T404" s="0" t="s">
        <v>202</v>
      </c>
      <c r="U404" s="0" t="s">
        <v>163</v>
      </c>
      <c r="V404" s="0" t="s">
        <v>164</v>
      </c>
    </row>
    <row r="405" customFormat="false" ht="12.75" hidden="false" customHeight="false" outlineLevel="0" collapsed="false">
      <c r="A405" s="103"/>
      <c r="B405" s="104"/>
      <c r="C405" s="105" t="s">
        <v>373</v>
      </c>
      <c r="D405" s="105" t="s">
        <v>261</v>
      </c>
      <c r="E405" s="105" t="s">
        <v>169</v>
      </c>
      <c r="F405" s="106" t="s">
        <v>170</v>
      </c>
      <c r="G405" s="105" t="n">
        <v>0.0689</v>
      </c>
      <c r="H405" s="107" t="n">
        <v>0.150010886131069</v>
      </c>
      <c r="I405" s="105"/>
      <c r="J405" s="105"/>
      <c r="K405" s="108"/>
      <c r="L405" s="109" t="n">
        <f aca="false">G405*SUMMARY!$E$35/100/SUMMARY!$E$45</f>
        <v>1.62304189469529E-006</v>
      </c>
      <c r="M405" s="110" t="n">
        <f aca="false">L405*SUMMARY!$E$45</f>
        <v>6.6144E-005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150010886131069</v>
      </c>
      <c r="S405" s="0" t="s">
        <v>161</v>
      </c>
      <c r="T405" s="0" t="s">
        <v>171</v>
      </c>
      <c r="U405" s="0" t="s">
        <v>97</v>
      </c>
      <c r="V405" s="0" t="s">
        <v>172</v>
      </c>
    </row>
    <row r="406" customFormat="false" ht="12.75" hidden="false" customHeight="false" outlineLevel="0" collapsed="false">
      <c r="A406" s="103"/>
      <c r="B406" s="104"/>
      <c r="C406" s="105" t="s">
        <v>373</v>
      </c>
      <c r="D406" s="105" t="s">
        <v>261</v>
      </c>
      <c r="E406" s="105" t="s">
        <v>475</v>
      </c>
      <c r="F406" s="106" t="s">
        <v>166</v>
      </c>
      <c r="G406" s="105" t="n">
        <v>0.0459</v>
      </c>
      <c r="H406" s="107" t="n">
        <v>0.0999346832135859</v>
      </c>
      <c r="I406" s="105"/>
      <c r="J406" s="105"/>
      <c r="K406" s="108"/>
      <c r="L406" s="109" t="n">
        <f aca="false">G406*SUMMARY!$E$35/100/SUMMARY!$E$45</f>
        <v>1.08124271359237E-006</v>
      </c>
      <c r="M406" s="110" t="n">
        <f aca="false">L406*SUMMARY!$E$45</f>
        <v>4.4064E-005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0999346832135859</v>
      </c>
      <c r="S406" s="0" t="s">
        <v>161</v>
      </c>
      <c r="T406" s="0" t="s">
        <v>171</v>
      </c>
      <c r="V406" s="0" t="s">
        <v>476</v>
      </c>
    </row>
    <row r="407" customFormat="false" ht="12.75" hidden="false" customHeight="false" outlineLevel="0" collapsed="false">
      <c r="A407" s="103"/>
      <c r="B407" s="104"/>
      <c r="C407" s="105" t="s">
        <v>373</v>
      </c>
      <c r="D407" s="105" t="s">
        <v>261</v>
      </c>
      <c r="E407" s="105" t="s">
        <v>477</v>
      </c>
      <c r="F407" s="106" t="s">
        <v>166</v>
      </c>
      <c r="G407" s="105" t="n">
        <v>0.0183</v>
      </c>
      <c r="H407" s="107" t="n">
        <v>0.0398432397126061</v>
      </c>
      <c r="I407" s="105"/>
      <c r="J407" s="105"/>
      <c r="K407" s="108"/>
      <c r="L407" s="109" t="n">
        <f aca="false">G407*SUMMARY!$E$35/100/SUMMARY!$E$45</f>
        <v>4.31083696268851E-007</v>
      </c>
      <c r="M407" s="110" t="n">
        <f aca="false">L407*SUMMARY!$E$45</f>
        <v>1.7568E-005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0398432397126061</v>
      </c>
      <c r="S407" s="0" t="s">
        <v>161</v>
      </c>
      <c r="T407" s="0" t="s">
        <v>171</v>
      </c>
    </row>
    <row r="408" customFormat="false" ht="12.75" hidden="false" customHeight="false" outlineLevel="0" collapsed="false">
      <c r="A408" s="103"/>
      <c r="B408" s="104"/>
      <c r="C408" s="105" t="s">
        <v>413</v>
      </c>
      <c r="D408" s="105" t="s">
        <v>263</v>
      </c>
      <c r="E408" s="105" t="s">
        <v>330</v>
      </c>
      <c r="F408" s="106" t="s">
        <v>331</v>
      </c>
      <c r="G408" s="105" t="n">
        <v>0.6546</v>
      </c>
      <c r="H408" s="107" t="n">
        <v>1</v>
      </c>
      <c r="I408" s="105"/>
      <c r="J408" s="105"/>
      <c r="K408" s="108"/>
      <c r="L408" s="109" t="n">
        <f aca="false">G408*SUMMARY!$E$35/100/SUMMARY!$E$45</f>
        <v>1.5420075823912E-005</v>
      </c>
      <c r="M408" s="110" t="n">
        <f aca="false">L408*SUMMARY!$E$45</f>
        <v>0.000628416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1</v>
      </c>
      <c r="S408" s="0" t="s">
        <v>133</v>
      </c>
      <c r="T408" s="0" t="s">
        <v>478</v>
      </c>
      <c r="U408" s="0" t="s">
        <v>135</v>
      </c>
      <c r="V408" s="0" t="s">
        <v>333</v>
      </c>
    </row>
    <row r="409" customFormat="false" ht="12.75" hidden="false" customHeight="false" outlineLevel="0" collapsed="false">
      <c r="A409" s="103"/>
      <c r="B409" s="104"/>
      <c r="C409" s="105" t="s">
        <v>385</v>
      </c>
      <c r="D409" s="105" t="s">
        <v>263</v>
      </c>
      <c r="E409" s="105" t="s">
        <v>140</v>
      </c>
      <c r="F409" s="106" t="s">
        <v>141</v>
      </c>
      <c r="G409" s="105" t="n">
        <v>41.7461</v>
      </c>
      <c r="H409" s="107" t="n">
        <v>0.993006676958428</v>
      </c>
      <c r="I409" s="105"/>
      <c r="J409" s="105"/>
      <c r="K409" s="108"/>
      <c r="L409" s="109" t="n">
        <f aca="false">G409*SUMMARY!$E$35/100/SUMMARY!$E$45</f>
        <v>0.000983391425836563</v>
      </c>
      <c r="M409" s="110" t="n">
        <f aca="false">L409*SUMMARY!$E$45</f>
        <v>0.040076256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993006676958428</v>
      </c>
      <c r="S409" s="0" t="s">
        <v>133</v>
      </c>
      <c r="T409" s="0" t="s">
        <v>427</v>
      </c>
      <c r="U409" s="0" t="s">
        <v>135</v>
      </c>
      <c r="V409" s="0" t="s">
        <v>142</v>
      </c>
    </row>
    <row r="410" customFormat="false" ht="12.75" hidden="false" customHeight="false" outlineLevel="0" collapsed="false">
      <c r="A410" s="103"/>
      <c r="B410" s="104"/>
      <c r="C410" s="105" t="s">
        <v>385</v>
      </c>
      <c r="D410" s="105" t="s">
        <v>263</v>
      </c>
      <c r="E410" s="105" t="s">
        <v>293</v>
      </c>
      <c r="F410" s="106" t="s">
        <v>294</v>
      </c>
      <c r="G410" s="105" t="n">
        <v>0.105</v>
      </c>
      <c r="H410" s="107" t="n">
        <v>0.00249761537199008</v>
      </c>
      <c r="I410" s="105"/>
      <c r="J410" s="105"/>
      <c r="K410" s="108"/>
      <c r="L410" s="109" t="n">
        <f aca="false">G410*SUMMARY!$E$35/100/SUMMARY!$E$45</f>
        <v>2.47343104416554E-006</v>
      </c>
      <c r="M410" s="110" t="n">
        <f aca="false">L410*SUMMARY!$E$45</f>
        <v>0.0001008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249761537199008</v>
      </c>
      <c r="S410" s="0" t="s">
        <v>133</v>
      </c>
      <c r="T410" s="0" t="s">
        <v>427</v>
      </c>
      <c r="U410" s="0" t="s">
        <v>135</v>
      </c>
      <c r="V410" s="0" t="s">
        <v>296</v>
      </c>
    </row>
    <row r="411" customFormat="false" ht="12.75" hidden="false" customHeight="false" outlineLevel="0" collapsed="false">
      <c r="A411" s="103"/>
      <c r="B411" s="104"/>
      <c r="C411" s="105" t="s">
        <v>385</v>
      </c>
      <c r="D411" s="105" t="s">
        <v>263</v>
      </c>
      <c r="E411" s="105" t="s">
        <v>131</v>
      </c>
      <c r="F411" s="106" t="s">
        <v>132</v>
      </c>
      <c r="G411" s="105" t="n">
        <v>0.105</v>
      </c>
      <c r="H411" s="107" t="n">
        <v>0.00249761537199008</v>
      </c>
      <c r="I411" s="105"/>
      <c r="J411" s="105"/>
      <c r="K411" s="108"/>
      <c r="L411" s="109" t="n">
        <f aca="false">G411*SUMMARY!$E$35/100/SUMMARY!$E$45</f>
        <v>2.47343104416554E-006</v>
      </c>
      <c r="M411" s="110" t="n">
        <f aca="false">L411*SUMMARY!$E$45</f>
        <v>0.0001008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0249761537199008</v>
      </c>
      <c r="S411" s="0" t="s">
        <v>133</v>
      </c>
      <c r="T411" s="0" t="s">
        <v>427</v>
      </c>
      <c r="U411" s="0" t="s">
        <v>135</v>
      </c>
      <c r="V411" s="0" t="s">
        <v>136</v>
      </c>
    </row>
    <row r="412" customFormat="false" ht="12.75" hidden="false" customHeight="false" outlineLevel="0" collapsed="false">
      <c r="A412" s="103"/>
      <c r="B412" s="104"/>
      <c r="C412" s="105" t="s">
        <v>385</v>
      </c>
      <c r="D412" s="105" t="s">
        <v>263</v>
      </c>
      <c r="E412" s="105" t="s">
        <v>390</v>
      </c>
      <c r="F412" s="106" t="s">
        <v>391</v>
      </c>
      <c r="G412" s="105" t="n">
        <v>0.084</v>
      </c>
      <c r="H412" s="107" t="n">
        <v>0.00199809229759206</v>
      </c>
      <c r="I412" s="105"/>
      <c r="J412" s="105"/>
      <c r="K412" s="108"/>
      <c r="L412" s="109" t="n">
        <f aca="false">G412*SUMMARY!$E$35/100/SUMMARY!$E$45</f>
        <v>1.97874483533243E-006</v>
      </c>
      <c r="M412" s="110" t="n">
        <f aca="false">L412*SUMMARY!$E$45</f>
        <v>8.064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00199809229759206</v>
      </c>
      <c r="S412" s="0" t="s">
        <v>133</v>
      </c>
      <c r="T412" s="0" t="s">
        <v>427</v>
      </c>
      <c r="U412" s="0" t="s">
        <v>135</v>
      </c>
      <c r="V412" s="0" t="s">
        <v>428</v>
      </c>
    </row>
    <row r="413" customFormat="false" ht="12.75" hidden="false" customHeight="false" outlineLevel="0" collapsed="false">
      <c r="A413" s="103"/>
      <c r="B413" s="104"/>
      <c r="C413" s="105" t="s">
        <v>256</v>
      </c>
      <c r="D413" s="105" t="s">
        <v>263</v>
      </c>
      <c r="E413" s="105" t="s">
        <v>330</v>
      </c>
      <c r="F413" s="106" t="s">
        <v>331</v>
      </c>
      <c r="G413" s="105" t="n">
        <v>0.0195</v>
      </c>
      <c r="H413" s="107" t="n">
        <v>1</v>
      </c>
      <c r="I413" s="105"/>
      <c r="J413" s="105"/>
      <c r="K413" s="108"/>
      <c r="L413" s="109" t="n">
        <f aca="false">G413*SUMMARY!$E$35/100/SUMMARY!$E$45</f>
        <v>4.59351479630743E-007</v>
      </c>
      <c r="M413" s="110" t="n">
        <f aca="false">L413*SUMMARY!$E$45</f>
        <v>1.872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1</v>
      </c>
      <c r="S413" s="0" t="s">
        <v>133</v>
      </c>
      <c r="T413" s="0" t="s">
        <v>364</v>
      </c>
      <c r="U413" s="0" t="s">
        <v>135</v>
      </c>
      <c r="V413" s="0" t="s">
        <v>333</v>
      </c>
    </row>
    <row r="414" customFormat="false" ht="12.75" hidden="false" customHeight="false" outlineLevel="0" collapsed="false">
      <c r="A414" s="103"/>
      <c r="B414" s="104"/>
      <c r="C414" s="105" t="s">
        <v>312</v>
      </c>
      <c r="D414" s="105" t="s">
        <v>263</v>
      </c>
      <c r="E414" s="105" t="s">
        <v>289</v>
      </c>
      <c r="F414" s="106" t="s">
        <v>290</v>
      </c>
      <c r="G414" s="105" t="n">
        <v>0.702</v>
      </c>
      <c r="H414" s="107" t="n">
        <v>1</v>
      </c>
      <c r="I414" s="105"/>
      <c r="J414" s="105"/>
      <c r="K414" s="108"/>
      <c r="L414" s="109" t="n">
        <f aca="false">G414*SUMMARY!$E$35/100/SUMMARY!$E$45</f>
        <v>1.65366532667068E-005</v>
      </c>
      <c r="M414" s="110" t="n">
        <f aca="false">L414*SUMMARY!$E$45</f>
        <v>0.00067392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  <c r="S414" s="0" t="s">
        <v>133</v>
      </c>
      <c r="T414" s="0" t="s">
        <v>291</v>
      </c>
      <c r="U414" s="0" t="s">
        <v>135</v>
      </c>
      <c r="V414" s="0" t="s">
        <v>292</v>
      </c>
    </row>
    <row r="415" customFormat="false" ht="12.75" hidden="false" customHeight="false" outlineLevel="0" collapsed="false">
      <c r="A415" s="103"/>
      <c r="B415" s="104"/>
      <c r="C415" s="105" t="s">
        <v>479</v>
      </c>
      <c r="D415" s="105" t="s">
        <v>263</v>
      </c>
      <c r="E415" s="105" t="s">
        <v>277</v>
      </c>
      <c r="F415" s="106" t="s">
        <v>278</v>
      </c>
      <c r="G415" s="105" t="n">
        <v>0.0585</v>
      </c>
      <c r="H415" s="107" t="n">
        <v>1</v>
      </c>
      <c r="I415" s="105"/>
      <c r="J415" s="105"/>
      <c r="K415" s="108"/>
      <c r="L415" s="109" t="n">
        <f aca="false">G415*SUMMARY!$E$35/100/SUMMARY!$E$45</f>
        <v>1.37805443889223E-006</v>
      </c>
      <c r="M415" s="110" t="n">
        <f aca="false">L415*SUMMARY!$E$45</f>
        <v>5.616E-005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1</v>
      </c>
      <c r="S415" s="0" t="s">
        <v>133</v>
      </c>
      <c r="T415" s="0" t="s">
        <v>480</v>
      </c>
      <c r="U415" s="0" t="s">
        <v>135</v>
      </c>
      <c r="V415" s="0" t="s">
        <v>279</v>
      </c>
    </row>
    <row r="416" customFormat="false" ht="12.75" hidden="false" customHeight="false" outlineLevel="0" collapsed="false">
      <c r="A416" s="103"/>
      <c r="B416" s="104"/>
      <c r="C416" s="105" t="s">
        <v>392</v>
      </c>
      <c r="D416" s="105" t="s">
        <v>225</v>
      </c>
      <c r="E416" s="105" t="s">
        <v>226</v>
      </c>
      <c r="F416" s="106" t="s">
        <v>227</v>
      </c>
      <c r="G416" s="105" t="n">
        <v>0.1597</v>
      </c>
      <c r="H416" s="107" t="n">
        <v>0.0029997144917954</v>
      </c>
      <c r="I416" s="105"/>
      <c r="J416" s="105"/>
      <c r="K416" s="108"/>
      <c r="L416" s="109" t="n">
        <f aca="false">G416*SUMMARY!$E$35/100/SUMMARY!$E$45</f>
        <v>3.76197083574511E-006</v>
      </c>
      <c r="M416" s="110" t="n">
        <f aca="false">L416*SUMMARY!$E$45</f>
        <v>0.000153312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0029997144917954</v>
      </c>
      <c r="S416" s="0" t="s">
        <v>133</v>
      </c>
      <c r="T416" s="0" t="s">
        <v>209</v>
      </c>
      <c r="U416" s="0" t="s">
        <v>135</v>
      </c>
      <c r="V416" s="0" t="s">
        <v>228</v>
      </c>
    </row>
    <row r="417" customFormat="false" ht="12.75" hidden="false" customHeight="false" outlineLevel="0" collapsed="false">
      <c r="A417" s="103"/>
      <c r="B417" s="104"/>
      <c r="C417" s="105" t="s">
        <v>392</v>
      </c>
      <c r="D417" s="105" t="s">
        <v>176</v>
      </c>
      <c r="E417" s="105" t="s">
        <v>159</v>
      </c>
      <c r="F417" s="106" t="s">
        <v>160</v>
      </c>
      <c r="G417" s="105" t="n">
        <v>46.8499</v>
      </c>
      <c r="H417" s="107" t="n">
        <v>0.880002028610927</v>
      </c>
      <c r="I417" s="105"/>
      <c r="J417" s="105"/>
      <c r="K417" s="108"/>
      <c r="L417" s="109" t="n">
        <f aca="false">G417*SUMMARY!$E$35/100/SUMMARY!$E$45</f>
        <v>0.00110361901977192</v>
      </c>
      <c r="M417" s="110" t="n">
        <f aca="false">L417*SUMMARY!$E$45</f>
        <v>0.044975904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880002028610927</v>
      </c>
      <c r="S417" s="0" t="s">
        <v>97</v>
      </c>
      <c r="T417" s="0" t="s">
        <v>202</v>
      </c>
      <c r="U417" s="0" t="s">
        <v>163</v>
      </c>
      <c r="V417" s="0" t="s">
        <v>164</v>
      </c>
    </row>
    <row r="418" customFormat="false" ht="12.75" hidden="false" customHeight="false" outlineLevel="0" collapsed="false">
      <c r="A418" s="103"/>
      <c r="B418" s="104"/>
      <c r="C418" s="105" t="s">
        <v>392</v>
      </c>
      <c r="D418" s="105" t="s">
        <v>261</v>
      </c>
      <c r="E418" s="105" t="s">
        <v>481</v>
      </c>
      <c r="F418" s="106" t="s">
        <v>166</v>
      </c>
      <c r="G418" s="105" t="n">
        <v>2.6619</v>
      </c>
      <c r="H418" s="107" t="n">
        <v>0.0499996243313097</v>
      </c>
      <c r="I418" s="105"/>
      <c r="J418" s="105"/>
      <c r="K418" s="108"/>
      <c r="L418" s="109" t="n">
        <f aca="false">G418*SUMMARY!$E$35/100/SUMMARY!$E$45</f>
        <v>6.27050104425167E-005</v>
      </c>
      <c r="M418" s="110" t="n">
        <f aca="false">L418*SUMMARY!$E$45</f>
        <v>0.002555424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499996243313097</v>
      </c>
      <c r="S418" s="0" t="s">
        <v>161</v>
      </c>
      <c r="T418" s="0" t="s">
        <v>171</v>
      </c>
    </row>
    <row r="419" customFormat="false" ht="12.75" hidden="false" customHeight="false" outlineLevel="0" collapsed="false">
      <c r="A419" s="103"/>
      <c r="B419" s="104"/>
      <c r="C419" s="105" t="s">
        <v>392</v>
      </c>
      <c r="D419" s="105" t="s">
        <v>261</v>
      </c>
      <c r="E419" s="105" t="s">
        <v>482</v>
      </c>
      <c r="F419" s="106" t="s">
        <v>166</v>
      </c>
      <c r="G419" s="105" t="n">
        <v>0.3726</v>
      </c>
      <c r="H419" s="107" t="n">
        <v>0.00699870769970548</v>
      </c>
      <c r="I419" s="105"/>
      <c r="J419" s="105"/>
      <c r="K419" s="108"/>
      <c r="L419" s="109" t="n">
        <f aca="false">G419*SUMMARY!$E$35/100/SUMMARY!$E$45</f>
        <v>8.77714673386743E-006</v>
      </c>
      <c r="M419" s="110" t="n">
        <f aca="false">L419*SUMMARY!$E$45</f>
        <v>0.000357696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0699870769970548</v>
      </c>
      <c r="S419" s="0" t="s">
        <v>161</v>
      </c>
      <c r="T419" s="0" t="s">
        <v>171</v>
      </c>
    </row>
    <row r="420" customFormat="false" ht="12.75" hidden="false" customHeight="false" outlineLevel="0" collapsed="false">
      <c r="A420" s="103"/>
      <c r="B420" s="104"/>
      <c r="C420" s="105" t="s">
        <v>392</v>
      </c>
      <c r="D420" s="105" t="s">
        <v>261</v>
      </c>
      <c r="E420" s="105" t="s">
        <v>483</v>
      </c>
      <c r="F420" s="106" t="s">
        <v>166</v>
      </c>
      <c r="G420" s="105" t="n">
        <v>3.1943</v>
      </c>
      <c r="H420" s="107" t="n">
        <v>0.0599999248662619</v>
      </c>
      <c r="I420" s="105"/>
      <c r="J420" s="105"/>
      <c r="K420" s="108"/>
      <c r="L420" s="109" t="n">
        <f aca="false">G420*SUMMARY!$E$35/100/SUMMARY!$E$45</f>
        <v>7.52464836607427E-005</v>
      </c>
      <c r="M420" s="110" t="n">
        <f aca="false">L420*SUMMARY!$E$45</f>
        <v>0.003066528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0599999248662619</v>
      </c>
      <c r="S420" s="0" t="s">
        <v>161</v>
      </c>
      <c r="T420" s="0" t="s">
        <v>171</v>
      </c>
      <c r="U420" s="0" t="s">
        <v>97</v>
      </c>
      <c r="V420" s="0" t="s">
        <v>172</v>
      </c>
    </row>
    <row r="421" customFormat="false" ht="12.75" hidden="false" customHeight="false" outlineLevel="0" collapsed="false">
      <c r="A421" s="103"/>
      <c r="B421" s="104"/>
      <c r="C421" s="105"/>
      <c r="D421" s="105"/>
      <c r="E421" s="105"/>
      <c r="F421" s="106"/>
      <c r="G421" s="105"/>
      <c r="H421" s="107"/>
      <c r="I421" s="105"/>
      <c r="J421" s="105"/>
      <c r="K421" s="108"/>
      <c r="L421" s="109"/>
      <c r="M421" s="110"/>
      <c r="N421" s="102"/>
      <c r="O421" s="102"/>
      <c r="P421" s="102"/>
      <c r="Q421" s="102"/>
    </row>
    <row r="422" customFormat="false" ht="13.5" hidden="false" customHeight="false" outlineLevel="0" collapsed="false">
      <c r="A422" s="103"/>
      <c r="B422" s="104"/>
      <c r="C422" s="105"/>
      <c r="D422" s="105"/>
      <c r="E422" s="105"/>
      <c r="F422" s="106"/>
      <c r="G422" s="105"/>
      <c r="H422" s="107"/>
      <c r="I422" s="105"/>
      <c r="J422" s="105"/>
      <c r="K422" s="108"/>
      <c r="L422" s="109"/>
      <c r="M422" s="110"/>
      <c r="N422" s="102"/>
      <c r="O422" s="102"/>
      <c r="P422" s="102"/>
      <c r="Q422" s="102"/>
    </row>
    <row r="423" customFormat="false" ht="12.75" hidden="false" customHeight="false" outlineLevel="0" collapsed="false">
      <c r="A423" s="94" t="s">
        <v>484</v>
      </c>
      <c r="B423" s="95" t="s">
        <v>63</v>
      </c>
      <c r="C423" s="96" t="s">
        <v>369</v>
      </c>
      <c r="D423" s="96" t="s">
        <v>176</v>
      </c>
      <c r="E423" s="96" t="s">
        <v>371</v>
      </c>
      <c r="F423" s="97" t="s">
        <v>372</v>
      </c>
      <c r="G423" s="96" t="n">
        <v>0.6129</v>
      </c>
      <c r="H423" s="98" t="n">
        <v>1</v>
      </c>
      <c r="I423" s="96"/>
      <c r="J423" s="96"/>
      <c r="K423" s="99"/>
      <c r="L423" s="100" t="n">
        <f aca="false">G423*SUMMARY!$E$36/100/SUMMARY!$E$45</f>
        <v>2.37200535409484E-006</v>
      </c>
      <c r="M423" s="101" t="n">
        <f aca="false">L423*SUMMARY!$E$45</f>
        <v>9.6666588E-005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1</v>
      </c>
      <c r="S423" s="0" t="s">
        <v>97</v>
      </c>
      <c r="T423" s="0" t="s">
        <v>202</v>
      </c>
      <c r="U423" s="0" t="s">
        <v>163</v>
      </c>
      <c r="V423" s="0" t="s">
        <v>164</v>
      </c>
    </row>
    <row r="424" customFormat="false" ht="12.75" hidden="false" customHeight="false" outlineLevel="0" collapsed="false">
      <c r="A424" s="103"/>
      <c r="B424" s="104"/>
      <c r="C424" s="105" t="s">
        <v>373</v>
      </c>
      <c r="D424" s="105" t="s">
        <v>263</v>
      </c>
      <c r="E424" s="105" t="s">
        <v>137</v>
      </c>
      <c r="F424" s="106" t="s">
        <v>138</v>
      </c>
      <c r="G424" s="105" t="n">
        <v>0.411523</v>
      </c>
      <c r="H424" s="107" t="n">
        <v>0.758064694396345</v>
      </c>
      <c r="I424" s="105"/>
      <c r="J424" s="105"/>
      <c r="K424" s="108"/>
      <c r="L424" s="109" t="n">
        <f aca="false">G424*SUMMARY!$E$36/100/SUMMARY!$E$45</f>
        <v>1.59264930548731E-006</v>
      </c>
      <c r="M424" s="110" t="n">
        <f aca="false">L424*SUMMARY!$E$45</f>
        <v>6.490540756E-005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758064694396345</v>
      </c>
      <c r="S424" s="0" t="s">
        <v>133</v>
      </c>
      <c r="T424" s="0" t="s">
        <v>265</v>
      </c>
      <c r="U424" s="0" t="s">
        <v>135</v>
      </c>
      <c r="V424" s="0" t="s">
        <v>139</v>
      </c>
    </row>
    <row r="425" customFormat="false" ht="12.75" hidden="false" customHeight="false" outlineLevel="0" collapsed="false">
      <c r="A425" s="103"/>
      <c r="B425" s="104"/>
      <c r="C425" s="105" t="s">
        <v>373</v>
      </c>
      <c r="D425" s="105" t="s">
        <v>261</v>
      </c>
      <c r="E425" s="105" t="s">
        <v>169</v>
      </c>
      <c r="F425" s="106" t="s">
        <v>170</v>
      </c>
      <c r="G425" s="105" t="n">
        <v>0.131337</v>
      </c>
      <c r="H425" s="107" t="n">
        <v>0.241935305603655</v>
      </c>
      <c r="I425" s="105"/>
      <c r="J425" s="105"/>
      <c r="K425" s="108"/>
      <c r="L425" s="109" t="n">
        <f aca="false">G425*SUMMARY!$E$36/100/SUMMARY!$E$45</f>
        <v>5.08291837478797E-007</v>
      </c>
      <c r="M425" s="110" t="n">
        <f aca="false">L425*SUMMARY!$E$45</f>
        <v>2.071447164E-005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241935305603655</v>
      </c>
      <c r="S425" s="0" t="s">
        <v>161</v>
      </c>
      <c r="T425" s="0" t="s">
        <v>171</v>
      </c>
      <c r="U425" s="0" t="s">
        <v>97</v>
      </c>
      <c r="V425" s="0" t="s">
        <v>172</v>
      </c>
    </row>
    <row r="426" customFormat="false" ht="12.75" hidden="false" customHeight="false" outlineLevel="0" collapsed="false">
      <c r="A426" s="103"/>
      <c r="B426" s="104"/>
      <c r="C426" s="105" t="s">
        <v>413</v>
      </c>
      <c r="D426" s="105" t="s">
        <v>263</v>
      </c>
      <c r="E426" s="105" t="s">
        <v>330</v>
      </c>
      <c r="F426" s="106" t="s">
        <v>331</v>
      </c>
      <c r="G426" s="105" t="n">
        <v>0.24516</v>
      </c>
      <c r="H426" s="107" t="n">
        <v>1</v>
      </c>
      <c r="I426" s="105"/>
      <c r="J426" s="105"/>
      <c r="K426" s="108"/>
      <c r="L426" s="109" t="n">
        <f aca="false">G426*SUMMARY!$E$36/100/SUMMARY!$E$45</f>
        <v>9.48802141637937E-007</v>
      </c>
      <c r="M426" s="110" t="n">
        <f aca="false">L426*SUMMARY!$E$45</f>
        <v>3.86666352E-005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1</v>
      </c>
      <c r="S426" s="0" t="s">
        <v>133</v>
      </c>
      <c r="T426" s="0" t="s">
        <v>364</v>
      </c>
      <c r="U426" s="0" t="s">
        <v>135</v>
      </c>
      <c r="V426" s="0" t="s">
        <v>333</v>
      </c>
    </row>
    <row r="427" customFormat="false" ht="12.75" hidden="false" customHeight="false" outlineLevel="0" collapsed="false">
      <c r="A427" s="103"/>
      <c r="B427" s="104"/>
      <c r="C427" s="105" t="s">
        <v>385</v>
      </c>
      <c r="D427" s="105" t="s">
        <v>230</v>
      </c>
      <c r="E427" s="105" t="s">
        <v>140</v>
      </c>
      <c r="F427" s="106" t="s">
        <v>141</v>
      </c>
      <c r="G427" s="105" t="n">
        <v>41.686382</v>
      </c>
      <c r="H427" s="107" t="n">
        <v>0.975614769051778</v>
      </c>
      <c r="I427" s="105"/>
      <c r="J427" s="105"/>
      <c r="K427" s="108"/>
      <c r="L427" s="109" t="n">
        <f aca="false">G427*SUMMARY!$E$36/100/SUMMARY!$E$45</f>
        <v>0.000161331899652215</v>
      </c>
      <c r="M427" s="110" t="n">
        <f aca="false">L427*SUMMARY!$E$45</f>
        <v>0.00657477616904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975614769051778</v>
      </c>
      <c r="S427" s="0" t="s">
        <v>133</v>
      </c>
      <c r="T427" s="0" t="s">
        <v>449</v>
      </c>
      <c r="U427" s="0" t="s">
        <v>135</v>
      </c>
      <c r="V427" s="0" t="s">
        <v>142</v>
      </c>
    </row>
    <row r="428" customFormat="false" ht="12.75" hidden="false" customHeight="false" outlineLevel="0" collapsed="false">
      <c r="A428" s="103"/>
      <c r="B428" s="104"/>
      <c r="C428" s="105" t="s">
        <v>385</v>
      </c>
      <c r="D428" s="105" t="s">
        <v>230</v>
      </c>
      <c r="E428" s="105" t="s">
        <v>386</v>
      </c>
      <c r="F428" s="106" t="s">
        <v>387</v>
      </c>
      <c r="G428" s="105" t="n">
        <v>1.006917</v>
      </c>
      <c r="H428" s="107" t="n">
        <v>0.0235655638431109</v>
      </c>
      <c r="I428" s="105"/>
      <c r="J428" s="105"/>
      <c r="K428" s="108"/>
      <c r="L428" s="109" t="n">
        <f aca="false">G428*SUMMARY!$E$36/100/SUMMARY!$E$45</f>
        <v>3.89690408733744E-006</v>
      </c>
      <c r="M428" s="110" t="n">
        <f aca="false">L428*SUMMARY!$E$45</f>
        <v>0.00015881094924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0.0235655638431109</v>
      </c>
      <c r="S428" s="0" t="s">
        <v>133</v>
      </c>
      <c r="T428" s="0" t="s">
        <v>449</v>
      </c>
      <c r="U428" s="0" t="s">
        <v>135</v>
      </c>
      <c r="V428" s="0" t="s">
        <v>228</v>
      </c>
    </row>
    <row r="429" customFormat="false" ht="12.75" hidden="false" customHeight="false" outlineLevel="0" collapsed="false">
      <c r="A429" s="103"/>
      <c r="B429" s="104"/>
      <c r="C429" s="105" t="s">
        <v>385</v>
      </c>
      <c r="D429" s="105" t="s">
        <v>230</v>
      </c>
      <c r="E429" s="105" t="s">
        <v>388</v>
      </c>
      <c r="F429" s="106" t="s">
        <v>389</v>
      </c>
      <c r="G429" s="105" t="n">
        <v>0.035023</v>
      </c>
      <c r="H429" s="107" t="n">
        <v>0.000819667105111219</v>
      </c>
      <c r="I429" s="105"/>
      <c r="J429" s="105"/>
      <c r="K429" s="108"/>
      <c r="L429" s="109" t="n">
        <f aca="false">G429*SUMMARY!$E$36/100/SUMMARY!$E$45</f>
        <v>1.35543715967472E-007</v>
      </c>
      <c r="M429" s="110" t="n">
        <f aca="false">L429*SUMMARY!$E$45</f>
        <v>5.52382756E-006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0.000819667105111219</v>
      </c>
      <c r="S429" s="0" t="s">
        <v>133</v>
      </c>
      <c r="T429" s="0" t="s">
        <v>449</v>
      </c>
      <c r="U429" s="0" t="s">
        <v>135</v>
      </c>
      <c r="V429" s="0" t="s">
        <v>450</v>
      </c>
    </row>
    <row r="430" customFormat="false" ht="12.75" hidden="false" customHeight="false" outlineLevel="0" collapsed="false">
      <c r="A430" s="103"/>
      <c r="B430" s="104"/>
      <c r="C430" s="105" t="s">
        <v>256</v>
      </c>
      <c r="D430" s="105" t="s">
        <v>263</v>
      </c>
      <c r="E430" s="105" t="s">
        <v>330</v>
      </c>
      <c r="F430" s="106" t="s">
        <v>331</v>
      </c>
      <c r="G430" s="105" t="n">
        <v>0.0087558</v>
      </c>
      <c r="H430" s="107" t="n">
        <v>1</v>
      </c>
      <c r="I430" s="105"/>
      <c r="J430" s="105"/>
      <c r="K430" s="108"/>
      <c r="L430" s="109" t="n">
        <f aca="false">G430*SUMMARY!$E$36/100/SUMMARY!$E$45</f>
        <v>3.38861224985864E-008</v>
      </c>
      <c r="M430" s="110" t="n">
        <f aca="false">L430*SUMMARY!$E$45</f>
        <v>1.380964776E-006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33</v>
      </c>
      <c r="T430" s="0" t="s">
        <v>364</v>
      </c>
      <c r="U430" s="0" t="s">
        <v>135</v>
      </c>
      <c r="V430" s="0" t="s">
        <v>333</v>
      </c>
    </row>
    <row r="431" customFormat="false" ht="12.75" hidden="false" customHeight="false" outlineLevel="0" collapsed="false">
      <c r="A431" s="103"/>
      <c r="B431" s="104"/>
      <c r="C431" s="105" t="s">
        <v>312</v>
      </c>
      <c r="D431" s="105" t="s">
        <v>263</v>
      </c>
      <c r="E431" s="105" t="s">
        <v>289</v>
      </c>
      <c r="F431" s="106" t="s">
        <v>290</v>
      </c>
      <c r="G431" s="105" t="n">
        <v>1.05945</v>
      </c>
      <c r="H431" s="107" t="n">
        <v>1</v>
      </c>
      <c r="I431" s="105"/>
      <c r="J431" s="105"/>
      <c r="K431" s="108"/>
      <c r="L431" s="109" t="n">
        <f aca="false">G431*SUMMARY!$E$36/100/SUMMARY!$E$45</f>
        <v>4.1002138560871E-006</v>
      </c>
      <c r="M431" s="110" t="n">
        <f aca="false">L431*SUMMARY!$E$45</f>
        <v>0.000167096454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1</v>
      </c>
      <c r="S431" s="0" t="s">
        <v>133</v>
      </c>
      <c r="T431" s="0" t="s">
        <v>291</v>
      </c>
      <c r="U431" s="0" t="s">
        <v>135</v>
      </c>
      <c r="V431" s="0" t="s">
        <v>292</v>
      </c>
    </row>
    <row r="432" customFormat="false" ht="12.75" hidden="false" customHeight="false" outlineLevel="0" collapsed="false">
      <c r="A432" s="103"/>
      <c r="B432" s="104"/>
      <c r="C432" s="105" t="s">
        <v>479</v>
      </c>
      <c r="D432" s="105" t="s">
        <v>263</v>
      </c>
      <c r="E432" s="105" t="s">
        <v>277</v>
      </c>
      <c r="F432" s="106" t="s">
        <v>278</v>
      </c>
      <c r="G432" s="105" t="n">
        <v>0.01751</v>
      </c>
      <c r="H432" s="107" t="n">
        <v>1</v>
      </c>
      <c r="I432" s="105"/>
      <c r="J432" s="105"/>
      <c r="K432" s="108"/>
      <c r="L432" s="109" t="n">
        <f aca="false">G432*SUMMARY!$E$36/100/SUMMARY!$E$45</f>
        <v>6.77660527821842E-008</v>
      </c>
      <c r="M432" s="110" t="n">
        <f aca="false">L432*SUMMARY!$E$45</f>
        <v>2.7616772E-006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1</v>
      </c>
      <c r="S432" s="0" t="s">
        <v>133</v>
      </c>
      <c r="T432" s="0" t="s">
        <v>480</v>
      </c>
      <c r="U432" s="0" t="s">
        <v>135</v>
      </c>
      <c r="V432" s="0" t="s">
        <v>279</v>
      </c>
    </row>
    <row r="433" customFormat="false" ht="12.75" hidden="false" customHeight="false" outlineLevel="0" collapsed="false">
      <c r="A433" s="103"/>
      <c r="B433" s="104"/>
      <c r="C433" s="105" t="s">
        <v>392</v>
      </c>
      <c r="D433" s="105" t="s">
        <v>176</v>
      </c>
      <c r="E433" s="105" t="s">
        <v>153</v>
      </c>
      <c r="F433" s="106" t="s">
        <v>154</v>
      </c>
      <c r="G433" s="105" t="n">
        <v>39.44488</v>
      </c>
      <c r="H433" s="107" t="n">
        <v>0.719993607014119</v>
      </c>
      <c r="I433" s="105"/>
      <c r="J433" s="105"/>
      <c r="K433" s="108"/>
      <c r="L433" s="109" t="n">
        <f aca="false">G433*SUMMARY!$E$36/100/SUMMARY!$E$45</f>
        <v>0.000152656985726266</v>
      </c>
      <c r="M433" s="110" t="n">
        <f aca="false">L433*SUMMARY!$E$45</f>
        <v>0.0062212464736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719993607014119</v>
      </c>
      <c r="S433" s="0" t="s">
        <v>97</v>
      </c>
      <c r="T433" s="0" t="s">
        <v>202</v>
      </c>
      <c r="U433" s="0" t="s">
        <v>163</v>
      </c>
      <c r="V433" s="0" t="s">
        <v>164</v>
      </c>
    </row>
    <row r="434" customFormat="false" ht="12.75" hidden="false" customHeight="false" outlineLevel="0" collapsed="false">
      <c r="A434" s="103"/>
      <c r="B434" s="104"/>
      <c r="C434" s="105" t="s">
        <v>392</v>
      </c>
      <c r="D434" s="105" t="s">
        <v>411</v>
      </c>
      <c r="E434" s="105" t="s">
        <v>349</v>
      </c>
      <c r="F434" s="106" t="s">
        <v>350</v>
      </c>
      <c r="G434" s="105" t="n">
        <v>1.64609</v>
      </c>
      <c r="H434" s="107" t="n">
        <v>0.030046340021059</v>
      </c>
      <c r="I434" s="105"/>
      <c r="J434" s="105"/>
      <c r="K434" s="108"/>
      <c r="L434" s="109" t="n">
        <f aca="false">G434*SUMMARY!$E$36/100/SUMMARY!$E$45</f>
        <v>6.3705894816805E-006</v>
      </c>
      <c r="M434" s="110" t="n">
        <f aca="false">L434*SUMMARY!$E$45</f>
        <v>0.0002596213148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30046340021059</v>
      </c>
      <c r="S434" s="0" t="s">
        <v>133</v>
      </c>
      <c r="T434" s="0" t="s">
        <v>209</v>
      </c>
      <c r="U434" s="0" t="s">
        <v>135</v>
      </c>
      <c r="V434" s="0" t="s">
        <v>351</v>
      </c>
    </row>
    <row r="435" customFormat="false" ht="12.75" hidden="false" customHeight="false" outlineLevel="0" collapsed="false">
      <c r="A435" s="103"/>
      <c r="B435" s="104"/>
      <c r="C435" s="105" t="s">
        <v>392</v>
      </c>
      <c r="D435" s="105" t="s">
        <v>261</v>
      </c>
      <c r="E435" s="105" t="s">
        <v>169</v>
      </c>
      <c r="F435" s="106" t="s">
        <v>170</v>
      </c>
      <c r="G435" s="105" t="n">
        <v>12.871027</v>
      </c>
      <c r="H435" s="107" t="n">
        <v>0.234936882954293</v>
      </c>
      <c r="I435" s="105"/>
      <c r="J435" s="105"/>
      <c r="K435" s="108"/>
      <c r="L435" s="109" t="n">
        <f aca="false">G435*SUMMARY!$E$36/100/SUMMARY!$E$45</f>
        <v>4.98126039430564E-005</v>
      </c>
      <c r="M435" s="110" t="n">
        <f aca="false">L435*SUMMARY!$E$45</f>
        <v>0.00203001837844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234936882954293</v>
      </c>
      <c r="S435" s="0" t="s">
        <v>161</v>
      </c>
      <c r="T435" s="0" t="s">
        <v>171</v>
      </c>
      <c r="U435" s="0" t="s">
        <v>97</v>
      </c>
      <c r="V435" s="0" t="s">
        <v>172</v>
      </c>
    </row>
    <row r="436" customFormat="false" ht="12.75" hidden="false" customHeight="false" outlineLevel="0" collapsed="false">
      <c r="A436" s="103"/>
      <c r="B436" s="104"/>
      <c r="C436" s="105" t="s">
        <v>392</v>
      </c>
      <c r="D436" s="105" t="s">
        <v>411</v>
      </c>
      <c r="E436" s="105" t="s">
        <v>416</v>
      </c>
      <c r="F436" s="106" t="s">
        <v>485</v>
      </c>
      <c r="G436" s="105" t="n">
        <v>0.823045</v>
      </c>
      <c r="H436" s="107" t="n">
        <v>0.0150231700105295</v>
      </c>
      <c r="I436" s="105"/>
      <c r="J436" s="105"/>
      <c r="K436" s="108"/>
      <c r="L436" s="109" t="n">
        <f aca="false">G436*SUMMARY!$E$36/100/SUMMARY!$E$45</f>
        <v>3.18529474084025E-006</v>
      </c>
      <c r="M436" s="110" t="n">
        <f aca="false">L436*SUMMARY!$E$45</f>
        <v>0.0001298106574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150231700105295</v>
      </c>
      <c r="S436" s="0" t="s">
        <v>97</v>
      </c>
      <c r="T436" s="0" t="s">
        <v>287</v>
      </c>
      <c r="U436" s="0" t="s">
        <v>135</v>
      </c>
      <c r="V436" s="0" t="s">
        <v>416</v>
      </c>
    </row>
    <row r="437" customFormat="false" ht="12.7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3.5" hidden="false" customHeight="false" outlineLevel="0" collapsed="false">
      <c r="A438" s="103"/>
      <c r="B438" s="104"/>
      <c r="C438" s="105"/>
      <c r="D438" s="105"/>
      <c r="E438" s="105"/>
      <c r="F438" s="106"/>
      <c r="G438" s="105"/>
      <c r="H438" s="107"/>
      <c r="I438" s="105"/>
      <c r="J438" s="105"/>
      <c r="K438" s="108"/>
      <c r="L438" s="109"/>
      <c r="M438" s="110"/>
      <c r="N438" s="102"/>
      <c r="O438" s="102"/>
      <c r="P438" s="102"/>
      <c r="Q438" s="102"/>
    </row>
    <row r="439" customFormat="false" ht="12.75" hidden="false" customHeight="false" outlineLevel="0" collapsed="false">
      <c r="A439" s="94" t="s">
        <v>486</v>
      </c>
      <c r="B439" s="95" t="s">
        <v>63</v>
      </c>
      <c r="C439" s="96" t="s">
        <v>369</v>
      </c>
      <c r="D439" s="96" t="s">
        <v>176</v>
      </c>
      <c r="E439" s="96" t="s">
        <v>371</v>
      </c>
      <c r="F439" s="97" t="s">
        <v>372</v>
      </c>
      <c r="G439" s="96" t="n">
        <v>0.3993</v>
      </c>
      <c r="H439" s="98" t="n">
        <v>1</v>
      </c>
      <c r="I439" s="96"/>
      <c r="J439" s="96"/>
      <c r="K439" s="99"/>
      <c r="L439" s="100" t="n">
        <f aca="false">G439*SUMMARY!$E$37/100/SUMMARY!$E$45</f>
        <v>7.83842076139127E-006</v>
      </c>
      <c r="M439" s="101" t="n">
        <f aca="false">L439*SUMMARY!$E$45</f>
        <v>0.00031944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1</v>
      </c>
      <c r="S439" s="0" t="s">
        <v>97</v>
      </c>
      <c r="T439" s="0" t="s">
        <v>202</v>
      </c>
      <c r="U439" s="0" t="s">
        <v>163</v>
      </c>
      <c r="V439" s="0" t="s">
        <v>164</v>
      </c>
    </row>
    <row r="440" customFormat="false" ht="12.75" hidden="false" customHeight="false" outlineLevel="0" collapsed="false">
      <c r="A440" s="103"/>
      <c r="B440" s="104"/>
      <c r="C440" s="105" t="s">
        <v>373</v>
      </c>
      <c r="D440" s="105" t="s">
        <v>263</v>
      </c>
      <c r="E440" s="105" t="s">
        <v>137</v>
      </c>
      <c r="F440" s="106" t="s">
        <v>138</v>
      </c>
      <c r="G440" s="105" t="n">
        <v>0.0218</v>
      </c>
      <c r="H440" s="107" t="n">
        <v>0.787003610108303</v>
      </c>
      <c r="I440" s="105"/>
      <c r="J440" s="105"/>
      <c r="K440" s="108"/>
      <c r="L440" s="109" t="n">
        <f aca="false">G440*SUMMARY!$E$37/100/SUMMARY!$E$45</f>
        <v>4.27942831450863E-007</v>
      </c>
      <c r="M440" s="110" t="n">
        <f aca="false">L440*SUMMARY!$E$45</f>
        <v>1.744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787003610108303</v>
      </c>
      <c r="S440" s="0" t="s">
        <v>133</v>
      </c>
      <c r="T440" s="0" t="s">
        <v>265</v>
      </c>
      <c r="U440" s="0" t="s">
        <v>135</v>
      </c>
      <c r="V440" s="0" t="s">
        <v>139</v>
      </c>
    </row>
    <row r="441" customFormat="false" ht="12.75" hidden="false" customHeight="false" outlineLevel="0" collapsed="false">
      <c r="A441" s="103"/>
      <c r="B441" s="104"/>
      <c r="C441" s="105" t="s">
        <v>373</v>
      </c>
      <c r="D441" s="105" t="s">
        <v>261</v>
      </c>
      <c r="E441" s="105" t="s">
        <v>487</v>
      </c>
      <c r="F441" s="106" t="s">
        <v>488</v>
      </c>
      <c r="G441" s="105" t="n">
        <v>0.0036</v>
      </c>
      <c r="H441" s="107" t="n">
        <v>0.129963898916968</v>
      </c>
      <c r="I441" s="105"/>
      <c r="J441" s="105"/>
      <c r="K441" s="108"/>
      <c r="L441" s="109" t="n">
        <f aca="false">G441*SUMMARY!$E$37/100/SUMMARY!$E$45</f>
        <v>7.06694584047297E-008</v>
      </c>
      <c r="M441" s="110" t="n">
        <f aca="false">L441*SUMMARY!$E$45</f>
        <v>2.88E-006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129963898916968</v>
      </c>
      <c r="S441" s="0" t="s">
        <v>161</v>
      </c>
      <c r="T441" s="0" t="s">
        <v>171</v>
      </c>
      <c r="U441" s="0" t="s">
        <v>97</v>
      </c>
      <c r="V441" s="0" t="s">
        <v>172</v>
      </c>
    </row>
    <row r="442" customFormat="false" ht="12.75" hidden="false" customHeight="false" outlineLevel="0" collapsed="false">
      <c r="A442" s="103"/>
      <c r="B442" s="104"/>
      <c r="C442" s="105" t="s">
        <v>373</v>
      </c>
      <c r="D442" s="105" t="s">
        <v>261</v>
      </c>
      <c r="E442" s="105" t="s">
        <v>475</v>
      </c>
      <c r="F442" s="106" t="s">
        <v>166</v>
      </c>
      <c r="G442" s="105" t="n">
        <v>0.0017</v>
      </c>
      <c r="H442" s="107" t="n">
        <v>0.0613718411552347</v>
      </c>
      <c r="I442" s="105"/>
      <c r="J442" s="105"/>
      <c r="K442" s="108"/>
      <c r="L442" s="109" t="n">
        <f aca="false">G442*SUMMARY!$E$37/100/SUMMARY!$E$45</f>
        <v>3.33716886911224E-008</v>
      </c>
      <c r="M442" s="110" t="n">
        <f aca="false">L442*SUMMARY!$E$45</f>
        <v>1.36E-006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0613718411552347</v>
      </c>
      <c r="S442" s="0" t="s">
        <v>161</v>
      </c>
      <c r="T442" s="0" t="s">
        <v>171</v>
      </c>
    </row>
    <row r="443" customFormat="false" ht="12.75" hidden="false" customHeight="false" outlineLevel="0" collapsed="false">
      <c r="A443" s="103"/>
      <c r="B443" s="104"/>
      <c r="C443" s="105" t="s">
        <v>373</v>
      </c>
      <c r="D443" s="105" t="s">
        <v>261</v>
      </c>
      <c r="E443" s="105" t="s">
        <v>477</v>
      </c>
      <c r="F443" s="106" t="s">
        <v>166</v>
      </c>
      <c r="G443" s="105" t="n">
        <v>0.0006</v>
      </c>
      <c r="H443" s="107" t="n">
        <v>0.0216606498194946</v>
      </c>
      <c r="I443" s="105"/>
      <c r="J443" s="105"/>
      <c r="K443" s="108"/>
      <c r="L443" s="109" t="n">
        <f aca="false">G443*SUMMARY!$E$37/100/SUMMARY!$E$45</f>
        <v>1.1778243067455E-008</v>
      </c>
      <c r="M443" s="110" t="n">
        <f aca="false">L443*SUMMARY!$E$45</f>
        <v>4.8E-007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216606498194946</v>
      </c>
      <c r="S443" s="0" t="s">
        <v>161</v>
      </c>
      <c r="T443" s="0" t="s">
        <v>171</v>
      </c>
    </row>
    <row r="444" customFormat="false" ht="12.75" hidden="false" customHeight="false" outlineLevel="0" collapsed="false">
      <c r="A444" s="103"/>
      <c r="B444" s="104"/>
      <c r="C444" s="105" t="s">
        <v>413</v>
      </c>
      <c r="D444" s="105" t="s">
        <v>263</v>
      </c>
      <c r="E444" s="105" t="s">
        <v>330</v>
      </c>
      <c r="F444" s="106" t="s">
        <v>331</v>
      </c>
      <c r="G444" s="105" t="n">
        <v>0.1515</v>
      </c>
      <c r="H444" s="107" t="n">
        <v>1</v>
      </c>
      <c r="I444" s="105"/>
      <c r="J444" s="105"/>
      <c r="K444" s="108"/>
      <c r="L444" s="109" t="n">
        <f aca="false">G444*SUMMARY!$E$37/100/SUMMARY!$E$45</f>
        <v>2.97400637453238E-006</v>
      </c>
      <c r="M444" s="110" t="n">
        <f aca="false">L444*SUMMARY!$E$45</f>
        <v>0.0001212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1</v>
      </c>
      <c r="S444" s="0" t="s">
        <v>133</v>
      </c>
      <c r="T444" s="0" t="s">
        <v>364</v>
      </c>
      <c r="U444" s="0" t="s">
        <v>135</v>
      </c>
      <c r="V444" s="0" t="s">
        <v>333</v>
      </c>
    </row>
    <row r="445" customFormat="false" ht="12.75" hidden="false" customHeight="false" outlineLevel="0" collapsed="false">
      <c r="A445" s="103"/>
      <c r="B445" s="104"/>
      <c r="C445" s="105" t="s">
        <v>385</v>
      </c>
      <c r="D445" s="105" t="s">
        <v>230</v>
      </c>
      <c r="E445" s="105" t="s">
        <v>140</v>
      </c>
      <c r="F445" s="106" t="s">
        <v>141</v>
      </c>
      <c r="G445" s="105" t="n">
        <v>33.0845</v>
      </c>
      <c r="H445" s="107" t="n">
        <v>0.974248358314438</v>
      </c>
      <c r="I445" s="105"/>
      <c r="J445" s="105"/>
      <c r="K445" s="108"/>
      <c r="L445" s="109" t="n">
        <f aca="false">G445*SUMMARY!$E$37/100/SUMMARY!$E$45</f>
        <v>0.000649462137942023</v>
      </c>
      <c r="M445" s="110" t="n">
        <f aca="false">L445*SUMMARY!$E$45</f>
        <v>0.0264676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0.974248358314438</v>
      </c>
      <c r="S445" s="0" t="s">
        <v>133</v>
      </c>
      <c r="T445" s="0" t="s">
        <v>449</v>
      </c>
      <c r="U445" s="0" t="s">
        <v>135</v>
      </c>
      <c r="V445" s="0" t="s">
        <v>142</v>
      </c>
    </row>
    <row r="446" customFormat="false" ht="12.75" hidden="false" customHeight="false" outlineLevel="0" collapsed="false">
      <c r="A446" s="103"/>
      <c r="B446" s="104"/>
      <c r="C446" s="105" t="s">
        <v>385</v>
      </c>
      <c r="D446" s="105" t="s">
        <v>230</v>
      </c>
      <c r="E446" s="105" t="s">
        <v>386</v>
      </c>
      <c r="F446" s="106" t="s">
        <v>387</v>
      </c>
      <c r="G446" s="105" t="n">
        <v>0.815</v>
      </c>
      <c r="H446" s="107" t="n">
        <v>0.0239995288436055</v>
      </c>
      <c r="I446" s="105"/>
      <c r="J446" s="105"/>
      <c r="K446" s="108"/>
      <c r="L446" s="109" t="n">
        <f aca="false">G446*SUMMARY!$E$37/100/SUMMARY!$E$45</f>
        <v>1.59987801666263E-005</v>
      </c>
      <c r="M446" s="110" t="n">
        <f aca="false">L446*SUMMARY!$E$45</f>
        <v>0.000652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0.0239995288436055</v>
      </c>
      <c r="S446" s="0" t="s">
        <v>133</v>
      </c>
      <c r="T446" s="0" t="s">
        <v>449</v>
      </c>
      <c r="U446" s="0" t="s">
        <v>135</v>
      </c>
      <c r="V446" s="0" t="s">
        <v>228</v>
      </c>
    </row>
    <row r="447" customFormat="false" ht="12.75" hidden="false" customHeight="false" outlineLevel="0" collapsed="false">
      <c r="A447" s="103"/>
      <c r="B447" s="104"/>
      <c r="C447" s="105" t="s">
        <v>385</v>
      </c>
      <c r="D447" s="105" t="s">
        <v>230</v>
      </c>
      <c r="E447" s="105" t="s">
        <v>378</v>
      </c>
      <c r="F447" s="106" t="s">
        <v>379</v>
      </c>
      <c r="G447" s="105" t="n">
        <v>0.0102</v>
      </c>
      <c r="H447" s="107" t="n">
        <v>0.000300362201478253</v>
      </c>
      <c r="I447" s="105"/>
      <c r="J447" s="105"/>
      <c r="K447" s="108"/>
      <c r="L447" s="109" t="n">
        <f aca="false">G447*SUMMARY!$E$37/100/SUMMARY!$E$45</f>
        <v>2.00230132146734E-007</v>
      </c>
      <c r="M447" s="110" t="n">
        <f aca="false">L447*SUMMARY!$E$45</f>
        <v>8.16E-006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000300362201478253</v>
      </c>
      <c r="S447" s="0" t="s">
        <v>133</v>
      </c>
      <c r="T447" s="0" t="s">
        <v>449</v>
      </c>
      <c r="U447" s="0" t="s">
        <v>135</v>
      </c>
      <c r="V447" s="0" t="s">
        <v>86</v>
      </c>
    </row>
    <row r="448" customFormat="false" ht="12.75" hidden="false" customHeight="false" outlineLevel="0" collapsed="false">
      <c r="A448" s="103"/>
      <c r="B448" s="104"/>
      <c r="C448" s="105" t="s">
        <v>385</v>
      </c>
      <c r="D448" s="105" t="s">
        <v>230</v>
      </c>
      <c r="E448" s="105" t="s">
        <v>388</v>
      </c>
      <c r="F448" s="106" t="s">
        <v>389</v>
      </c>
      <c r="G448" s="105" t="n">
        <v>0.0051</v>
      </c>
      <c r="H448" s="107" t="n">
        <v>0.000150181100739127</v>
      </c>
      <c r="I448" s="105"/>
      <c r="J448" s="105"/>
      <c r="K448" s="108"/>
      <c r="L448" s="109" t="n">
        <f aca="false">G448*SUMMARY!$E$37/100/SUMMARY!$E$45</f>
        <v>1.00115066073367E-007</v>
      </c>
      <c r="M448" s="110" t="n">
        <f aca="false">L448*SUMMARY!$E$45</f>
        <v>4.08E-00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000150181100739127</v>
      </c>
      <c r="S448" s="0" t="s">
        <v>133</v>
      </c>
      <c r="T448" s="0" t="s">
        <v>449</v>
      </c>
      <c r="U448" s="0" t="s">
        <v>135</v>
      </c>
      <c r="V448" s="0" t="s">
        <v>450</v>
      </c>
    </row>
    <row r="449" customFormat="false" ht="12.75" hidden="false" customHeight="false" outlineLevel="0" collapsed="false">
      <c r="A449" s="103"/>
      <c r="B449" s="104"/>
      <c r="C449" s="105" t="s">
        <v>385</v>
      </c>
      <c r="D449" s="105" t="s">
        <v>230</v>
      </c>
      <c r="E449" s="105" t="s">
        <v>131</v>
      </c>
      <c r="F449" s="106" t="s">
        <v>132</v>
      </c>
      <c r="G449" s="105" t="n">
        <v>0.0102</v>
      </c>
      <c r="H449" s="107" t="n">
        <v>0.000300362201478253</v>
      </c>
      <c r="I449" s="105"/>
      <c r="J449" s="105"/>
      <c r="K449" s="108"/>
      <c r="L449" s="109" t="n">
        <f aca="false">G449*SUMMARY!$E$37/100/SUMMARY!$E$45</f>
        <v>2.00230132146734E-007</v>
      </c>
      <c r="M449" s="110" t="n">
        <f aca="false">L449*SUMMARY!$E$45</f>
        <v>8.16E-006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00300362201478253</v>
      </c>
      <c r="S449" s="0" t="s">
        <v>133</v>
      </c>
      <c r="T449" s="0" t="s">
        <v>449</v>
      </c>
      <c r="U449" s="0" t="s">
        <v>135</v>
      </c>
      <c r="V449" s="0" t="s">
        <v>136</v>
      </c>
    </row>
    <row r="450" customFormat="false" ht="12.75" hidden="false" customHeight="false" outlineLevel="0" collapsed="false">
      <c r="A450" s="103"/>
      <c r="B450" s="104"/>
      <c r="C450" s="105" t="s">
        <v>385</v>
      </c>
      <c r="D450" s="105" t="s">
        <v>230</v>
      </c>
      <c r="E450" s="105" t="s">
        <v>390</v>
      </c>
      <c r="F450" s="106" t="s">
        <v>391</v>
      </c>
      <c r="G450" s="105" t="n">
        <v>0.034</v>
      </c>
      <c r="H450" s="107" t="n">
        <v>0.00100120733826084</v>
      </c>
      <c r="I450" s="105"/>
      <c r="J450" s="105"/>
      <c r="K450" s="108"/>
      <c r="L450" s="109" t="n">
        <f aca="false">G450*SUMMARY!$E$37/100/SUMMARY!$E$45</f>
        <v>6.67433773822448E-007</v>
      </c>
      <c r="M450" s="110" t="n">
        <f aca="false">L450*SUMMARY!$E$45</f>
        <v>2.72E-005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0100120733826084</v>
      </c>
      <c r="S450" s="0" t="s">
        <v>133</v>
      </c>
      <c r="T450" s="0" t="s">
        <v>449</v>
      </c>
      <c r="U450" s="0" t="s">
        <v>135</v>
      </c>
      <c r="V450" s="0" t="s">
        <v>428</v>
      </c>
    </row>
    <row r="451" customFormat="false" ht="12.75" hidden="false" customHeight="false" outlineLevel="0" collapsed="false">
      <c r="A451" s="103"/>
      <c r="B451" s="104"/>
      <c r="C451" s="105" t="s">
        <v>256</v>
      </c>
      <c r="D451" s="105" t="s">
        <v>263</v>
      </c>
      <c r="E451" s="105" t="s">
        <v>330</v>
      </c>
      <c r="F451" s="106" t="s">
        <v>331</v>
      </c>
      <c r="G451" s="105" t="n">
        <v>0.0004</v>
      </c>
      <c r="H451" s="107" t="n">
        <v>1</v>
      </c>
      <c r="I451" s="105"/>
      <c r="J451" s="105"/>
      <c r="K451" s="108"/>
      <c r="L451" s="109" t="n">
        <f aca="false">G451*SUMMARY!$E$37/100/SUMMARY!$E$45</f>
        <v>7.85216204496997E-009</v>
      </c>
      <c r="M451" s="110" t="n">
        <f aca="false">L451*SUMMARY!$E$45</f>
        <v>3.2E-007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1</v>
      </c>
      <c r="S451" s="0" t="s">
        <v>133</v>
      </c>
      <c r="T451" s="0" t="s">
        <v>364</v>
      </c>
      <c r="U451" s="0" t="s">
        <v>135</v>
      </c>
      <c r="V451" s="0" t="s">
        <v>333</v>
      </c>
    </row>
    <row r="452" customFormat="false" ht="12.75" hidden="false" customHeight="false" outlineLevel="0" collapsed="false">
      <c r="A452" s="103"/>
      <c r="B452" s="104"/>
      <c r="C452" s="105" t="s">
        <v>312</v>
      </c>
      <c r="D452" s="105" t="s">
        <v>263</v>
      </c>
      <c r="E452" s="105" t="s">
        <v>289</v>
      </c>
      <c r="F452" s="106" t="s">
        <v>290</v>
      </c>
      <c r="G452" s="105" t="n">
        <v>0.0511</v>
      </c>
      <c r="H452" s="107" t="n">
        <v>1</v>
      </c>
      <c r="I452" s="105"/>
      <c r="J452" s="105"/>
      <c r="K452" s="108"/>
      <c r="L452" s="109" t="n">
        <f aca="false">G452*SUMMARY!$E$37/100/SUMMARY!$E$45</f>
        <v>1.00311370124491E-006</v>
      </c>
      <c r="M452" s="110" t="n">
        <f aca="false">L452*SUMMARY!$E$45</f>
        <v>4.088E-005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1</v>
      </c>
      <c r="S452" s="0" t="s">
        <v>133</v>
      </c>
      <c r="T452" s="0" t="s">
        <v>291</v>
      </c>
      <c r="U452" s="0" t="s">
        <v>135</v>
      </c>
      <c r="V452" s="0" t="s">
        <v>292</v>
      </c>
    </row>
    <row r="453" customFormat="false" ht="12.75" hidden="false" customHeight="false" outlineLevel="0" collapsed="false">
      <c r="A453" s="103"/>
      <c r="B453" s="104"/>
      <c r="C453" s="105" t="s">
        <v>479</v>
      </c>
      <c r="D453" s="105" t="s">
        <v>263</v>
      </c>
      <c r="E453" s="105" t="s">
        <v>277</v>
      </c>
      <c r="F453" s="106" t="s">
        <v>278</v>
      </c>
      <c r="G453" s="105" t="n">
        <v>0.0022</v>
      </c>
      <c r="H453" s="107" t="n">
        <v>1</v>
      </c>
      <c r="I453" s="105"/>
      <c r="J453" s="105"/>
      <c r="K453" s="108"/>
      <c r="L453" s="109" t="n">
        <f aca="false">G453*SUMMARY!$E$37/100/SUMMARY!$E$45</f>
        <v>4.31868912473348E-008</v>
      </c>
      <c r="M453" s="110" t="n">
        <f aca="false">L453*SUMMARY!$E$45</f>
        <v>1.76E-006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1</v>
      </c>
      <c r="S453" s="0" t="s">
        <v>133</v>
      </c>
      <c r="T453" s="0" t="s">
        <v>480</v>
      </c>
      <c r="U453" s="0" t="s">
        <v>135</v>
      </c>
      <c r="V453" s="0" t="s">
        <v>279</v>
      </c>
    </row>
    <row r="454" customFormat="false" ht="12.75" hidden="false" customHeight="false" outlineLevel="0" collapsed="false">
      <c r="A454" s="103"/>
      <c r="B454" s="104"/>
      <c r="C454" s="105" t="s">
        <v>392</v>
      </c>
      <c r="D454" s="105" t="s">
        <v>225</v>
      </c>
      <c r="E454" s="105" t="s">
        <v>226</v>
      </c>
      <c r="F454" s="106" t="s">
        <v>227</v>
      </c>
      <c r="G454" s="105" t="n">
        <v>0.1962</v>
      </c>
      <c r="H454" s="107" t="n">
        <v>0.00299959638458434</v>
      </c>
      <c r="I454" s="105"/>
      <c r="J454" s="105"/>
      <c r="K454" s="108"/>
      <c r="L454" s="109" t="n">
        <f aca="false">G454*SUMMARY!$E$37/100/SUMMARY!$E$45</f>
        <v>3.85148548305777E-006</v>
      </c>
      <c r="M454" s="110" t="n">
        <f aca="false">L454*SUMMARY!$E$45</f>
        <v>0.0001569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0299959638458434</v>
      </c>
      <c r="S454" s="0" t="s">
        <v>133</v>
      </c>
      <c r="T454" s="0" t="s">
        <v>209</v>
      </c>
      <c r="U454" s="0" t="s">
        <v>135</v>
      </c>
      <c r="V454" s="0" t="s">
        <v>228</v>
      </c>
    </row>
    <row r="455" customFormat="false" ht="12.75" hidden="false" customHeight="false" outlineLevel="0" collapsed="false">
      <c r="A455" s="103"/>
      <c r="B455" s="104"/>
      <c r="C455" s="105" t="s">
        <v>392</v>
      </c>
      <c r="D455" s="105" t="s">
        <v>176</v>
      </c>
      <c r="E455" s="105" t="s">
        <v>159</v>
      </c>
      <c r="F455" s="106" t="s">
        <v>160</v>
      </c>
      <c r="G455" s="105" t="n">
        <v>49.7107</v>
      </c>
      <c r="H455" s="107" t="n">
        <v>0.760000183461553</v>
      </c>
      <c r="I455" s="105"/>
      <c r="J455" s="105"/>
      <c r="K455" s="108"/>
      <c r="L455" s="109" t="n">
        <f aca="false">G455*SUMMARY!$E$37/100/SUMMARY!$E$45</f>
        <v>0.000975841179422222</v>
      </c>
      <c r="M455" s="110" t="n">
        <f aca="false">L455*SUMMARY!$E$45</f>
        <v>0.03976856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760000183461553</v>
      </c>
      <c r="S455" s="0" t="s">
        <v>97</v>
      </c>
      <c r="T455" s="0" t="s">
        <v>202</v>
      </c>
      <c r="U455" s="0" t="s">
        <v>163</v>
      </c>
      <c r="V455" s="0" t="s">
        <v>164</v>
      </c>
    </row>
    <row r="456" customFormat="false" ht="12.75" hidden="false" customHeight="false" outlineLevel="0" collapsed="false">
      <c r="A456" s="103"/>
      <c r="B456" s="104"/>
      <c r="C456" s="105" t="s">
        <v>392</v>
      </c>
      <c r="D456" s="105" t="s">
        <v>261</v>
      </c>
      <c r="E456" s="105" t="s">
        <v>489</v>
      </c>
      <c r="F456" s="106" t="s">
        <v>166</v>
      </c>
      <c r="G456" s="105" t="n">
        <v>2.2893</v>
      </c>
      <c r="H456" s="107" t="n">
        <v>0.0349998776922983</v>
      </c>
      <c r="I456" s="105"/>
      <c r="J456" s="105"/>
      <c r="K456" s="108"/>
      <c r="L456" s="109" t="n">
        <f aca="false">G456*SUMMARY!$E$37/100/SUMMARY!$E$45</f>
        <v>4.49398864238744E-005</v>
      </c>
      <c r="M456" s="110" t="n">
        <f aca="false">L456*SUMMARY!$E$45</f>
        <v>0.00183144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349998776922983</v>
      </c>
      <c r="S456" s="0" t="s">
        <v>161</v>
      </c>
      <c r="T456" s="0" t="s">
        <v>171</v>
      </c>
    </row>
    <row r="457" customFormat="false" ht="12.75" hidden="false" customHeight="false" outlineLevel="0" collapsed="false">
      <c r="A457" s="103"/>
      <c r="B457" s="104"/>
      <c r="C457" s="105" t="s">
        <v>392</v>
      </c>
      <c r="D457" s="105" t="s">
        <v>261</v>
      </c>
      <c r="E457" s="105" t="s">
        <v>399</v>
      </c>
      <c r="F457" s="106" t="s">
        <v>400</v>
      </c>
      <c r="G457" s="105" t="n">
        <v>4.9057</v>
      </c>
      <c r="H457" s="107" t="n">
        <v>0.0750006115385086</v>
      </c>
      <c r="I457" s="105"/>
      <c r="J457" s="105"/>
      <c r="K457" s="108"/>
      <c r="L457" s="109" t="n">
        <f aca="false">G457*SUMMARY!$E$37/100/SUMMARY!$E$45</f>
        <v>9.6300878360023E-005</v>
      </c>
      <c r="M457" s="110" t="n">
        <f aca="false">L457*SUMMARY!$E$45</f>
        <v>0.0039245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750006115385086</v>
      </c>
      <c r="S457" s="0" t="s">
        <v>161</v>
      </c>
      <c r="T457" s="0" t="s">
        <v>408</v>
      </c>
      <c r="U457" s="0" t="s">
        <v>97</v>
      </c>
      <c r="V457" s="0" t="s">
        <v>407</v>
      </c>
    </row>
    <row r="458" customFormat="false" ht="12.75" hidden="false" customHeight="false" outlineLevel="0" collapsed="false">
      <c r="A458" s="103"/>
      <c r="B458" s="104"/>
      <c r="C458" s="105" t="s">
        <v>392</v>
      </c>
      <c r="D458" s="105" t="s">
        <v>196</v>
      </c>
      <c r="E458" s="105" t="s">
        <v>482</v>
      </c>
      <c r="F458" s="106" t="s">
        <v>166</v>
      </c>
      <c r="G458" s="105" t="n">
        <v>2.4201</v>
      </c>
      <c r="H458" s="107" t="n">
        <v>0.0369996086153545</v>
      </c>
      <c r="I458" s="105"/>
      <c r="J458" s="105"/>
      <c r="K458" s="108"/>
      <c r="L458" s="109" t="n">
        <f aca="false">G458*SUMMARY!$E$37/100/SUMMARY!$E$45</f>
        <v>4.75075434125796E-005</v>
      </c>
      <c r="M458" s="110" t="n">
        <f aca="false">L458*SUMMARY!$E$45</f>
        <v>0.00193608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369996086153545</v>
      </c>
      <c r="S458" s="0" t="s">
        <v>161</v>
      </c>
      <c r="T458" s="0" t="s">
        <v>171</v>
      </c>
    </row>
    <row r="459" customFormat="false" ht="12.75" hidden="false" customHeight="false" outlineLevel="0" collapsed="false">
      <c r="A459" s="103"/>
      <c r="B459" s="104"/>
      <c r="C459" s="105" t="s">
        <v>392</v>
      </c>
      <c r="D459" s="105" t="s">
        <v>261</v>
      </c>
      <c r="E459" s="105" t="s">
        <v>490</v>
      </c>
      <c r="F459" s="106" t="s">
        <v>491</v>
      </c>
      <c r="G459" s="105" t="n">
        <v>4.9057</v>
      </c>
      <c r="H459" s="107" t="n">
        <v>0.0750006115385086</v>
      </c>
      <c r="I459" s="105"/>
      <c r="J459" s="105"/>
      <c r="K459" s="108"/>
      <c r="L459" s="109" t="n">
        <f aca="false">G459*SUMMARY!$E$37/100/SUMMARY!$E$45</f>
        <v>9.6300878360023E-005</v>
      </c>
      <c r="M459" s="110" t="n">
        <f aca="false">L459*SUMMARY!$E$45</f>
        <v>0.00392456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0.0750006115385086</v>
      </c>
      <c r="S459" s="0" t="s">
        <v>161</v>
      </c>
      <c r="T459" s="0" t="s">
        <v>171</v>
      </c>
      <c r="U459" s="0" t="s">
        <v>97</v>
      </c>
      <c r="V459" s="0" t="s">
        <v>172</v>
      </c>
    </row>
    <row r="460" customFormat="false" ht="12.75" hidden="false" customHeight="false" outlineLevel="0" collapsed="false">
      <c r="A460" s="103"/>
      <c r="B460" s="104"/>
      <c r="C460" s="105" t="s">
        <v>392</v>
      </c>
      <c r="D460" s="105" t="s">
        <v>261</v>
      </c>
      <c r="E460" s="105" t="s">
        <v>492</v>
      </c>
      <c r="F460" s="106" t="s">
        <v>166</v>
      </c>
      <c r="G460" s="105" t="n">
        <v>0.9811</v>
      </c>
      <c r="H460" s="107" t="n">
        <v>0.0149995107691931</v>
      </c>
      <c r="I460" s="105"/>
      <c r="J460" s="105"/>
      <c r="K460" s="108"/>
      <c r="L460" s="109" t="n">
        <f aca="false">G460*SUMMARY!$E$37/100/SUMMARY!$E$45</f>
        <v>1.92593904558001E-005</v>
      </c>
      <c r="M460" s="110" t="n">
        <f aca="false">L460*SUMMARY!$E$45</f>
        <v>0.00078488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0149995107691931</v>
      </c>
    </row>
    <row r="461" customFormat="false" ht="12.75" hidden="false" customHeight="false" outlineLevel="0" collapsed="false">
      <c r="A461" s="103"/>
      <c r="B461" s="104"/>
      <c r="C461" s="105"/>
      <c r="D461" s="105"/>
      <c r="E461" s="105"/>
      <c r="F461" s="106"/>
      <c r="G461" s="105"/>
      <c r="H461" s="107"/>
      <c r="I461" s="105"/>
      <c r="J461" s="105"/>
      <c r="K461" s="108"/>
      <c r="L461" s="109"/>
      <c r="M461" s="110"/>
      <c r="N461" s="102"/>
      <c r="O461" s="102"/>
      <c r="P461" s="102"/>
      <c r="Q461" s="102"/>
    </row>
    <row r="462" customFormat="false" ht="13.5" hidden="false" customHeight="false" outlineLevel="0" collapsed="false">
      <c r="A462" s="103"/>
      <c r="B462" s="104"/>
      <c r="C462" s="105"/>
      <c r="D462" s="105"/>
      <c r="E462" s="105"/>
      <c r="F462" s="106"/>
      <c r="G462" s="105"/>
      <c r="H462" s="107"/>
      <c r="I462" s="105"/>
      <c r="J462" s="105"/>
      <c r="K462" s="108"/>
      <c r="L462" s="109"/>
      <c r="M462" s="110"/>
      <c r="N462" s="102"/>
      <c r="O462" s="102"/>
      <c r="P462" s="102"/>
      <c r="Q462" s="102"/>
    </row>
    <row r="463" customFormat="false" ht="12.75" hidden="false" customHeight="false" outlineLevel="0" collapsed="false">
      <c r="A463" s="94" t="s">
        <v>493</v>
      </c>
      <c r="B463" s="95" t="s">
        <v>63</v>
      </c>
      <c r="C463" s="96" t="s">
        <v>385</v>
      </c>
      <c r="D463" s="96" t="s">
        <v>230</v>
      </c>
      <c r="E463" s="96" t="s">
        <v>140</v>
      </c>
      <c r="F463" s="97" t="s">
        <v>141</v>
      </c>
      <c r="G463" s="96" t="n">
        <v>14.8918</v>
      </c>
      <c r="H463" s="98" t="n">
        <v>0.946695231495903</v>
      </c>
      <c r="I463" s="96"/>
      <c r="J463" s="96"/>
      <c r="K463" s="99"/>
      <c r="L463" s="100" t="n">
        <f aca="false">G463*SUMMARY!$E$38/100/SUMMARY!$E$45</f>
        <v>9.2925055750964E-006</v>
      </c>
      <c r="M463" s="101" t="n">
        <f aca="false">L463*SUMMARY!$E$45</f>
        <v>0.000378698474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946695231495903</v>
      </c>
      <c r="S463" s="0" t="s">
        <v>133</v>
      </c>
      <c r="T463" s="0" t="s">
        <v>449</v>
      </c>
      <c r="U463" s="0" t="s">
        <v>135</v>
      </c>
      <c r="V463" s="0" t="s">
        <v>142</v>
      </c>
    </row>
    <row r="464" customFormat="false" ht="12.75" hidden="false" customHeight="false" outlineLevel="0" collapsed="false">
      <c r="A464" s="103"/>
      <c r="B464" s="104"/>
      <c r="C464" s="105" t="s">
        <v>385</v>
      </c>
      <c r="D464" s="105" t="s">
        <v>230</v>
      </c>
      <c r="E464" s="105" t="s">
        <v>386</v>
      </c>
      <c r="F464" s="106" t="s">
        <v>387</v>
      </c>
      <c r="G464" s="105" t="n">
        <v>0.0315</v>
      </c>
      <c r="H464" s="107" t="n">
        <v>0.0020025047201897</v>
      </c>
      <c r="I464" s="105"/>
      <c r="J464" s="105"/>
      <c r="K464" s="108"/>
      <c r="L464" s="109" t="n">
        <f aca="false">G464*SUMMARY!$E$38/100/SUMMARY!$E$45</f>
        <v>1.9656047329103E-008</v>
      </c>
      <c r="M464" s="110" t="n">
        <f aca="false">L464*SUMMARY!$E$45</f>
        <v>8.01045E-007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20025047201897</v>
      </c>
      <c r="S464" s="0" t="s">
        <v>133</v>
      </c>
      <c r="T464" s="0" t="s">
        <v>449</v>
      </c>
      <c r="U464" s="0" t="s">
        <v>163</v>
      </c>
      <c r="V464" s="0" t="s">
        <v>494</v>
      </c>
    </row>
    <row r="465" customFormat="false" ht="12.75" hidden="false" customHeight="false" outlineLevel="0" collapsed="false">
      <c r="A465" s="103"/>
      <c r="B465" s="104"/>
      <c r="C465" s="105" t="s">
        <v>385</v>
      </c>
      <c r="D465" s="105" t="s">
        <v>230</v>
      </c>
      <c r="E465" s="105" t="s">
        <v>378</v>
      </c>
      <c r="F465" s="106" t="s">
        <v>379</v>
      </c>
      <c r="G465" s="105" t="n">
        <v>0.0079</v>
      </c>
      <c r="H465" s="107" t="n">
        <v>0.000502215469507893</v>
      </c>
      <c r="I465" s="105"/>
      <c r="J465" s="105"/>
      <c r="K465" s="108"/>
      <c r="L465" s="109" t="n">
        <f aca="false">G465*SUMMARY!$E$38/100/SUMMARY!$E$45</f>
        <v>4.92961186983854E-009</v>
      </c>
      <c r="M465" s="110" t="n">
        <f aca="false">L465*SUMMARY!$E$45</f>
        <v>2.00897E-007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0502215469507893</v>
      </c>
      <c r="S465" s="0" t="s">
        <v>133</v>
      </c>
      <c r="T465" s="0" t="s">
        <v>449</v>
      </c>
      <c r="U465" s="0" t="s">
        <v>135</v>
      </c>
      <c r="V465" s="0" t="s">
        <v>86</v>
      </c>
    </row>
    <row r="466" customFormat="false" ht="12.75" hidden="false" customHeight="false" outlineLevel="0" collapsed="false">
      <c r="A466" s="103"/>
      <c r="B466" s="104"/>
      <c r="C466" s="105" t="s">
        <v>385</v>
      </c>
      <c r="D466" s="105" t="s">
        <v>230</v>
      </c>
      <c r="E466" s="105" t="s">
        <v>289</v>
      </c>
      <c r="F466" s="106" t="s">
        <v>290</v>
      </c>
      <c r="G466" s="105" t="n">
        <v>0.5034</v>
      </c>
      <c r="H466" s="107" t="n">
        <v>0.0320019325759839</v>
      </c>
      <c r="I466" s="105"/>
      <c r="J466" s="105"/>
      <c r="K466" s="108"/>
      <c r="L466" s="109" t="n">
        <f aca="false">G466*SUMMARY!$E$38/100/SUMMARY!$E$45</f>
        <v>3.14122356364142E-007</v>
      </c>
      <c r="M466" s="110" t="n">
        <f aca="false">L466*SUMMARY!$E$45</f>
        <v>1.2801462E-005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320019325759839</v>
      </c>
      <c r="S466" s="0" t="s">
        <v>133</v>
      </c>
      <c r="T466" s="0" t="s">
        <v>449</v>
      </c>
      <c r="U466" s="0" t="s">
        <v>135</v>
      </c>
      <c r="V466" s="0" t="s">
        <v>292</v>
      </c>
    </row>
    <row r="467" customFormat="false" ht="12.75" hidden="false" customHeight="false" outlineLevel="0" collapsed="false">
      <c r="A467" s="103"/>
      <c r="B467" s="104"/>
      <c r="C467" s="105" t="s">
        <v>385</v>
      </c>
      <c r="D467" s="105" t="s">
        <v>230</v>
      </c>
      <c r="E467" s="105" t="s">
        <v>371</v>
      </c>
      <c r="F467" s="106" t="s">
        <v>372</v>
      </c>
      <c r="G467" s="105" t="n">
        <v>0.1384</v>
      </c>
      <c r="H467" s="107" t="n">
        <v>0.00879830645315093</v>
      </c>
      <c r="I467" s="105"/>
      <c r="J467" s="105"/>
      <c r="K467" s="108"/>
      <c r="L467" s="109" t="n">
        <f aca="false">G467*SUMMARY!$E$38/100/SUMMARY!$E$45</f>
        <v>8.63618079475511E-008</v>
      </c>
      <c r="M467" s="110" t="n">
        <f aca="false">L467*SUMMARY!$E$45</f>
        <v>3.519512E-006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0879830645315093</v>
      </c>
      <c r="S467" s="0" t="s">
        <v>133</v>
      </c>
      <c r="T467" s="0" t="s">
        <v>449</v>
      </c>
      <c r="U467" s="0" t="s">
        <v>163</v>
      </c>
      <c r="V467" s="0" t="s">
        <v>164</v>
      </c>
    </row>
    <row r="468" customFormat="false" ht="12.75" hidden="false" customHeight="false" outlineLevel="0" collapsed="false">
      <c r="A468" s="103"/>
      <c r="B468" s="104"/>
      <c r="C468" s="105" t="s">
        <v>385</v>
      </c>
      <c r="D468" s="105" t="s">
        <v>230</v>
      </c>
      <c r="E468" s="105" t="s">
        <v>390</v>
      </c>
      <c r="F468" s="106" t="s">
        <v>391</v>
      </c>
      <c r="G468" s="105" t="n">
        <v>0.1573</v>
      </c>
      <c r="H468" s="107" t="n">
        <v>0.00999980928526474</v>
      </c>
      <c r="I468" s="105"/>
      <c r="J468" s="105"/>
      <c r="K468" s="108"/>
      <c r="L468" s="109" t="n">
        <f aca="false">G468*SUMMARY!$E$38/100/SUMMARY!$E$45</f>
        <v>9.81554363450129E-008</v>
      </c>
      <c r="M468" s="110" t="n">
        <f aca="false">L468*SUMMARY!$E$45</f>
        <v>4.000139E-006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0.00999980928526474</v>
      </c>
      <c r="S468" s="0" t="s">
        <v>133</v>
      </c>
      <c r="T468" s="0" t="s">
        <v>449</v>
      </c>
      <c r="U468" s="0" t="s">
        <v>135</v>
      </c>
      <c r="V468" s="0" t="s">
        <v>428</v>
      </c>
    </row>
    <row r="469" customFormat="false" ht="12.75" hidden="false" customHeight="false" outlineLevel="0" collapsed="false">
      <c r="A469" s="103"/>
      <c r="B469" s="104"/>
      <c r="C469" s="105" t="s">
        <v>256</v>
      </c>
      <c r="D469" s="105" t="s">
        <v>429</v>
      </c>
      <c r="E469" s="105" t="s">
        <v>330</v>
      </c>
      <c r="F469" s="106" t="s">
        <v>331</v>
      </c>
      <c r="G469" s="105" t="n">
        <v>0.0065</v>
      </c>
      <c r="H469" s="107" t="n">
        <v>1</v>
      </c>
      <c r="I469" s="105"/>
      <c r="J469" s="105"/>
      <c r="K469" s="108"/>
      <c r="L469" s="109" t="n">
        <f aca="false">G469*SUMMARY!$E$38/100/SUMMARY!$E$45</f>
        <v>4.05600976632285E-009</v>
      </c>
      <c r="M469" s="110" t="n">
        <f aca="false">L469*SUMMARY!$E$45</f>
        <v>1.65295E-007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1</v>
      </c>
      <c r="S469" s="0" t="s">
        <v>133</v>
      </c>
      <c r="T469" s="0" t="s">
        <v>364</v>
      </c>
      <c r="U469" s="0" t="s">
        <v>135</v>
      </c>
      <c r="V469" s="0" t="s">
        <v>333</v>
      </c>
    </row>
    <row r="470" customFormat="false" ht="12.75" hidden="false" customHeight="false" outlineLevel="0" collapsed="false">
      <c r="A470" s="103"/>
      <c r="B470" s="104"/>
      <c r="C470" s="105" t="s">
        <v>312</v>
      </c>
      <c r="D470" s="105" t="s">
        <v>263</v>
      </c>
      <c r="E470" s="105" t="s">
        <v>289</v>
      </c>
      <c r="F470" s="106" t="s">
        <v>290</v>
      </c>
      <c r="G470" s="105" t="n">
        <v>0.245</v>
      </c>
      <c r="H470" s="107" t="n">
        <v>1</v>
      </c>
      <c r="I470" s="105"/>
      <c r="J470" s="105"/>
      <c r="K470" s="108"/>
      <c r="L470" s="109" t="n">
        <f aca="false">G470*SUMMARY!$E$38/100/SUMMARY!$E$45</f>
        <v>1.52880368115246E-007</v>
      </c>
      <c r="M470" s="110" t="n">
        <f aca="false">L470*SUMMARY!$E$45</f>
        <v>6.23035E-006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1</v>
      </c>
      <c r="S470" s="0" t="s">
        <v>133</v>
      </c>
      <c r="T470" s="0" t="s">
        <v>291</v>
      </c>
      <c r="U470" s="0" t="s">
        <v>135</v>
      </c>
      <c r="V470" s="0" t="s">
        <v>292</v>
      </c>
    </row>
    <row r="471" customFormat="false" ht="12.75" hidden="false" customHeight="false" outlineLevel="0" collapsed="false">
      <c r="A471" s="103"/>
      <c r="B471" s="104"/>
      <c r="C471" s="105" t="s">
        <v>479</v>
      </c>
      <c r="D471" s="105" t="s">
        <v>263</v>
      </c>
      <c r="E471" s="105" t="s">
        <v>277</v>
      </c>
      <c r="F471" s="106" t="s">
        <v>278</v>
      </c>
      <c r="G471" s="105" t="n">
        <v>0.0081</v>
      </c>
      <c r="H471" s="107" t="n">
        <v>1</v>
      </c>
      <c r="I471" s="105"/>
      <c r="J471" s="105"/>
      <c r="K471" s="108"/>
      <c r="L471" s="109" t="n">
        <f aca="false">G471*SUMMARY!$E$38/100/SUMMARY!$E$45</f>
        <v>5.05441217034078E-009</v>
      </c>
      <c r="M471" s="110" t="n">
        <f aca="false">L471*SUMMARY!$E$45</f>
        <v>2.05983E-007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1</v>
      </c>
      <c r="S471" s="0" t="s">
        <v>133</v>
      </c>
      <c r="T471" s="0" t="s">
        <v>480</v>
      </c>
      <c r="U471" s="0" t="s">
        <v>135</v>
      </c>
      <c r="V471" s="0" t="s">
        <v>279</v>
      </c>
    </row>
    <row r="472" customFormat="false" ht="12.75" hidden="false" customHeight="false" outlineLevel="0" collapsed="false">
      <c r="A472" s="103"/>
      <c r="B472" s="104"/>
      <c r="C472" s="105" t="s">
        <v>392</v>
      </c>
      <c r="D472" s="105" t="s">
        <v>225</v>
      </c>
      <c r="E472" s="105" t="s">
        <v>226</v>
      </c>
      <c r="F472" s="106" t="s">
        <v>227</v>
      </c>
      <c r="G472" s="105" t="n">
        <v>0.226</v>
      </c>
      <c r="H472" s="107" t="n">
        <v>0.00299921701856595</v>
      </c>
      <c r="I472" s="105"/>
      <c r="J472" s="105"/>
      <c r="K472" s="108"/>
      <c r="L472" s="109" t="n">
        <f aca="false">G472*SUMMARY!$E$38/100/SUMMARY!$E$45</f>
        <v>1.41024339567533E-007</v>
      </c>
      <c r="M472" s="110" t="n">
        <f aca="false">L472*SUMMARY!$E$45</f>
        <v>5.74718E-006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0299921701856595</v>
      </c>
      <c r="S472" s="0" t="s">
        <v>133</v>
      </c>
      <c r="T472" s="0" t="s">
        <v>209</v>
      </c>
      <c r="U472" s="0" t="s">
        <v>135</v>
      </c>
      <c r="V472" s="0" t="s">
        <v>228</v>
      </c>
    </row>
    <row r="473" customFormat="false" ht="12.75" hidden="false" customHeight="false" outlineLevel="0" collapsed="false">
      <c r="A473" s="103"/>
      <c r="B473" s="104"/>
      <c r="C473" s="105" t="s">
        <v>392</v>
      </c>
      <c r="D473" s="105" t="s">
        <v>255</v>
      </c>
      <c r="E473" s="105" t="s">
        <v>159</v>
      </c>
      <c r="F473" s="106" t="s">
        <v>160</v>
      </c>
      <c r="G473" s="105" t="n">
        <v>64.0501</v>
      </c>
      <c r="H473" s="107" t="n">
        <v>0.850000663543588</v>
      </c>
      <c r="I473" s="105"/>
      <c r="J473" s="105"/>
      <c r="K473" s="108"/>
      <c r="L473" s="109" t="n">
        <f aca="false">G473*SUMMARY!$E$38/100/SUMMARY!$E$45</f>
        <v>3.99673586359931E-005</v>
      </c>
      <c r="M473" s="110" t="n">
        <f aca="false">L473*SUMMARY!$E$45</f>
        <v>0.001628794043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850000663543588</v>
      </c>
      <c r="S473" s="0" t="s">
        <v>97</v>
      </c>
      <c r="T473" s="0" t="s">
        <v>202</v>
      </c>
      <c r="U473" s="0" t="s">
        <v>163</v>
      </c>
      <c r="V473" s="0" t="s">
        <v>164</v>
      </c>
    </row>
    <row r="474" customFormat="false" ht="12.75" hidden="false" customHeight="false" outlineLevel="0" collapsed="false">
      <c r="A474" s="103"/>
      <c r="B474" s="104"/>
      <c r="C474" s="105" t="s">
        <v>392</v>
      </c>
      <c r="D474" s="105" t="s">
        <v>261</v>
      </c>
      <c r="E474" s="105" t="s">
        <v>481</v>
      </c>
      <c r="F474" s="106" t="s">
        <v>166</v>
      </c>
      <c r="G474" s="105" t="n">
        <v>3.7676</v>
      </c>
      <c r="H474" s="107" t="n">
        <v>0.0499993364564118</v>
      </c>
      <c r="I474" s="105"/>
      <c r="J474" s="105"/>
      <c r="K474" s="108"/>
      <c r="L474" s="109" t="n">
        <f aca="false">G474*SUMMARY!$E$38/100/SUMMARY!$E$45</f>
        <v>2.35098806086122E-006</v>
      </c>
      <c r="M474" s="110" t="n">
        <f aca="false">L474*SUMMARY!$E$45</f>
        <v>9.5810068E-005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499993364564118</v>
      </c>
    </row>
    <row r="475" customFormat="false" ht="12.75" hidden="false" customHeight="false" outlineLevel="0" collapsed="false">
      <c r="A475" s="103"/>
      <c r="B475" s="104"/>
      <c r="C475" s="105" t="s">
        <v>392</v>
      </c>
      <c r="D475" s="105" t="s">
        <v>261</v>
      </c>
      <c r="E475" s="105" t="s">
        <v>482</v>
      </c>
      <c r="F475" s="106" t="s">
        <v>166</v>
      </c>
      <c r="G475" s="105" t="n">
        <v>2.0346</v>
      </c>
      <c r="H475" s="107" t="n">
        <v>0.0270009156901517</v>
      </c>
      <c r="I475" s="105"/>
      <c r="J475" s="105"/>
      <c r="K475" s="108"/>
      <c r="L475" s="109" t="n">
        <f aca="false">G475*SUMMARY!$E$38/100/SUMMARY!$E$45</f>
        <v>1.2695934570093E-006</v>
      </c>
      <c r="M475" s="110" t="n">
        <f aca="false">L475*SUMMARY!$E$45</f>
        <v>5.1739878E-005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270009156901517</v>
      </c>
    </row>
    <row r="476" customFormat="false" ht="12.75" hidden="false" customHeight="false" outlineLevel="0" collapsed="false">
      <c r="A476" s="103"/>
      <c r="B476" s="104"/>
      <c r="C476" s="105" t="s">
        <v>392</v>
      </c>
      <c r="D476" s="105" t="s">
        <v>261</v>
      </c>
      <c r="E476" s="105" t="s">
        <v>483</v>
      </c>
      <c r="F476" s="106" t="s">
        <v>166</v>
      </c>
      <c r="G476" s="105" t="n">
        <v>3.7676</v>
      </c>
      <c r="H476" s="107" t="n">
        <v>0.0499993364564118</v>
      </c>
      <c r="I476" s="105"/>
      <c r="J476" s="105"/>
      <c r="K476" s="108"/>
      <c r="L476" s="109" t="n">
        <f aca="false">G476*SUMMARY!$E$38/100/SUMMARY!$E$45</f>
        <v>2.35098806086122E-006</v>
      </c>
      <c r="M476" s="110" t="n">
        <f aca="false">L476*SUMMARY!$E$45</f>
        <v>9.5810068E-005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0.0499993364564118</v>
      </c>
      <c r="S476" s="0" t="s">
        <v>161</v>
      </c>
      <c r="T476" s="0" t="s">
        <v>171</v>
      </c>
      <c r="U476" s="0" t="s">
        <v>97</v>
      </c>
      <c r="V476" s="0" t="s">
        <v>172</v>
      </c>
    </row>
    <row r="477" customFormat="false" ht="12.75" hidden="false" customHeight="false" outlineLevel="0" collapsed="false">
      <c r="A477" s="103"/>
      <c r="B477" s="104"/>
      <c r="C477" s="105" t="s">
        <v>392</v>
      </c>
      <c r="D477" s="105" t="s">
        <v>261</v>
      </c>
      <c r="E477" s="105" t="s">
        <v>490</v>
      </c>
      <c r="F477" s="106" t="s">
        <v>491</v>
      </c>
      <c r="G477" s="105" t="n">
        <v>1.5071</v>
      </c>
      <c r="H477" s="107" t="n">
        <v>0.0200005308348705</v>
      </c>
      <c r="I477" s="105"/>
      <c r="J477" s="105"/>
      <c r="K477" s="108"/>
      <c r="L477" s="109" t="n">
        <f aca="false">G477*SUMMARY!$E$38/100/SUMMARY!$E$45</f>
        <v>9.40432664434641E-007</v>
      </c>
      <c r="M477" s="110" t="n">
        <f aca="false">L477*SUMMARY!$E$45</f>
        <v>3.8325553E-005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200005308348705</v>
      </c>
      <c r="S477" s="0" t="s">
        <v>161</v>
      </c>
      <c r="T477" s="0" t="s">
        <v>171</v>
      </c>
      <c r="U477" s="0" t="s">
        <v>97</v>
      </c>
      <c r="V477" s="0" t="s">
        <v>172</v>
      </c>
    </row>
    <row r="478" customFormat="false" ht="12.75" hidden="false" customHeight="false" outlineLevel="0" collapsed="false">
      <c r="A478" s="103"/>
      <c r="B478" s="104"/>
      <c r="C478" s="105" t="s">
        <v>369</v>
      </c>
      <c r="D478" s="105" t="s">
        <v>176</v>
      </c>
      <c r="E478" s="105" t="s">
        <v>371</v>
      </c>
      <c r="F478" s="106" t="s">
        <v>372</v>
      </c>
      <c r="G478" s="105" t="n">
        <v>6.484</v>
      </c>
      <c r="H478" s="107" t="n">
        <v>1</v>
      </c>
      <c r="I478" s="105"/>
      <c r="J478" s="105"/>
      <c r="K478" s="108"/>
      <c r="L478" s="109" t="n">
        <f aca="false">G478*SUMMARY!$E$38/100/SUMMARY!$E$45</f>
        <v>4.04602574228267E-006</v>
      </c>
      <c r="M478" s="110" t="n">
        <f aca="false">L478*SUMMARY!$E$45</f>
        <v>0.00016488812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1</v>
      </c>
      <c r="S478" s="0" t="s">
        <v>97</v>
      </c>
      <c r="T478" s="0" t="s">
        <v>202</v>
      </c>
      <c r="U478" s="0" t="s">
        <v>163</v>
      </c>
      <c r="V478" s="0" t="s">
        <v>164</v>
      </c>
    </row>
    <row r="479" customFormat="false" ht="12.75" hidden="false" customHeight="false" outlineLevel="0" collapsed="false">
      <c r="A479" s="103"/>
      <c r="B479" s="104"/>
      <c r="C479" s="105" t="s">
        <v>373</v>
      </c>
      <c r="D479" s="105" t="s">
        <v>263</v>
      </c>
      <c r="E479" s="105" t="s">
        <v>137</v>
      </c>
      <c r="F479" s="106" t="s">
        <v>138</v>
      </c>
      <c r="G479" s="105" t="n">
        <v>0.7763</v>
      </c>
      <c r="H479" s="107" t="n">
        <v>0.816384477863077</v>
      </c>
      <c r="I479" s="105"/>
      <c r="J479" s="105"/>
      <c r="K479" s="108"/>
      <c r="L479" s="109" t="n">
        <f aca="false">G479*SUMMARY!$E$38/100/SUMMARY!$E$45</f>
        <v>4.8441236639945E-007</v>
      </c>
      <c r="M479" s="110" t="n">
        <f aca="false">L479*SUMMARY!$E$45</f>
        <v>1.9741309E-005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816384477863077</v>
      </c>
      <c r="S479" s="0" t="s">
        <v>133</v>
      </c>
      <c r="T479" s="0" t="s">
        <v>265</v>
      </c>
      <c r="U479" s="0" t="s">
        <v>135</v>
      </c>
      <c r="V479" s="0" t="s">
        <v>139</v>
      </c>
    </row>
    <row r="480" customFormat="false" ht="12.75" hidden="false" customHeight="false" outlineLevel="0" collapsed="false">
      <c r="A480" s="103"/>
      <c r="B480" s="104"/>
      <c r="C480" s="105" t="s">
        <v>373</v>
      </c>
      <c r="D480" s="105" t="s">
        <v>261</v>
      </c>
      <c r="E480" s="105" t="s">
        <v>171</v>
      </c>
      <c r="F480" s="106" t="s">
        <v>166</v>
      </c>
      <c r="G480" s="105" t="n">
        <v>0.0332</v>
      </c>
      <c r="H480" s="107" t="n">
        <v>0.0349142917236302</v>
      </c>
      <c r="I480" s="105"/>
      <c r="J480" s="105"/>
      <c r="K480" s="108"/>
      <c r="L480" s="109" t="n">
        <f aca="false">G480*SUMMARY!$E$38/100/SUMMARY!$E$45</f>
        <v>2.07168498833721E-008</v>
      </c>
      <c r="M480" s="110" t="n">
        <f aca="false">L480*SUMMARY!$E$45</f>
        <v>8.44276E-007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349142917236302</v>
      </c>
      <c r="S480" s="0" t="s">
        <v>161</v>
      </c>
      <c r="T480" s="0" t="s">
        <v>171</v>
      </c>
      <c r="U480" s="0" t="s">
        <v>97</v>
      </c>
      <c r="V480" s="0" t="s">
        <v>172</v>
      </c>
    </row>
    <row r="481" customFormat="false" ht="12.75" hidden="false" customHeight="false" outlineLevel="0" collapsed="false">
      <c r="A481" s="103"/>
      <c r="B481" s="104"/>
      <c r="C481" s="105" t="s">
        <v>373</v>
      </c>
      <c r="D481" s="105" t="s">
        <v>261</v>
      </c>
      <c r="E481" s="105" t="s">
        <v>475</v>
      </c>
      <c r="F481" s="106" t="s">
        <v>166</v>
      </c>
      <c r="G481" s="105" t="n">
        <v>0.09</v>
      </c>
      <c r="H481" s="107" t="n">
        <v>0.0946471763592386</v>
      </c>
      <c r="I481" s="105"/>
      <c r="J481" s="105"/>
      <c r="K481" s="108"/>
      <c r="L481" s="109" t="n">
        <f aca="false">G481*SUMMARY!$E$38/100/SUMMARY!$E$45</f>
        <v>5.61601352260087E-008</v>
      </c>
      <c r="M481" s="110" t="n">
        <f aca="false">L481*SUMMARY!$E$45</f>
        <v>2.2887E-006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946471763592386</v>
      </c>
      <c r="S481" s="0" t="s">
        <v>161</v>
      </c>
      <c r="T481" s="0" t="s">
        <v>171</v>
      </c>
      <c r="U481" s="0" t="s">
        <v>97</v>
      </c>
      <c r="V481" s="0" t="s">
        <v>172</v>
      </c>
    </row>
    <row r="482" customFormat="false" ht="12.75" hidden="false" customHeight="false" outlineLevel="0" collapsed="false">
      <c r="A482" s="103"/>
      <c r="B482" s="104"/>
      <c r="C482" s="105" t="s">
        <v>373</v>
      </c>
      <c r="D482" s="105" t="s">
        <v>261</v>
      </c>
      <c r="E482" s="105" t="s">
        <v>477</v>
      </c>
      <c r="F482" s="106" t="s">
        <v>166</v>
      </c>
      <c r="G482" s="105" t="n">
        <v>0.0514</v>
      </c>
      <c r="H482" s="107" t="n">
        <v>0.0540540540540541</v>
      </c>
      <c r="I482" s="105"/>
      <c r="J482" s="105"/>
      <c r="K482" s="108"/>
      <c r="L482" s="109" t="n">
        <f aca="false">G482*SUMMARY!$E$38/100/SUMMARY!$E$45</f>
        <v>3.20736772290761E-008</v>
      </c>
      <c r="M482" s="110" t="n">
        <f aca="false">L482*SUMMARY!$E$45</f>
        <v>1.307102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540540540540541</v>
      </c>
      <c r="S482" s="0" t="s">
        <v>161</v>
      </c>
      <c r="T482" s="0" t="s">
        <v>171</v>
      </c>
      <c r="U482" s="0" t="s">
        <v>97</v>
      </c>
      <c r="V482" s="0" t="s">
        <v>172</v>
      </c>
    </row>
    <row r="483" customFormat="false" ht="12.75" hidden="false" customHeight="false" outlineLevel="0" collapsed="false">
      <c r="A483" s="103"/>
      <c r="B483" s="104"/>
      <c r="C483" s="105" t="s">
        <v>413</v>
      </c>
      <c r="D483" s="105" t="s">
        <v>429</v>
      </c>
      <c r="E483" s="105" t="s">
        <v>330</v>
      </c>
      <c r="F483" s="106" t="s">
        <v>331</v>
      </c>
      <c r="G483" s="105" t="n">
        <v>1.2222</v>
      </c>
      <c r="H483" s="107" t="n">
        <v>1</v>
      </c>
      <c r="I483" s="105"/>
      <c r="J483" s="105"/>
      <c r="K483" s="108"/>
      <c r="L483" s="109" t="n">
        <f aca="false">G483*SUMMARY!$E$38/100/SUMMARY!$E$45</f>
        <v>7.62654636369198E-007</v>
      </c>
      <c r="M483" s="110" t="n">
        <f aca="false">L483*SUMMARY!$E$45</f>
        <v>3.1080546E-005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1</v>
      </c>
      <c r="S483" s="0" t="s">
        <v>133</v>
      </c>
      <c r="T483" s="0" t="s">
        <v>364</v>
      </c>
      <c r="U483" s="0" t="s">
        <v>135</v>
      </c>
      <c r="V483" s="0" t="s">
        <v>333</v>
      </c>
    </row>
    <row r="484" customFormat="false" ht="12.75" hidden="false" customHeight="false" outlineLevel="0" collapsed="false">
      <c r="A484" s="103"/>
      <c r="B484" s="104"/>
      <c r="C484" s="105"/>
      <c r="D484" s="105"/>
      <c r="E484" s="105"/>
      <c r="F484" s="106"/>
      <c r="G484" s="105"/>
      <c r="H484" s="107"/>
      <c r="I484" s="105"/>
      <c r="J484" s="105"/>
      <c r="K484" s="108"/>
      <c r="L484" s="109"/>
      <c r="M484" s="110"/>
      <c r="N484" s="102"/>
      <c r="O484" s="102"/>
      <c r="P484" s="102"/>
      <c r="Q484" s="102"/>
    </row>
    <row r="485" customFormat="false" ht="13.5" hidden="false" customHeight="false" outlineLevel="0" collapsed="false">
      <c r="A485" s="103"/>
      <c r="B485" s="104"/>
      <c r="C485" s="105"/>
      <c r="D485" s="105"/>
      <c r="E485" s="105"/>
      <c r="F485" s="106"/>
      <c r="G485" s="105"/>
      <c r="H485" s="107"/>
      <c r="I485" s="105"/>
      <c r="J485" s="105"/>
      <c r="K485" s="108"/>
      <c r="L485" s="109"/>
      <c r="M485" s="110"/>
      <c r="N485" s="102"/>
      <c r="O485" s="102"/>
      <c r="P485" s="102"/>
      <c r="Q485" s="102"/>
    </row>
    <row r="486" customFormat="false" ht="12.75" hidden="false" customHeight="false" outlineLevel="0" collapsed="false">
      <c r="A486" s="94" t="s">
        <v>495</v>
      </c>
      <c r="B486" s="95" t="s">
        <v>63</v>
      </c>
      <c r="C486" s="96" t="s">
        <v>385</v>
      </c>
      <c r="D486" s="96" t="s">
        <v>230</v>
      </c>
      <c r="E486" s="96" t="s">
        <v>140</v>
      </c>
      <c r="F486" s="97" t="s">
        <v>141</v>
      </c>
      <c r="G486" s="96" t="n">
        <v>50.45937</v>
      </c>
      <c r="H486" s="98" t="n">
        <v>0.964070261461947</v>
      </c>
      <c r="I486" s="96"/>
      <c r="J486" s="96"/>
      <c r="K486" s="99"/>
      <c r="L486" s="100" t="n">
        <f aca="false">G486*SUMMARY!$E$39/100/SUMMARY!$E$45</f>
        <v>0.00017250217089951</v>
      </c>
      <c r="M486" s="101" t="n">
        <f aca="false">L486*SUMMARY!$E$45</f>
        <v>0.0070299994284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964070261461947</v>
      </c>
      <c r="S486" s="0" t="s">
        <v>133</v>
      </c>
      <c r="T486" s="0" t="s">
        <v>449</v>
      </c>
      <c r="U486" s="0" t="s">
        <v>135</v>
      </c>
      <c r="V486" s="0" t="s">
        <v>142</v>
      </c>
    </row>
    <row r="487" customFormat="false" ht="12.75" hidden="false" customHeight="false" outlineLevel="0" collapsed="false">
      <c r="A487" s="103"/>
      <c r="B487" s="104"/>
      <c r="C487" s="105" t="s">
        <v>385</v>
      </c>
      <c r="D487" s="105" t="s">
        <v>230</v>
      </c>
      <c r="E487" s="105" t="s">
        <v>386</v>
      </c>
      <c r="F487" s="106" t="s">
        <v>387</v>
      </c>
      <c r="G487" s="105" t="n">
        <v>1.11972</v>
      </c>
      <c r="H487" s="107" t="n">
        <v>0.021393226930185</v>
      </c>
      <c r="I487" s="105"/>
      <c r="J487" s="105"/>
      <c r="K487" s="108"/>
      <c r="L487" s="109" t="n">
        <f aca="false">G487*SUMMARY!$E$39/100/SUMMARY!$E$45</f>
        <v>3.82791403855416E-006</v>
      </c>
      <c r="M487" s="110" t="n">
        <f aca="false">L487*SUMMARY!$E$45</f>
        <v>0.0001559993904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21393226930185</v>
      </c>
      <c r="S487" s="0" t="s">
        <v>133</v>
      </c>
      <c r="T487" s="0" t="s">
        <v>449</v>
      </c>
      <c r="U487" s="0" t="s">
        <v>135</v>
      </c>
      <c r="V487" s="0" t="s">
        <v>228</v>
      </c>
    </row>
    <row r="488" customFormat="false" ht="12.75" hidden="false" customHeight="false" outlineLevel="0" collapsed="false">
      <c r="A488" s="103"/>
      <c r="B488" s="104"/>
      <c r="C488" s="105" t="s">
        <v>385</v>
      </c>
      <c r="D488" s="105" t="s">
        <v>230</v>
      </c>
      <c r="E488" s="105" t="s">
        <v>137</v>
      </c>
      <c r="F488" s="106" t="s">
        <v>138</v>
      </c>
      <c r="G488" s="105" t="n">
        <v>0.71777</v>
      </c>
      <c r="H488" s="107" t="n">
        <v>0.0137136217033534</v>
      </c>
      <c r="I488" s="105"/>
      <c r="J488" s="105"/>
      <c r="K488" s="108"/>
      <c r="L488" s="109" t="n">
        <f aca="false">G488*SUMMARY!$E$39/100/SUMMARY!$E$45</f>
        <v>2.4537936800745E-006</v>
      </c>
      <c r="M488" s="110" t="n">
        <f aca="false">L488*SUMMARY!$E$45</f>
        <v>9.99997164E-005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137136217033534</v>
      </c>
      <c r="S488" s="0" t="s">
        <v>133</v>
      </c>
      <c r="T488" s="0" t="s">
        <v>449</v>
      </c>
      <c r="U488" s="0" t="s">
        <v>135</v>
      </c>
      <c r="V488" s="0" t="s">
        <v>139</v>
      </c>
    </row>
    <row r="489" customFormat="false" ht="12.75" hidden="false" customHeight="false" outlineLevel="0" collapsed="false">
      <c r="A489" s="103"/>
      <c r="B489" s="104"/>
      <c r="C489" s="105" t="s">
        <v>385</v>
      </c>
      <c r="D489" s="105" t="s">
        <v>230</v>
      </c>
      <c r="E489" s="105" t="s">
        <v>390</v>
      </c>
      <c r="F489" s="106" t="s">
        <v>391</v>
      </c>
      <c r="G489" s="105" t="n">
        <v>0.04307</v>
      </c>
      <c r="H489" s="107" t="n">
        <v>0.000822889904514584</v>
      </c>
      <c r="I489" s="105"/>
      <c r="J489" s="105"/>
      <c r="K489" s="108"/>
      <c r="L489" s="109" t="n">
        <f aca="false">G489*SUMMARY!$E$39/100/SUMMARY!$E$45</f>
        <v>1.47240611617661E-007</v>
      </c>
      <c r="M489" s="110" t="n">
        <f aca="false">L489*SUMMARY!$E$45</f>
        <v>6.0005124E-006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00822889904514584</v>
      </c>
      <c r="S489" s="0" t="s">
        <v>133</v>
      </c>
      <c r="T489" s="0" t="s">
        <v>449</v>
      </c>
      <c r="U489" s="0" t="s">
        <v>135</v>
      </c>
      <c r="V489" s="0" t="s">
        <v>428</v>
      </c>
    </row>
    <row r="490" customFormat="false" ht="12.75" hidden="false" customHeight="false" outlineLevel="0" collapsed="false">
      <c r="A490" s="103"/>
      <c r="B490" s="104"/>
      <c r="C490" s="105" t="s">
        <v>256</v>
      </c>
      <c r="D490" s="105" t="s">
        <v>263</v>
      </c>
      <c r="E490" s="105" t="s">
        <v>131</v>
      </c>
      <c r="F490" s="106" t="s">
        <v>132</v>
      </c>
      <c r="G490" s="105" t="n">
        <v>4.30663</v>
      </c>
      <c r="H490" s="107" t="n">
        <v>1</v>
      </c>
      <c r="I490" s="105"/>
      <c r="J490" s="105"/>
      <c r="K490" s="108"/>
      <c r="L490" s="109" t="n">
        <f aca="false">G490*SUMMARY!$E$39/100/SUMMARY!$E$45</f>
        <v>1.47227962667975E-005</v>
      </c>
      <c r="M490" s="110" t="n">
        <f aca="false">L490*SUMMARY!$E$45</f>
        <v>0.0005999996916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1</v>
      </c>
      <c r="S490" s="0" t="s">
        <v>133</v>
      </c>
      <c r="T490" s="0" t="s">
        <v>264</v>
      </c>
      <c r="U490" s="0" t="s">
        <v>135</v>
      </c>
      <c r="V490" s="0" t="s">
        <v>136</v>
      </c>
    </row>
    <row r="491" customFormat="false" ht="12.75" hidden="false" customHeight="false" outlineLevel="0" collapsed="false">
      <c r="A491" s="103"/>
      <c r="B491" s="104"/>
      <c r="C491" s="105" t="s">
        <v>392</v>
      </c>
      <c r="D491" s="105" t="s">
        <v>176</v>
      </c>
      <c r="E491" s="105" t="s">
        <v>159</v>
      </c>
      <c r="F491" s="106" t="s">
        <v>160</v>
      </c>
      <c r="G491" s="105" t="n">
        <v>30.38329</v>
      </c>
      <c r="H491" s="107" t="n">
        <v>0.830000079221185</v>
      </c>
      <c r="I491" s="105"/>
      <c r="J491" s="105"/>
      <c r="K491" s="108"/>
      <c r="L491" s="109" t="n">
        <f aca="false">G491*SUMMARY!$E$39/100/SUMMARY!$E$45</f>
        <v>0.000103869380138305</v>
      </c>
      <c r="M491" s="110" t="n">
        <f aca="false">L491*SUMMARY!$E$45</f>
        <v>0.0042329999628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830000079221185</v>
      </c>
      <c r="S491" s="0" t="s">
        <v>97</v>
      </c>
      <c r="T491" s="0" t="s">
        <v>202</v>
      </c>
      <c r="U491" s="0" t="s">
        <v>163</v>
      </c>
      <c r="V491" s="0" t="s">
        <v>164</v>
      </c>
    </row>
    <row r="492" customFormat="false" ht="12.75" hidden="false" customHeight="false" outlineLevel="0" collapsed="false">
      <c r="A492" s="103"/>
      <c r="B492" s="104"/>
      <c r="C492" s="105" t="s">
        <v>392</v>
      </c>
      <c r="D492" s="105" t="s">
        <v>261</v>
      </c>
      <c r="E492" s="105" t="s">
        <v>169</v>
      </c>
      <c r="F492" s="106" t="s">
        <v>170</v>
      </c>
      <c r="G492" s="105" t="n">
        <v>6.22308</v>
      </c>
      <c r="H492" s="107" t="n">
        <v>0.169999920778815</v>
      </c>
      <c r="I492" s="105"/>
      <c r="J492" s="105"/>
      <c r="K492" s="108"/>
      <c r="L492" s="109" t="n">
        <f aca="false">G492*SUMMARY!$E$39/100/SUMMARY!$E$45</f>
        <v>2.12744394090002E-005</v>
      </c>
      <c r="M492" s="110" t="n">
        <f aca="false">L492*SUMMARY!$E$45</f>
        <v>0.0008669995056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169999920778815</v>
      </c>
      <c r="S492" s="0" t="s">
        <v>161</v>
      </c>
      <c r="T492" s="0" t="s">
        <v>171</v>
      </c>
      <c r="U492" s="0" t="s">
        <v>97</v>
      </c>
      <c r="V492" s="0" t="s">
        <v>172</v>
      </c>
    </row>
    <row r="493" customFormat="false" ht="12.75" hidden="false" customHeight="false" outlineLevel="0" collapsed="false">
      <c r="A493" s="103"/>
      <c r="B493" s="104"/>
      <c r="C493" s="105" t="s">
        <v>369</v>
      </c>
      <c r="D493" s="105" t="s">
        <v>176</v>
      </c>
      <c r="E493" s="105" t="s">
        <v>371</v>
      </c>
      <c r="F493" s="106" t="s">
        <v>372</v>
      </c>
      <c r="G493" s="105" t="n">
        <v>5.0244</v>
      </c>
      <c r="H493" s="107" t="n">
        <v>1</v>
      </c>
      <c r="I493" s="105"/>
      <c r="J493" s="105"/>
      <c r="K493" s="108"/>
      <c r="L493" s="109" t="n">
        <f aca="false">G493*SUMMARY!$E$39/100/SUMMARY!$E$45</f>
        <v>1.7176589946872E-005</v>
      </c>
      <c r="M493" s="110" t="n">
        <f aca="false">L493*SUMMARY!$E$45</f>
        <v>0.000699999408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97</v>
      </c>
      <c r="T493" s="0" t="s">
        <v>202</v>
      </c>
      <c r="U493" s="0" t="s">
        <v>163</v>
      </c>
      <c r="V493" s="0" t="s">
        <v>164</v>
      </c>
    </row>
    <row r="494" customFormat="false" ht="12.75" hidden="false" customHeight="false" outlineLevel="0" collapsed="false">
      <c r="A494" s="103"/>
      <c r="B494" s="104"/>
      <c r="C494" s="105" t="s">
        <v>373</v>
      </c>
      <c r="D494" s="105" t="s">
        <v>263</v>
      </c>
      <c r="E494" s="105" t="s">
        <v>137</v>
      </c>
      <c r="F494" s="106" t="s">
        <v>138</v>
      </c>
      <c r="G494" s="105" t="n">
        <v>0.37324</v>
      </c>
      <c r="H494" s="107" t="n">
        <v>0.742854868242974</v>
      </c>
      <c r="I494" s="105"/>
      <c r="J494" s="105"/>
      <c r="K494" s="108"/>
      <c r="L494" s="109" t="n">
        <f aca="false">G494*SUMMARY!$E$39/100/SUMMARY!$E$45</f>
        <v>1.27597134618472E-006</v>
      </c>
      <c r="M494" s="110" t="n">
        <f aca="false">L494*SUMMARY!$E$45</f>
        <v>5.19997968E-005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742854868242974</v>
      </c>
      <c r="S494" s="0" t="s">
        <v>133</v>
      </c>
      <c r="T494" s="0" t="s">
        <v>265</v>
      </c>
      <c r="U494" s="0" t="s">
        <v>135</v>
      </c>
      <c r="V494" s="0" t="s">
        <v>139</v>
      </c>
    </row>
    <row r="495" customFormat="false" ht="12.75" hidden="false" customHeight="false" outlineLevel="0" collapsed="false">
      <c r="A495" s="103"/>
      <c r="B495" s="104"/>
      <c r="C495" s="105" t="s">
        <v>373</v>
      </c>
      <c r="D495" s="105" t="s">
        <v>261</v>
      </c>
      <c r="E495" s="105" t="s">
        <v>169</v>
      </c>
      <c r="F495" s="106" t="s">
        <v>170</v>
      </c>
      <c r="G495" s="105" t="n">
        <v>0.1292</v>
      </c>
      <c r="H495" s="107" t="n">
        <v>0.257145131757026</v>
      </c>
      <c r="I495" s="105"/>
      <c r="J495" s="105"/>
      <c r="K495" s="108"/>
      <c r="L495" s="109" t="n">
        <f aca="false">G495*SUMMARY!$E$39/100/SUMMARY!$E$45</f>
        <v>4.41687648502481E-007</v>
      </c>
      <c r="M495" s="110" t="n">
        <f aca="false">L495*SUMMARY!$E$45</f>
        <v>1.8000144E-005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257145131757026</v>
      </c>
      <c r="S495" s="0" t="s">
        <v>161</v>
      </c>
      <c r="T495" s="0" t="s">
        <v>171</v>
      </c>
      <c r="U495" s="0" t="s">
        <v>97</v>
      </c>
      <c r="V495" s="0" t="s">
        <v>172</v>
      </c>
    </row>
    <row r="496" customFormat="false" ht="12.75" hidden="false" customHeight="false" outlineLevel="0" collapsed="false">
      <c r="A496" s="103"/>
      <c r="B496" s="104"/>
      <c r="C496" s="105" t="s">
        <v>413</v>
      </c>
      <c r="D496" s="105" t="s">
        <v>429</v>
      </c>
      <c r="E496" s="105" t="s">
        <v>330</v>
      </c>
      <c r="F496" s="106" t="s">
        <v>331</v>
      </c>
      <c r="G496" s="105" t="n">
        <v>1.22021</v>
      </c>
      <c r="H496" s="107" t="n">
        <v>1</v>
      </c>
      <c r="I496" s="105"/>
      <c r="J496" s="105"/>
      <c r="K496" s="108"/>
      <c r="L496" s="109" t="n">
        <f aca="false">G496*SUMMARY!$E$39/100/SUMMARY!$E$45</f>
        <v>4.17145267476171E-006</v>
      </c>
      <c r="M496" s="110" t="n">
        <f aca="false">L496*SUMMARY!$E$45</f>
        <v>0.0001699996572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1</v>
      </c>
      <c r="S496" s="0" t="s">
        <v>133</v>
      </c>
      <c r="T496" s="0" t="s">
        <v>364</v>
      </c>
      <c r="U496" s="0" t="s">
        <v>135</v>
      </c>
      <c r="V496" s="0" t="s">
        <v>333</v>
      </c>
    </row>
    <row r="497" customFormat="false" ht="12.75" hidden="false" customHeight="false" outlineLevel="0" collapsed="false">
      <c r="A497" s="103"/>
      <c r="B497" s="104"/>
      <c r="C497" s="105"/>
      <c r="D497" s="105"/>
      <c r="E497" s="105"/>
      <c r="F497" s="106"/>
      <c r="G497" s="105"/>
      <c r="H497" s="107"/>
      <c r="I497" s="105"/>
      <c r="J497" s="105"/>
      <c r="K497" s="108"/>
      <c r="L497" s="109"/>
      <c r="M497" s="110"/>
      <c r="N497" s="102"/>
      <c r="O497" s="102"/>
      <c r="P497" s="102"/>
      <c r="Q497" s="102"/>
    </row>
    <row r="498" customFormat="false" ht="13.5" hidden="false" customHeight="false" outlineLevel="0" collapsed="false">
      <c r="A498" s="103"/>
      <c r="B498" s="104"/>
      <c r="C498" s="105"/>
      <c r="D498" s="105"/>
      <c r="E498" s="105"/>
      <c r="F498" s="106"/>
      <c r="G498" s="105"/>
      <c r="H498" s="107"/>
      <c r="I498" s="105"/>
      <c r="J498" s="105"/>
      <c r="K498" s="108"/>
      <c r="L498" s="109"/>
      <c r="M498" s="110"/>
      <c r="N498" s="102"/>
      <c r="O498" s="102"/>
      <c r="P498" s="102"/>
      <c r="Q498" s="102"/>
    </row>
    <row r="499" customFormat="false" ht="12.75" hidden="false" customHeight="false" outlineLevel="0" collapsed="false">
      <c r="A499" s="94" t="s">
        <v>496</v>
      </c>
      <c r="B499" s="95" t="s">
        <v>71</v>
      </c>
      <c r="C499" s="96" t="s">
        <v>262</v>
      </c>
      <c r="D499" s="96" t="s">
        <v>230</v>
      </c>
      <c r="E499" s="96" t="s">
        <v>140</v>
      </c>
      <c r="F499" s="97" t="s">
        <v>141</v>
      </c>
      <c r="G499" s="96" t="n">
        <v>99.2</v>
      </c>
      <c r="H499" s="98" t="n">
        <v>0.994406463642014</v>
      </c>
      <c r="I499" s="96"/>
      <c r="J499" s="96"/>
      <c r="K499" s="99"/>
      <c r="L499" s="100" t="n">
        <f aca="false">G499*SUMMARY!$E$40/100/SUMMARY!$E$45</f>
        <v>0.0264107470382565</v>
      </c>
      <c r="M499" s="101" t="n">
        <f aca="false">L499*SUMMARY!$E$45</f>
        <v>1.07632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994406463642014</v>
      </c>
      <c r="S499" s="0" t="s">
        <v>133</v>
      </c>
      <c r="T499" s="0" t="s">
        <v>427</v>
      </c>
      <c r="U499" s="0" t="s">
        <v>135</v>
      </c>
      <c r="V499" s="0" t="s">
        <v>142</v>
      </c>
    </row>
    <row r="500" customFormat="false" ht="12.75" hidden="false" customHeight="false" outlineLevel="0" collapsed="false">
      <c r="A500" s="103"/>
      <c r="B500" s="104"/>
      <c r="C500" s="105" t="s">
        <v>262</v>
      </c>
      <c r="D500" s="105" t="s">
        <v>230</v>
      </c>
      <c r="E500" s="105" t="s">
        <v>388</v>
      </c>
      <c r="F500" s="106" t="s">
        <v>389</v>
      </c>
      <c r="G500" s="105" t="n">
        <v>0.008</v>
      </c>
      <c r="H500" s="107" t="n">
        <v>8.01940696485495E-005</v>
      </c>
      <c r="I500" s="105"/>
      <c r="J500" s="105"/>
      <c r="K500" s="108"/>
      <c r="L500" s="109" t="n">
        <f aca="false">G500*SUMMARY!$E$40/100/SUMMARY!$E$45</f>
        <v>2.1298989546981E-006</v>
      </c>
      <c r="M500" s="110" t="n">
        <f aca="false">L500*SUMMARY!$E$45</f>
        <v>8.68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8.01940696485495E-005</v>
      </c>
      <c r="S500" s="0" t="s">
        <v>133</v>
      </c>
      <c r="T500" s="0" t="s">
        <v>427</v>
      </c>
      <c r="U500" s="0" t="s">
        <v>135</v>
      </c>
      <c r="V500" s="0" t="s">
        <v>450</v>
      </c>
    </row>
    <row r="501" customFormat="false" ht="12.75" hidden="false" customHeight="false" outlineLevel="0" collapsed="false">
      <c r="A501" s="103"/>
      <c r="B501" s="104"/>
      <c r="C501" s="105" t="s">
        <v>262</v>
      </c>
      <c r="D501" s="105" t="s">
        <v>230</v>
      </c>
      <c r="E501" s="105" t="s">
        <v>497</v>
      </c>
      <c r="F501" s="106" t="s">
        <v>498</v>
      </c>
      <c r="G501" s="105" t="n">
        <v>0.55</v>
      </c>
      <c r="H501" s="107" t="n">
        <v>0.00551334228833778</v>
      </c>
      <c r="I501" s="105"/>
      <c r="J501" s="105"/>
      <c r="K501" s="108"/>
      <c r="L501" s="109" t="n">
        <f aca="false">G501*SUMMARY!$E$40/100/SUMMARY!$E$45</f>
        <v>0.000146430553135495</v>
      </c>
      <c r="M501" s="110" t="n">
        <f aca="false">L501*SUMMARY!$E$45</f>
        <v>0.0059675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00551334228833778</v>
      </c>
      <c r="S501" s="0" t="s">
        <v>133</v>
      </c>
      <c r="T501" s="0" t="s">
        <v>427</v>
      </c>
      <c r="U501" s="0" t="s">
        <v>135</v>
      </c>
      <c r="V501" s="0" t="s">
        <v>499</v>
      </c>
    </row>
    <row r="502" customFormat="false" ht="12.75" hidden="false" customHeight="false" outlineLevel="0" collapsed="false">
      <c r="A502" s="103"/>
      <c r="B502" s="104"/>
      <c r="C502" s="105" t="s">
        <v>256</v>
      </c>
      <c r="D502" s="105" t="s">
        <v>500</v>
      </c>
      <c r="E502" s="105" t="s">
        <v>330</v>
      </c>
      <c r="F502" s="106" t="s">
        <v>331</v>
      </c>
      <c r="G502" s="105" t="n">
        <v>0.0471428571428571</v>
      </c>
      <c r="H502" s="107" t="n">
        <v>1</v>
      </c>
      <c r="I502" s="105"/>
      <c r="J502" s="105"/>
      <c r="K502" s="108"/>
      <c r="L502" s="109" t="n">
        <f aca="false">G502*SUMMARY!$E$40/100/SUMMARY!$E$45</f>
        <v>1.25511902687567E-005</v>
      </c>
      <c r="M502" s="110" t="n">
        <f aca="false">L502*SUMMARY!$E$45</f>
        <v>0.0005115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1</v>
      </c>
      <c r="S502" s="0" t="s">
        <v>133</v>
      </c>
      <c r="T502" s="0" t="s">
        <v>364</v>
      </c>
      <c r="U502" s="0" t="s">
        <v>135</v>
      </c>
      <c r="V502" s="0" t="s">
        <v>333</v>
      </c>
    </row>
    <row r="503" customFormat="false" ht="12.75" hidden="false" customHeight="false" outlineLevel="0" collapsed="false">
      <c r="A503" s="103"/>
      <c r="B503" s="104"/>
      <c r="C503" s="105" t="s">
        <v>312</v>
      </c>
      <c r="D503" s="105" t="s">
        <v>501</v>
      </c>
      <c r="E503" s="105" t="s">
        <v>289</v>
      </c>
      <c r="F503" s="106" t="s">
        <v>290</v>
      </c>
      <c r="G503" s="105" t="n">
        <v>0.188571428571429</v>
      </c>
      <c r="H503" s="107" t="n">
        <v>1</v>
      </c>
      <c r="I503" s="105"/>
      <c r="J503" s="105"/>
      <c r="K503" s="108"/>
      <c r="L503" s="109" t="n">
        <f aca="false">G503*SUMMARY!$E$40/100/SUMMARY!$E$45</f>
        <v>5.02047610750268E-005</v>
      </c>
      <c r="M503" s="110" t="n">
        <f aca="false">L503*SUMMARY!$E$45</f>
        <v>0.002046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1</v>
      </c>
      <c r="S503" s="0" t="s">
        <v>133</v>
      </c>
      <c r="T503" s="0" t="s">
        <v>291</v>
      </c>
      <c r="U503" s="0" t="s">
        <v>135</v>
      </c>
      <c r="V503" s="0" t="s">
        <v>292</v>
      </c>
    </row>
    <row r="504" customFormat="false" ht="12.75" hidden="false" customHeight="false" outlineLevel="0" collapsed="false">
      <c r="A504" s="103"/>
      <c r="B504" s="104"/>
      <c r="C504" s="105"/>
      <c r="D504" s="105"/>
      <c r="E504" s="105"/>
      <c r="F504" s="106"/>
      <c r="G504" s="105"/>
      <c r="H504" s="107"/>
      <c r="I504" s="105"/>
      <c r="J504" s="105"/>
      <c r="K504" s="108"/>
      <c r="L504" s="109"/>
      <c r="M504" s="110"/>
      <c r="N504" s="102"/>
      <c r="O504" s="102"/>
      <c r="P504" s="102"/>
      <c r="Q504" s="102"/>
    </row>
    <row r="505" customFormat="false" ht="13.5" hidden="false" customHeight="false" outlineLevel="0" collapsed="false">
      <c r="A505" s="103"/>
      <c r="B505" s="104"/>
      <c r="C505" s="105"/>
      <c r="D505" s="105"/>
      <c r="E505" s="105"/>
      <c r="F505" s="106"/>
      <c r="G505" s="105"/>
      <c r="H505" s="107"/>
      <c r="I505" s="105"/>
      <c r="J505" s="105"/>
      <c r="K505" s="108"/>
      <c r="L505" s="109"/>
      <c r="M505" s="110"/>
      <c r="N505" s="102"/>
      <c r="O505" s="102"/>
      <c r="P505" s="102"/>
      <c r="Q505" s="102"/>
    </row>
    <row r="506" customFormat="false" ht="12.75" hidden="false" customHeight="false" outlineLevel="0" collapsed="false">
      <c r="A506" s="94" t="s">
        <v>502</v>
      </c>
      <c r="B506" s="95" t="s">
        <v>73</v>
      </c>
      <c r="C506" s="96" t="s">
        <v>129</v>
      </c>
      <c r="D506" s="96" t="s">
        <v>206</v>
      </c>
      <c r="E506" s="96" t="s">
        <v>503</v>
      </c>
      <c r="F506" s="97" t="s">
        <v>504</v>
      </c>
      <c r="G506" s="96" t="n">
        <v>71</v>
      </c>
      <c r="H506" s="98" t="n">
        <v>0.71</v>
      </c>
      <c r="I506" s="96"/>
      <c r="J506" s="96"/>
      <c r="K506" s="99"/>
      <c r="L506" s="100" t="n">
        <f aca="false">G506*SUMMARY!$E$41/100/SUMMARY!$E$45</f>
        <v>0.135656282599508</v>
      </c>
      <c r="M506" s="101" t="n">
        <f aca="false">L506*SUMMARY!$E$45</f>
        <v>5.52841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71</v>
      </c>
      <c r="S506" s="0" t="s">
        <v>133</v>
      </c>
      <c r="T506" s="0" t="s">
        <v>209</v>
      </c>
      <c r="U506" s="0" t="s">
        <v>135</v>
      </c>
      <c r="V506" s="0" t="s">
        <v>188</v>
      </c>
    </row>
    <row r="507" customFormat="false" ht="12.75" hidden="false" customHeight="false" outlineLevel="0" collapsed="false">
      <c r="A507" s="103"/>
      <c r="B507" s="104"/>
      <c r="C507" s="105" t="s">
        <v>129</v>
      </c>
      <c r="D507" s="105" t="s">
        <v>206</v>
      </c>
      <c r="E507" s="105" t="s">
        <v>149</v>
      </c>
      <c r="F507" s="106" t="s">
        <v>150</v>
      </c>
      <c r="G507" s="105" t="n">
        <v>8</v>
      </c>
      <c r="H507" s="107" t="n">
        <v>0.08</v>
      </c>
      <c r="I507" s="105"/>
      <c r="J507" s="105"/>
      <c r="K507" s="108"/>
      <c r="L507" s="109" t="n">
        <f aca="false">G507*SUMMARY!$E$41/100/SUMMARY!$E$45</f>
        <v>0.0152852149407897</v>
      </c>
      <c r="M507" s="110" t="n">
        <f aca="false">L507*SUMMARY!$E$45</f>
        <v>0.62292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08</v>
      </c>
      <c r="S507" s="0" t="s">
        <v>133</v>
      </c>
      <c r="T507" s="0" t="s">
        <v>505</v>
      </c>
      <c r="U507" s="0" t="s">
        <v>135</v>
      </c>
      <c r="V507" s="0" t="s">
        <v>188</v>
      </c>
    </row>
    <row r="508" customFormat="false" ht="12.75" hidden="false" customHeight="false" outlineLevel="0" collapsed="false">
      <c r="A508" s="103"/>
      <c r="B508" s="104"/>
      <c r="C508" s="105" t="s">
        <v>129</v>
      </c>
      <c r="D508" s="105" t="s">
        <v>206</v>
      </c>
      <c r="E508" s="105" t="s">
        <v>506</v>
      </c>
      <c r="F508" s="106" t="s">
        <v>507</v>
      </c>
      <c r="G508" s="105" t="n">
        <v>21</v>
      </c>
      <c r="H508" s="107" t="n">
        <v>0.21</v>
      </c>
      <c r="I508" s="105"/>
      <c r="J508" s="105"/>
      <c r="K508" s="108"/>
      <c r="L508" s="109" t="n">
        <f aca="false">G508*SUMMARY!$E$41/100/SUMMARY!$E$45</f>
        <v>0.0401236892195729</v>
      </c>
      <c r="M508" s="110" t="n">
        <f aca="false">L508*SUMMARY!$E$45</f>
        <v>1.635165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0.21</v>
      </c>
      <c r="S508" s="0" t="s">
        <v>133</v>
      </c>
      <c r="T508" s="0" t="s">
        <v>344</v>
      </c>
      <c r="U508" s="0" t="s">
        <v>135</v>
      </c>
      <c r="V508" s="0" t="s">
        <v>188</v>
      </c>
    </row>
    <row r="509" customFormat="false" ht="12.75" hidden="false" customHeight="false" outlineLevel="0" collapsed="false">
      <c r="A509" s="103"/>
      <c r="B509" s="104"/>
      <c r="C509" s="105"/>
      <c r="D509" s="105"/>
      <c r="E509" s="105"/>
      <c r="F509" s="106"/>
      <c r="G509" s="105"/>
      <c r="H509" s="107"/>
      <c r="I509" s="105"/>
      <c r="J509" s="105"/>
      <c r="K509" s="108"/>
      <c r="L509" s="109"/>
      <c r="M509" s="110"/>
      <c r="N509" s="102"/>
      <c r="O509" s="102"/>
      <c r="P509" s="102"/>
      <c r="Q509" s="102"/>
    </row>
    <row r="510" customFormat="false" ht="13.5" hidden="false" customHeight="false" outlineLevel="0" collapsed="false">
      <c r="A510" s="103"/>
      <c r="B510" s="104"/>
      <c r="C510" s="105"/>
      <c r="D510" s="105"/>
      <c r="E510" s="105"/>
      <c r="F510" s="106"/>
      <c r="G510" s="105"/>
      <c r="H510" s="107"/>
      <c r="I510" s="105"/>
      <c r="J510" s="105"/>
      <c r="K510" s="108"/>
      <c r="L510" s="109"/>
      <c r="M510" s="110"/>
      <c r="N510" s="102"/>
      <c r="O510" s="102"/>
      <c r="P510" s="102"/>
      <c r="Q510" s="102"/>
    </row>
    <row r="511" customFormat="false" ht="12.75" hidden="false" customHeight="false" outlineLevel="0" collapsed="false">
      <c r="A511" s="94" t="s">
        <v>508</v>
      </c>
      <c r="B511" s="95" t="s">
        <v>75</v>
      </c>
      <c r="C511" s="96" t="s">
        <v>129</v>
      </c>
      <c r="D511" s="96" t="s">
        <v>509</v>
      </c>
      <c r="E511" s="96" t="s">
        <v>431</v>
      </c>
      <c r="F511" s="97" t="s">
        <v>432</v>
      </c>
      <c r="G511" s="96" t="n">
        <v>96.8</v>
      </c>
      <c r="H511" s="98" t="n">
        <v>0.968</v>
      </c>
      <c r="I511" s="96"/>
      <c r="J511" s="96"/>
      <c r="K511" s="99"/>
      <c r="L511" s="100" t="n">
        <f aca="false">G511*SUMMARY!$E$42/100/SUMMARY!$E$45</f>
        <v>0.268406529102186</v>
      </c>
      <c r="M511" s="101" t="n">
        <f aca="false">L511*SUMMARY!$E$45</f>
        <v>10.9384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968</v>
      </c>
      <c r="S511" s="0" t="s">
        <v>133</v>
      </c>
      <c r="T511" s="0" t="s">
        <v>510</v>
      </c>
      <c r="U511" s="0" t="s">
        <v>135</v>
      </c>
      <c r="V511" s="0" t="s">
        <v>511</v>
      </c>
    </row>
    <row r="512" customFormat="false" ht="12.75" hidden="false" customHeight="false" outlineLevel="0" collapsed="false">
      <c r="A512" s="103"/>
      <c r="B512" s="104"/>
      <c r="C512" s="105" t="s">
        <v>129</v>
      </c>
      <c r="D512" s="105" t="s">
        <v>509</v>
      </c>
      <c r="E512" s="105" t="s">
        <v>371</v>
      </c>
      <c r="F512" s="106" t="s">
        <v>372</v>
      </c>
      <c r="G512" s="105" t="n">
        <v>1</v>
      </c>
      <c r="H512" s="107" t="n">
        <v>0.01</v>
      </c>
      <c r="I512" s="105"/>
      <c r="J512" s="105"/>
      <c r="K512" s="108"/>
      <c r="L512" s="109" t="n">
        <f aca="false">G512*SUMMARY!$E$42/100/SUMMARY!$E$45</f>
        <v>0.00277279472213002</v>
      </c>
      <c r="M512" s="110" t="n">
        <f aca="false">L512*SUMMARY!$E$45</f>
        <v>0.113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1</v>
      </c>
      <c r="S512" s="0" t="s">
        <v>133</v>
      </c>
      <c r="T512" s="0" t="s">
        <v>510</v>
      </c>
      <c r="U512" s="0" t="s">
        <v>163</v>
      </c>
      <c r="V512" s="0" t="s">
        <v>164</v>
      </c>
    </row>
    <row r="513" customFormat="false" ht="12.75" hidden="false" customHeight="false" outlineLevel="0" collapsed="false">
      <c r="A513" s="103"/>
      <c r="B513" s="104"/>
      <c r="C513" s="105" t="s">
        <v>129</v>
      </c>
      <c r="D513" s="105" t="s">
        <v>509</v>
      </c>
      <c r="E513" s="105" t="s">
        <v>512</v>
      </c>
      <c r="F513" s="106" t="s">
        <v>513</v>
      </c>
      <c r="G513" s="105" t="n">
        <v>0.9</v>
      </c>
      <c r="H513" s="107" t="n">
        <v>0.009</v>
      </c>
      <c r="I513" s="105"/>
      <c r="J513" s="105"/>
      <c r="K513" s="108"/>
      <c r="L513" s="109" t="n">
        <f aca="false">G513*SUMMARY!$E$42/100/SUMMARY!$E$45</f>
        <v>0.00249551524991702</v>
      </c>
      <c r="M513" s="110" t="n">
        <f aca="false">L513*SUMMARY!$E$45</f>
        <v>0.1017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0.009</v>
      </c>
      <c r="S513" s="0" t="s">
        <v>133</v>
      </c>
      <c r="T513" s="0" t="s">
        <v>510</v>
      </c>
      <c r="U513" s="0" t="s">
        <v>135</v>
      </c>
      <c r="V513" s="0" t="s">
        <v>514</v>
      </c>
    </row>
    <row r="514" customFormat="false" ht="12.75" hidden="false" customHeight="false" outlineLevel="0" collapsed="false">
      <c r="A514" s="103"/>
      <c r="B514" s="104"/>
      <c r="C514" s="105" t="s">
        <v>129</v>
      </c>
      <c r="D514" s="105" t="s">
        <v>509</v>
      </c>
      <c r="E514" s="105" t="s">
        <v>423</v>
      </c>
      <c r="F514" s="106" t="s">
        <v>424</v>
      </c>
      <c r="G514" s="105" t="n">
        <v>0.8</v>
      </c>
      <c r="H514" s="107" t="n">
        <v>0.008</v>
      </c>
      <c r="I514" s="105"/>
      <c r="J514" s="105"/>
      <c r="K514" s="108"/>
      <c r="L514" s="109" t="n">
        <f aca="false">G514*SUMMARY!$E$42/100/SUMMARY!$E$45</f>
        <v>0.00221823577770402</v>
      </c>
      <c r="M514" s="110" t="n">
        <f aca="false">L514*SUMMARY!$E$45</f>
        <v>0.0904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008</v>
      </c>
      <c r="S514" s="0" t="s">
        <v>133</v>
      </c>
      <c r="T514" s="0" t="s">
        <v>510</v>
      </c>
      <c r="U514" s="0" t="s">
        <v>135</v>
      </c>
      <c r="V514" s="0" t="s">
        <v>228</v>
      </c>
    </row>
    <row r="515" customFormat="false" ht="12.75" hidden="false" customHeight="false" outlineLevel="0" collapsed="false">
      <c r="A515" s="103"/>
      <c r="B515" s="104"/>
      <c r="C515" s="105" t="s">
        <v>129</v>
      </c>
      <c r="D515" s="105" t="s">
        <v>509</v>
      </c>
      <c r="E515" s="105" t="s">
        <v>97</v>
      </c>
      <c r="F515" s="106" t="s">
        <v>166</v>
      </c>
      <c r="G515" s="105" t="n">
        <v>0.5</v>
      </c>
      <c r="H515" s="107" t="n">
        <v>0.005</v>
      </c>
      <c r="I515" s="105"/>
      <c r="J515" s="105"/>
      <c r="K515" s="108"/>
      <c r="L515" s="109" t="n">
        <f aca="false">G515*SUMMARY!$E$42/100/SUMMARY!$E$45</f>
        <v>0.00138639736106501</v>
      </c>
      <c r="M515" s="110" t="n">
        <f aca="false">L515*SUMMARY!$E$45</f>
        <v>0.056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005</v>
      </c>
      <c r="S515" s="0" t="s">
        <v>133</v>
      </c>
      <c r="T515" s="0" t="s">
        <v>510</v>
      </c>
      <c r="U515" s="0" t="s">
        <v>97</v>
      </c>
      <c r="V515" s="0" t="s">
        <v>172</v>
      </c>
    </row>
    <row r="516" customFormat="false" ht="12.75" hidden="false" customHeight="false" outlineLevel="0" collapsed="false">
      <c r="A516" s="103"/>
      <c r="B516" s="104"/>
      <c r="C516" s="105"/>
      <c r="D516" s="105"/>
      <c r="E516" s="105"/>
      <c r="F516" s="106"/>
      <c r="G516" s="105"/>
      <c r="H516" s="107"/>
      <c r="I516" s="105"/>
      <c r="J516" s="105"/>
      <c r="K516" s="108"/>
      <c r="L516" s="109"/>
      <c r="M516" s="110"/>
      <c r="N516" s="102"/>
      <c r="O516" s="102"/>
      <c r="P516" s="102"/>
      <c r="Q516" s="102"/>
    </row>
    <row r="517" customFormat="false" ht="13.5" hidden="false" customHeight="false" outlineLevel="0" collapsed="false">
      <c r="A517" s="103"/>
      <c r="B517" s="104"/>
      <c r="C517" s="105"/>
      <c r="D517" s="105"/>
      <c r="E517" s="105"/>
      <c r="F517" s="106"/>
      <c r="G517" s="105"/>
      <c r="H517" s="107"/>
      <c r="I517" s="105"/>
      <c r="J517" s="105"/>
      <c r="K517" s="108"/>
      <c r="L517" s="109"/>
      <c r="M517" s="110"/>
      <c r="N517" s="102"/>
      <c r="O517" s="102"/>
      <c r="P517" s="102"/>
      <c r="Q517" s="102"/>
    </row>
    <row r="518" customFormat="false" ht="12.75" hidden="false" customHeight="false" outlineLevel="0" collapsed="false">
      <c r="A518" s="94" t="s">
        <v>515</v>
      </c>
      <c r="B518" s="95" t="s">
        <v>77</v>
      </c>
      <c r="C518" s="96" t="s">
        <v>516</v>
      </c>
      <c r="D518" s="96" t="s">
        <v>230</v>
      </c>
      <c r="E518" s="96" t="s">
        <v>140</v>
      </c>
      <c r="F518" s="97" t="s">
        <v>141</v>
      </c>
      <c r="G518" s="96" t="n">
        <v>31.6107583557915</v>
      </c>
      <c r="H518" s="98" t="n">
        <v>0.999212625336627</v>
      </c>
      <c r="I518" s="96"/>
      <c r="J518" s="96"/>
      <c r="K518" s="99"/>
      <c r="L518" s="100" t="n">
        <f aca="false">G518*SUMMARY!$E$43/100/SUMMARY!$E$45</f>
        <v>0.106653936199793</v>
      </c>
      <c r="M518" s="101" t="n">
        <f aca="false">L518*SUMMARY!$E$45</f>
        <v>4.34647927392133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999212625336627</v>
      </c>
    </row>
    <row r="519" customFormat="false" ht="12.75" hidden="false" customHeight="false" outlineLevel="0" collapsed="false">
      <c r="A519" s="103"/>
      <c r="B519" s="104"/>
      <c r="C519" s="105" t="s">
        <v>516</v>
      </c>
      <c r="D519" s="105" t="s">
        <v>230</v>
      </c>
      <c r="E519" s="105" t="s">
        <v>137</v>
      </c>
      <c r="F519" s="106" t="s">
        <v>138</v>
      </c>
      <c r="G519" s="105" t="n">
        <v>0.0248659099203813</v>
      </c>
      <c r="H519" s="107" t="n">
        <v>0.000786008701634838</v>
      </c>
      <c r="I519" s="105"/>
      <c r="J519" s="105"/>
      <c r="K519" s="108"/>
      <c r="L519" s="109" t="n">
        <f aca="false">G519*SUMMARY!$E$43/100/SUMMARY!$E$45</f>
        <v>8.38969802732447E-005</v>
      </c>
      <c r="M519" s="110" t="n">
        <f aca="false">L519*SUMMARY!$E$45</f>
        <v>0.00341906261405243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0.000786008701634838</v>
      </c>
    </row>
    <row r="520" customFormat="false" ht="12.75" hidden="false" customHeight="false" outlineLevel="0" collapsed="false">
      <c r="A520" s="103"/>
      <c r="B520" s="104"/>
      <c r="C520" s="105" t="s">
        <v>516</v>
      </c>
      <c r="D520" s="105" t="s">
        <v>230</v>
      </c>
      <c r="E520" s="105" t="s">
        <v>388</v>
      </c>
      <c r="F520" s="106" t="s">
        <v>389</v>
      </c>
      <c r="G520" s="105" t="n">
        <v>4.32131113296998E-005</v>
      </c>
      <c r="H520" s="107" t="n">
        <v>1.36596173792213E-006</v>
      </c>
      <c r="I520" s="105"/>
      <c r="J520" s="105"/>
      <c r="K520" s="108"/>
      <c r="L520" s="109" t="n">
        <f aca="false">G520*SUMMARY!$E$43/100/SUMMARY!$E$45</f>
        <v>1.457999952699E-007</v>
      </c>
      <c r="M520" s="110" t="n">
        <f aca="false">L520*SUMMARY!$E$45</f>
        <v>5.94180280783373E-006</v>
      </c>
      <c r="N520" s="102"/>
      <c r="O520" s="102" t="str">
        <f aca="false">IF(M520&gt;0,T(I520),"")</f>
        <v/>
      </c>
      <c r="P520" s="102" t="n">
        <f aca="false">IF(TYPE(I520)=2,(TYPE(I520)-1)*M520,0)</f>
        <v>0</v>
      </c>
      <c r="Q520" s="102" t="n">
        <f aca="false">IF(M520&gt;0,H520,0)</f>
        <v>1.36596173792213E-006</v>
      </c>
    </row>
    <row r="521" customFormat="false" ht="12.75" hidden="false" customHeight="false" outlineLevel="0" collapsed="false">
      <c r="A521" s="103"/>
      <c r="B521" s="104"/>
      <c r="C521" s="105" t="s">
        <v>517</v>
      </c>
      <c r="D521" s="105" t="s">
        <v>192</v>
      </c>
      <c r="E521" s="105" t="s">
        <v>518</v>
      </c>
      <c r="F521" s="106" t="s">
        <v>519</v>
      </c>
      <c r="G521" s="105" t="n">
        <v>1.18521972928414E-006</v>
      </c>
      <c r="H521" s="107" t="n">
        <v>1</v>
      </c>
      <c r="I521" s="105"/>
      <c r="J521" s="105"/>
      <c r="K521" s="108"/>
      <c r="L521" s="109" t="n">
        <f aca="false">G521*SUMMARY!$E$43/100/SUMMARY!$E$45</f>
        <v>3.99890277756171E-009</v>
      </c>
      <c r="M521" s="110" t="n">
        <f aca="false">L521*SUMMARY!$E$45</f>
        <v>1.6296771277657E-007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1</v>
      </c>
    </row>
    <row r="522" customFormat="false" ht="12.75" hidden="false" customHeight="false" outlineLevel="0" collapsed="false">
      <c r="A522" s="103"/>
      <c r="B522" s="104"/>
      <c r="C522" s="105" t="s">
        <v>520</v>
      </c>
      <c r="D522" s="105" t="s">
        <v>221</v>
      </c>
      <c r="E522" s="105" t="s">
        <v>222</v>
      </c>
      <c r="F522" s="106" t="s">
        <v>223</v>
      </c>
      <c r="G522" s="105" t="n">
        <v>35.4892502617571</v>
      </c>
      <c r="H522" s="107" t="n">
        <v>1</v>
      </c>
      <c r="I522" s="105"/>
      <c r="J522" s="105"/>
      <c r="K522" s="108"/>
      <c r="L522" s="109" t="n">
        <f aca="false">G522*SUMMARY!$E$43/100/SUMMARY!$E$45</f>
        <v>0.119739874336247</v>
      </c>
      <c r="M522" s="110" t="n">
        <f aca="false">L522*SUMMARY!$E$45</f>
        <v>4.87977191099161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1</v>
      </c>
    </row>
    <row r="523" customFormat="false" ht="12.75" hidden="false" customHeight="false" outlineLevel="0" collapsed="false">
      <c r="A523" s="103"/>
      <c r="B523" s="104"/>
      <c r="C523" s="105" t="s">
        <v>521</v>
      </c>
      <c r="D523" s="105" t="s">
        <v>261</v>
      </c>
      <c r="E523" s="105" t="s">
        <v>522</v>
      </c>
      <c r="F523" s="106" t="s">
        <v>523</v>
      </c>
      <c r="G523" s="105" t="n">
        <v>18.0193813411828</v>
      </c>
      <c r="H523" s="107" t="n">
        <v>0.797101449275362</v>
      </c>
      <c r="I523" s="105"/>
      <c r="J523" s="105"/>
      <c r="K523" s="108"/>
      <c r="L523" s="109" t="n">
        <f aca="false">G523*SUMMARY!$E$43/100/SUMMARY!$E$45</f>
        <v>0.0607969579942123</v>
      </c>
      <c r="M523" s="110" t="n">
        <f aca="false">L523*SUMMARY!$E$45</f>
        <v>2.47766493441264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797101449275362</v>
      </c>
    </row>
    <row r="524" customFormat="false" ht="12.75" hidden="false" customHeight="false" outlineLevel="0" collapsed="false">
      <c r="A524" s="103"/>
      <c r="B524" s="104"/>
      <c r="C524" s="105" t="s">
        <v>521</v>
      </c>
      <c r="D524" s="105" t="s">
        <v>261</v>
      </c>
      <c r="E524" s="105" t="s">
        <v>524</v>
      </c>
      <c r="F524" s="106" t="s">
        <v>525</v>
      </c>
      <c r="G524" s="105" t="n">
        <v>4.58675161411927</v>
      </c>
      <c r="H524" s="107" t="n">
        <v>0.202898550724638</v>
      </c>
      <c r="I524" s="105"/>
      <c r="J524" s="105"/>
      <c r="K524" s="108"/>
      <c r="L524" s="109" t="n">
        <f aca="false">G524*SUMMARY!$E$43/100/SUMMARY!$E$45</f>
        <v>0.0154755893076177</v>
      </c>
      <c r="M524" s="110" t="n">
        <f aca="false">L524*SUMMARY!$E$45</f>
        <v>0.630678346941399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202898550724638</v>
      </c>
    </row>
    <row r="525" customFormat="false" ht="12.75" hidden="false" customHeight="false" outlineLevel="0" collapsed="false">
      <c r="A525" s="103"/>
      <c r="B525" s="104"/>
      <c r="C525" s="105" t="s">
        <v>526</v>
      </c>
      <c r="D525" s="105" t="s">
        <v>261</v>
      </c>
      <c r="E525" s="105" t="s">
        <v>273</v>
      </c>
      <c r="F525" s="106" t="s">
        <v>274</v>
      </c>
      <c r="G525" s="105" t="n">
        <v>0.17499447671047</v>
      </c>
      <c r="H525" s="107" t="n">
        <v>0.244764397905759</v>
      </c>
      <c r="I525" s="105"/>
      <c r="J525" s="105"/>
      <c r="K525" s="108"/>
      <c r="L525" s="109" t="n">
        <f aca="false">G525*SUMMARY!$E$43/100/SUMMARY!$E$45</f>
        <v>0.000590427143326512</v>
      </c>
      <c r="M525" s="110" t="n">
        <f aca="false">L525*SUMMARY!$E$45</f>
        <v>0.0240617405476897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0.244764397905759</v>
      </c>
    </row>
    <row r="526" customFormat="false" ht="12.75" hidden="false" customHeight="false" outlineLevel="0" collapsed="false">
      <c r="A526" s="103"/>
      <c r="B526" s="104"/>
      <c r="C526" s="105" t="s">
        <v>526</v>
      </c>
      <c r="D526" s="105" t="s">
        <v>261</v>
      </c>
      <c r="E526" s="105" t="s">
        <v>527</v>
      </c>
      <c r="F526" s="106" t="s">
        <v>528</v>
      </c>
      <c r="G526" s="105" t="n">
        <v>0.180609272754657</v>
      </c>
      <c r="H526" s="107" t="n">
        <v>0.25261780104712</v>
      </c>
      <c r="I526" s="105"/>
      <c r="J526" s="105"/>
      <c r="K526" s="108"/>
      <c r="L526" s="109" t="n">
        <f aca="false">G526*SUMMARY!$E$43/100/SUMMARY!$E$45</f>
        <v>0.000609371329743405</v>
      </c>
      <c r="M526" s="110" t="n">
        <f aca="false">L526*SUMMARY!$E$45</f>
        <v>0.0248337750037653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25261780104712</v>
      </c>
    </row>
    <row r="527" customFormat="false" ht="12.75" hidden="false" customHeight="false" outlineLevel="0" collapsed="false">
      <c r="A527" s="103"/>
      <c r="B527" s="104"/>
      <c r="C527" s="105" t="s">
        <v>526</v>
      </c>
      <c r="D527" s="105" t="s">
        <v>261</v>
      </c>
      <c r="E527" s="105" t="s">
        <v>529</v>
      </c>
      <c r="F527" s="106" t="s">
        <v>530</v>
      </c>
      <c r="G527" s="105" t="n">
        <v>0.300391588363962</v>
      </c>
      <c r="H527" s="107" t="n">
        <v>0.420157068062827</v>
      </c>
      <c r="I527" s="105"/>
      <c r="J527" s="105"/>
      <c r="K527" s="108"/>
      <c r="L527" s="109" t="n">
        <f aca="false">G527*SUMMARY!$E$43/100/SUMMARY!$E$45</f>
        <v>0.0010135139733038</v>
      </c>
      <c r="M527" s="110" t="n">
        <f aca="false">L527*SUMMARY!$E$45</f>
        <v>0.0413038434000448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420157068062827</v>
      </c>
    </row>
    <row r="528" customFormat="false" ht="12.75" hidden="false" customHeight="false" outlineLevel="0" collapsed="false">
      <c r="A528" s="103"/>
      <c r="B528" s="104"/>
      <c r="C528" s="105" t="s">
        <v>526</v>
      </c>
      <c r="D528" s="105" t="s">
        <v>261</v>
      </c>
      <c r="E528" s="105" t="s">
        <v>531</v>
      </c>
      <c r="F528" s="106" t="s">
        <v>532</v>
      </c>
      <c r="G528" s="105" t="n">
        <v>0.00374319736279081</v>
      </c>
      <c r="H528" s="107" t="n">
        <v>0.00523560209424084</v>
      </c>
      <c r="I528" s="105"/>
      <c r="J528" s="105"/>
      <c r="K528" s="108"/>
      <c r="L528" s="109" t="n">
        <f aca="false">G528*SUMMARY!$E$43/100/SUMMARY!$E$45</f>
        <v>1.26294576112623E-005</v>
      </c>
      <c r="M528" s="110" t="n">
        <f aca="false">L528*SUMMARY!$E$45</f>
        <v>0.000514689637383736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00523560209424084</v>
      </c>
    </row>
    <row r="529" customFormat="false" ht="12.75" hidden="false" customHeight="false" outlineLevel="0" collapsed="false">
      <c r="A529" s="103"/>
      <c r="B529" s="104"/>
      <c r="C529" s="105" t="s">
        <v>526</v>
      </c>
      <c r="D529" s="105" t="s">
        <v>261</v>
      </c>
      <c r="E529" s="105" t="s">
        <v>533</v>
      </c>
      <c r="F529" s="106" t="s">
        <v>534</v>
      </c>
      <c r="G529" s="105" t="n">
        <v>0.0402393716500012</v>
      </c>
      <c r="H529" s="107" t="n">
        <v>0.056282722513089</v>
      </c>
      <c r="I529" s="105"/>
      <c r="J529" s="105"/>
      <c r="K529" s="108"/>
      <c r="L529" s="109" t="n">
        <f aca="false">G529*SUMMARY!$E$43/100/SUMMARY!$E$45</f>
        <v>0.00013576666932107</v>
      </c>
      <c r="M529" s="110" t="n">
        <f aca="false">L529*SUMMARY!$E$45</f>
        <v>0.00553291360187517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56282722513089</v>
      </c>
    </row>
    <row r="530" customFormat="false" ht="12.75" hidden="false" customHeight="false" outlineLevel="0" collapsed="false">
      <c r="A530" s="103"/>
      <c r="B530" s="104"/>
      <c r="C530" s="105" t="s">
        <v>526</v>
      </c>
      <c r="D530" s="105" t="s">
        <v>261</v>
      </c>
      <c r="E530" s="105" t="s">
        <v>535</v>
      </c>
      <c r="F530" s="106" t="s">
        <v>536</v>
      </c>
      <c r="G530" s="105" t="n">
        <v>0.0149727894511632</v>
      </c>
      <c r="H530" s="107" t="n">
        <v>0.0209424083769634</v>
      </c>
      <c r="I530" s="105"/>
      <c r="J530" s="105"/>
      <c r="K530" s="108"/>
      <c r="L530" s="109" t="n">
        <f aca="false">G530*SUMMARY!$E$43/100/SUMMARY!$E$45</f>
        <v>5.05178304450491E-005</v>
      </c>
      <c r="M530" s="110" t="n">
        <f aca="false">L530*SUMMARY!$E$45</f>
        <v>0.0020587585495349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209424083769634</v>
      </c>
    </row>
    <row r="531" customFormat="false" ht="12.75" hidden="false" customHeight="false" outlineLevel="0" collapsed="false">
      <c r="A531" s="103"/>
      <c r="B531" s="104"/>
      <c r="C531" s="105" t="s">
        <v>312</v>
      </c>
      <c r="D531" s="105" t="s">
        <v>537</v>
      </c>
      <c r="E531" s="105" t="s">
        <v>289</v>
      </c>
      <c r="F531" s="106" t="s">
        <v>290</v>
      </c>
      <c r="G531" s="105" t="n">
        <v>9.20551650855282</v>
      </c>
      <c r="H531" s="107" t="n">
        <v>0.9818</v>
      </c>
      <c r="I531" s="105"/>
      <c r="J531" s="105"/>
      <c r="K531" s="108"/>
      <c r="L531" s="109" t="n">
        <f aca="false">G531*SUMMARY!$E$43/100/SUMMARY!$E$45</f>
        <v>0.0310591906508138</v>
      </c>
      <c r="M531" s="110" t="n">
        <f aca="false">L531*SUMMARY!$E$45</f>
        <v>1.26575851992601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9818</v>
      </c>
    </row>
    <row r="532" customFormat="false" ht="12.75" hidden="false" customHeight="false" outlineLevel="0" collapsed="false">
      <c r="A532" s="103"/>
      <c r="B532" s="104"/>
      <c r="C532" s="105" t="s">
        <v>312</v>
      </c>
      <c r="D532" s="105" t="s">
        <v>537</v>
      </c>
      <c r="E532" s="105" t="s">
        <v>388</v>
      </c>
      <c r="F532" s="106" t="s">
        <v>389</v>
      </c>
      <c r="G532" s="105" t="n">
        <v>0.170353771793107</v>
      </c>
      <c r="H532" s="107" t="n">
        <v>0.0182</v>
      </c>
      <c r="I532" s="105"/>
      <c r="J532" s="105"/>
      <c r="K532" s="108"/>
      <c r="L532" s="109" t="n">
        <f aca="false">G532*SUMMARY!$E$43/100/SUMMARY!$E$45</f>
        <v>0.000574769516875172</v>
      </c>
      <c r="M532" s="110" t="n">
        <f aca="false">L532*SUMMARY!$E$45</f>
        <v>0.0234236436215522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0.0182</v>
      </c>
    </row>
    <row r="533" customFormat="false" ht="12.75" hidden="false" customHeight="false" outlineLevel="0" collapsed="false">
      <c r="A533" s="103"/>
      <c r="B533" s="104"/>
      <c r="C533" s="105" t="s">
        <v>256</v>
      </c>
      <c r="D533" s="105" t="s">
        <v>537</v>
      </c>
      <c r="E533" s="105" t="s">
        <v>330</v>
      </c>
      <c r="F533" s="106" t="s">
        <v>331</v>
      </c>
      <c r="G533" s="105" t="n">
        <v>0.178127142258841</v>
      </c>
      <c r="H533" s="107" t="n">
        <v>1</v>
      </c>
      <c r="I533" s="105"/>
      <c r="J533" s="105"/>
      <c r="K533" s="108"/>
      <c r="L533" s="109" t="n">
        <f aca="false">G533*SUMMARY!$E$43/100/SUMMARY!$E$45</f>
        <v>0.000600996681322742</v>
      </c>
      <c r="M533" s="110" t="n">
        <f aca="false">L533*SUMMARY!$E$45</f>
        <v>0.0244924820605906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1</v>
      </c>
    </row>
    <row r="534" customFormat="false" ht="12.75" hidden="false" customHeight="false" outlineLevel="0" collapsed="false">
      <c r="A534" s="103"/>
      <c r="B534" s="104"/>
      <c r="C534" s="105"/>
      <c r="D534" s="105"/>
      <c r="E534" s="105"/>
      <c r="F534" s="106"/>
      <c r="G534" s="105"/>
      <c r="H534" s="107"/>
      <c r="I534" s="105"/>
      <c r="J534" s="105"/>
      <c r="K534" s="108"/>
      <c r="L534" s="109"/>
      <c r="M534" s="110" t="s">
        <v>538</v>
      </c>
      <c r="N534" s="102"/>
      <c r="O534" s="102"/>
      <c r="P534" s="102"/>
      <c r="Q534" s="102"/>
    </row>
    <row r="535" customFormat="false" ht="13.5" hidden="false" customHeight="false" outlineLevel="0" collapsed="false">
      <c r="A535" s="111"/>
      <c r="B535" s="112"/>
      <c r="C535" s="113"/>
      <c r="D535" s="114"/>
      <c r="E535" s="114"/>
      <c r="F535" s="115"/>
      <c r="G535" s="114"/>
      <c r="H535" s="116"/>
      <c r="I535" s="114"/>
      <c r="J535" s="114"/>
      <c r="K535" s="117"/>
      <c r="L535" s="118"/>
      <c r="M535" s="119" t="s">
        <v>538</v>
      </c>
      <c r="N535" s="102"/>
      <c r="O535" s="102"/>
      <c r="P535" s="102"/>
      <c r="Q535" s="102"/>
    </row>
    <row r="536" customFormat="false" ht="12.75" hidden="false" customHeight="false" outlineLevel="0" collapsed="false">
      <c r="A536" s="120"/>
      <c r="B536" s="121"/>
      <c r="C536" s="122"/>
      <c r="D536" s="122"/>
      <c r="E536" s="122"/>
      <c r="F536" s="123"/>
      <c r="G536" s="122"/>
      <c r="H536" s="124"/>
      <c r="I536" s="122"/>
      <c r="J536" s="122"/>
      <c r="K536" s="125"/>
      <c r="L536" s="109"/>
      <c r="M536" s="110" t="s">
        <v>538</v>
      </c>
      <c r="N536" s="102"/>
      <c r="O536" s="102"/>
      <c r="P536" s="102"/>
      <c r="Q536" s="102"/>
    </row>
    <row r="537" customFormat="false" ht="12.75" hidden="false" customHeight="false" outlineLevel="0" collapsed="false">
      <c r="A537" s="120"/>
      <c r="B537" s="126"/>
      <c r="C537" s="122"/>
      <c r="D537" s="122"/>
      <c r="E537" s="122"/>
      <c r="F537" s="123"/>
      <c r="G537" s="122"/>
      <c r="H537" s="124"/>
      <c r="I537" s="122"/>
      <c r="J537" s="122"/>
      <c r="K537" s="125"/>
      <c r="L537" s="109"/>
      <c r="M537" s="110" t="s">
        <v>538</v>
      </c>
      <c r="N537" s="102"/>
      <c r="O537" s="102"/>
      <c r="P537" s="102"/>
      <c r="Q537" s="102"/>
    </row>
    <row r="538" customFormat="false" ht="12.75" hidden="false" customHeight="false" outlineLevel="0" collapsed="false">
      <c r="A538" s="120"/>
      <c r="B538" s="126"/>
      <c r="C538" s="127" t="s">
        <v>539</v>
      </c>
      <c r="D538" s="122"/>
      <c r="E538" s="122"/>
      <c r="F538" s="123"/>
      <c r="G538" s="122"/>
      <c r="H538" s="124"/>
      <c r="I538" s="122"/>
      <c r="J538" s="122"/>
      <c r="K538" s="125"/>
      <c r="L538" s="109"/>
      <c r="M538" s="110" t="s">
        <v>538</v>
      </c>
      <c r="N538" s="102"/>
      <c r="O538" s="102"/>
      <c r="P538" s="102"/>
      <c r="Q538" s="102"/>
    </row>
    <row r="539" customFormat="false" ht="12.75" hidden="false" customHeight="false" outlineLevel="0" collapsed="false">
      <c r="A539" s="120"/>
      <c r="B539" s="121" t="n">
        <v>1</v>
      </c>
      <c r="C539" s="127" t="s">
        <v>99</v>
      </c>
      <c r="D539" s="122"/>
      <c r="E539" s="122"/>
      <c r="F539" s="123"/>
      <c r="G539" s="122"/>
      <c r="H539" s="124"/>
      <c r="I539" s="122"/>
      <c r="J539" s="122"/>
      <c r="K539" s="125"/>
      <c r="L539" s="109"/>
      <c r="M539" s="110" t="s">
        <v>538</v>
      </c>
      <c r="N539" s="102"/>
      <c r="O539" s="102"/>
      <c r="P539" s="102"/>
      <c r="Q539" s="102"/>
    </row>
    <row r="540" customFormat="false" ht="12.75" hidden="false" customHeight="false" outlineLevel="0" collapsed="false">
      <c r="A540" s="120"/>
      <c r="B540" s="121"/>
      <c r="C540" s="127" t="s">
        <v>100</v>
      </c>
      <c r="D540" s="122"/>
      <c r="E540" s="122"/>
      <c r="F540" s="123"/>
      <c r="G540" s="122"/>
      <c r="H540" s="124"/>
      <c r="I540" s="122"/>
      <c r="J540" s="122"/>
      <c r="K540" s="125"/>
      <c r="L540" s="109"/>
      <c r="M540" s="110" t="s">
        <v>538</v>
      </c>
      <c r="N540" s="102"/>
      <c r="O540" s="102"/>
      <c r="P540" s="102"/>
      <c r="Q540" s="102"/>
    </row>
    <row r="541" customFormat="false" ht="12.75" hidden="false" customHeight="false" outlineLevel="0" collapsed="false">
      <c r="A541" s="120"/>
      <c r="B541" s="121" t="n">
        <v>2</v>
      </c>
      <c r="C541" s="127" t="s">
        <v>102</v>
      </c>
      <c r="D541" s="122"/>
      <c r="E541" s="122"/>
      <c r="F541" s="123"/>
      <c r="G541" s="122"/>
      <c r="H541" s="124"/>
      <c r="I541" s="122"/>
      <c r="J541" s="122"/>
      <c r="K541" s="125"/>
      <c r="L541" s="109"/>
      <c r="M541" s="110" t="s">
        <v>538</v>
      </c>
      <c r="N541" s="102"/>
      <c r="O541" s="102"/>
      <c r="P541" s="102"/>
      <c r="Q541" s="102"/>
    </row>
    <row r="542" customFormat="false" ht="12.75" hidden="false" customHeight="false" outlineLevel="0" collapsed="false">
      <c r="A542" s="120"/>
      <c r="C542" s="122"/>
      <c r="D542" s="122"/>
      <c r="E542" s="122"/>
      <c r="F542" s="123"/>
      <c r="G542" s="122"/>
      <c r="H542" s="124"/>
      <c r="I542" s="122"/>
      <c r="J542" s="122"/>
      <c r="K542" s="125"/>
      <c r="L542" s="109"/>
      <c r="M542" s="110"/>
      <c r="N542" s="102"/>
      <c r="O542" s="102"/>
      <c r="P542" s="102"/>
      <c r="Q542" s="102"/>
    </row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</sheetData>
  <sheetProtection sheet="true" password="eee1" objects="true" scenarios="true" autoFilter="false"/>
  <autoFilter ref="A5:M535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7 01/00 Uen
&amp;10Rev: A
Reference: 131 32-BMR 457 01/00, 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40</v>
      </c>
    </row>
    <row r="7" customFormat="false" ht="12.75" hidden="false" customHeight="false" outlineLevel="0" collapsed="false">
      <c r="B7" s="0" t="s">
        <v>541</v>
      </c>
      <c r="C7" s="129"/>
    </row>
    <row r="8" customFormat="false" ht="12.75" hidden="false" customHeight="false" outlineLevel="0" collapsed="false">
      <c r="A8" s="130"/>
      <c r="B8" s="130" t="s">
        <v>542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43</v>
      </c>
      <c r="C9" s="26" t="n">
        <v>47.4068565368652</v>
      </c>
    </row>
    <row r="10" customFormat="false" ht="12.75" hidden="false" customHeight="false" outlineLevel="0" collapsed="false">
      <c r="B10" s="0" t="s">
        <v>544</v>
      </c>
      <c r="C10" s="26" t="n">
        <v>0.35862523317337</v>
      </c>
    </row>
    <row r="11" customFormat="false" ht="12.75" hidden="false" customHeight="false" outlineLevel="0" collapsed="false">
      <c r="B11" s="0" t="s">
        <v>545</v>
      </c>
      <c r="C11" s="26" t="n">
        <v>0</v>
      </c>
    </row>
    <row r="12" customFormat="false" ht="12.75" hidden="false" customHeight="false" outlineLevel="0" collapsed="false">
      <c r="B12" s="0" t="s">
        <v>546</v>
      </c>
      <c r="C12" s="26" t="n">
        <v>0</v>
      </c>
    </row>
    <row r="13" customFormat="false" ht="12.75" hidden="false" customHeight="false" outlineLevel="0" collapsed="false">
      <c r="B13" s="0" t="s">
        <v>547</v>
      </c>
      <c r="C13" s="26" t="n">
        <v>0</v>
      </c>
    </row>
    <row r="14" customFormat="false" ht="12.75" hidden="false" customHeight="false" outlineLevel="0" collapsed="false">
      <c r="B14" s="0" t="s">
        <v>548</v>
      </c>
      <c r="C14" s="26" t="n">
        <v>0</v>
      </c>
    </row>
    <row r="15" customFormat="false" ht="12.75" hidden="false" customHeight="false" outlineLevel="0" collapsed="false">
      <c r="B15" s="0" t="s">
        <v>549</v>
      </c>
      <c r="C15" s="26" t="n">
        <v>0</v>
      </c>
    </row>
    <row r="16" customFormat="false" ht="12.75" hidden="false" customHeight="false" outlineLevel="0" collapsed="false">
      <c r="B16" s="0" t="s">
        <v>550</v>
      </c>
      <c r="C16" s="26" t="n">
        <v>0</v>
      </c>
    </row>
    <row r="17" customFormat="false" ht="12.75" hidden="false" customHeight="false" outlineLevel="0" collapsed="false">
      <c r="B17" s="0" t="s">
        <v>551</v>
      </c>
      <c r="C17" s="26" t="n">
        <v>0.108000002801418</v>
      </c>
    </row>
    <row r="18" customFormat="false" ht="12.75" hidden="false" customHeight="false" outlineLevel="0" collapsed="false">
      <c r="B18" s="0" t="s">
        <v>552</v>
      </c>
      <c r="C18" s="26" t="n">
        <v>0</v>
      </c>
    </row>
    <row r="19" customFormat="false" ht="12.75" hidden="false" customHeight="false" outlineLevel="0" collapsed="false">
      <c r="B19" s="0" t="s">
        <v>553</v>
      </c>
      <c r="C19" s="26" t="n">
        <v>0</v>
      </c>
    </row>
    <row r="20" customFormat="false" ht="12.75" hidden="false" customHeight="false" outlineLevel="0" collapsed="false">
      <c r="B20" s="0" t="s">
        <v>554</v>
      </c>
      <c r="C20" s="26" t="n">
        <v>0</v>
      </c>
    </row>
    <row r="21" customFormat="false" ht="12.75" hidden="false" customHeight="false" outlineLevel="0" collapsed="false">
      <c r="B21" s="0" t="s">
        <v>555</v>
      </c>
      <c r="C21" s="26" t="n">
        <v>0</v>
      </c>
    </row>
    <row r="22" customFormat="false" ht="12.75" hidden="false" customHeight="false" outlineLevel="0" collapsed="false">
      <c r="B22" s="0" t="s">
        <v>556</v>
      </c>
      <c r="C22" s="26" t="n">
        <v>0.0488040000200272</v>
      </c>
    </row>
    <row r="23" customFormat="false" ht="12.75" hidden="false" customHeight="false" outlineLevel="0" collapsed="false">
      <c r="B23" s="0" t="s">
        <v>557</v>
      </c>
      <c r="C23" s="26" t="n">
        <v>2.39024209976196</v>
      </c>
    </row>
    <row r="24" customFormat="false" ht="12.75" hidden="false" customHeight="false" outlineLevel="0" collapsed="false">
      <c r="B24" s="0" t="s">
        <v>558</v>
      </c>
      <c r="C24" s="26" t="n">
        <v>0</v>
      </c>
    </row>
    <row r="25" customFormat="false" ht="12.75" hidden="false" customHeight="false" outlineLevel="0" collapsed="false">
      <c r="B25" s="0" t="s">
        <v>559</v>
      </c>
      <c r="C25" s="26" t="n">
        <v>2478.8818359375</v>
      </c>
    </row>
    <row r="26" customFormat="false" ht="12.75" hidden="false" customHeight="false" outlineLevel="0" collapsed="false">
      <c r="B26" s="0" t="s">
        <v>560</v>
      </c>
      <c r="C26" s="26" t="n">
        <v>0.0511208884418011</v>
      </c>
    </row>
    <row r="28" customFormat="false" ht="12.75" hidden="false" customHeight="false" outlineLevel="0" collapsed="false">
      <c r="B28" s="0" t="s">
        <v>561</v>
      </c>
      <c r="C28" s="1" t="n">
        <v>0</v>
      </c>
    </row>
    <row r="31" customFormat="false" ht="12.75" hidden="false" customHeight="false" outlineLevel="0" collapsed="false">
      <c r="B31" s="0" t="s">
        <v>562</v>
      </c>
    </row>
    <row r="32" customFormat="false" ht="12.75" hidden="false" customHeight="false" outlineLevel="0" collapsed="false">
      <c r="B32" s="131" t="s">
        <v>563</v>
      </c>
      <c r="C32" s="131" t="s">
        <v>564</v>
      </c>
      <c r="D32" s="131"/>
      <c r="E32" s="131"/>
      <c r="F32" s="131" t="s">
        <v>565</v>
      </c>
    </row>
    <row r="33" customFormat="false" ht="12.75" hidden="false" customHeight="true" outlineLevel="0" collapsed="false">
      <c r="B33" s="0" t="s">
        <v>566</v>
      </c>
      <c r="C33" s="132" t="s">
        <v>567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68</v>
      </c>
      <c r="C34" s="132" t="s">
        <v>569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70</v>
      </c>
      <c r="C35" s="132" t="s">
        <v>571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72</v>
      </c>
      <c r="C36" s="132" t="s">
        <v>573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7 01/00 Uen
&amp;10Rev: A
Reference: 131 32-BMR 457 01/00,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457 01/00 UenRev A</dc:description>
  <cp:keywords/>
  <dc:language>en-US</dc:language>
  <cp:lastModifiedBy>Lisa Li C</cp:lastModifiedBy>
  <cp:lastPrinted>2008-01-11T12:22:48Z</cp:lastPrinted>
  <dcterms:modified xsi:type="dcterms:W3CDTF">2017-09-07T06:28:3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457 01/00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457 01/00, C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