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DATA" sheetId="2" state="visible" r:id="rId3"/>
    <sheet name="System" sheetId="3" state="hidden" r:id="rId4"/>
  </sheets>
  <definedNames>
    <definedName function="false" hidden="true" localSheetId="1" name="_xlnm._FilterDatabase" vbProcedure="false">DATA!$A$5:$M$671</definedName>
    <definedName function="false" hidden="false" localSheetId="0" name="_xlnm.Print_Area" vbProcedure="false">SUMMARY!$A$1:$F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4" uniqueCount="580">
  <si>
    <t xml:space="preserve">Materials declaration workbook</t>
  </si>
  <si>
    <t xml:space="preserve">PRODUCT P/N</t>
  </si>
  <si>
    <t xml:space="preserve">PKM5113D PILA 18-75Vin/12V, (R3X 11A, R1X&amp;R2X 10A)  (Wide Input)</t>
  </si>
  <si>
    <t xml:space="preserve">WEIGHT</t>
  </si>
  <si>
    <t xml:space="preserve">Amount</t>
  </si>
  <si>
    <t xml:space="preserve">COMPONENT GROUP</t>
  </si>
  <si>
    <t xml:space="preserve">TYPE</t>
  </si>
  <si>
    <t xml:space="preserve">(G)</t>
  </si>
  <si>
    <t xml:space="preserve">1 pcs. </t>
  </si>
  <si>
    <t xml:space="preserve">MPP_1</t>
  </si>
  <si>
    <t xml:space="preserve">TAPE</t>
  </si>
  <si>
    <t xml:space="preserve">0.6 G </t>
  </si>
  <si>
    <t xml:space="preserve">MSF_2</t>
  </si>
  <si>
    <t xml:space="preserve">SOLDER Sn95.5Ag3.8Cu0.7</t>
  </si>
  <si>
    <t xml:space="preserve">0.012 G </t>
  </si>
  <si>
    <t xml:space="preserve">MVK_1</t>
  </si>
  <si>
    <t xml:space="preserve">ADHESIVE</t>
  </si>
  <si>
    <t xml:space="preserve">0.01 G </t>
  </si>
  <si>
    <t xml:space="preserve">MVK_2</t>
  </si>
  <si>
    <t xml:space="preserve">4 G </t>
  </si>
  <si>
    <t xml:space="preserve">MVK_6</t>
  </si>
  <si>
    <t xml:space="preserve">THERMALLY CONDUCTIVE ADHESIVE</t>
  </si>
  <si>
    <t xml:space="preserve">REG_3</t>
  </si>
  <si>
    <t xml:space="preserve">INDUCTOR</t>
  </si>
  <si>
    <t xml:space="preserve">REP619</t>
  </si>
  <si>
    <t xml:space="preserve">LF SMD RESISTOR</t>
  </si>
  <si>
    <t xml:space="preserve">61 pcs. </t>
  </si>
  <si>
    <t xml:space="preserve">REP622</t>
  </si>
  <si>
    <t xml:space="preserve">RJC_0402_NP0_M</t>
  </si>
  <si>
    <t xml:space="preserve">LF CERAMIC CAPACITOR</t>
  </si>
  <si>
    <t xml:space="preserve">15 pcs. </t>
  </si>
  <si>
    <t xml:space="preserve">RJC_0402_X7R</t>
  </si>
  <si>
    <t xml:space="preserve">5 pcs. </t>
  </si>
  <si>
    <t xml:space="preserve">RJC_0603_NP0_M</t>
  </si>
  <si>
    <t xml:space="preserve">CERAMIC CAPACITOR</t>
  </si>
  <si>
    <t xml:space="preserve">RJC_0603_X5S</t>
  </si>
  <si>
    <t xml:space="preserve">2 pcs. </t>
  </si>
  <si>
    <t xml:space="preserve">RJC_0603_X7R</t>
  </si>
  <si>
    <t xml:space="preserve">7 pcs. </t>
  </si>
  <si>
    <t xml:space="preserve">RJC_0805_X7R</t>
  </si>
  <si>
    <t xml:space="preserve">RJC_0805_X7R_M</t>
  </si>
  <si>
    <t xml:space="preserve">6 pcs. </t>
  </si>
  <si>
    <t xml:space="preserve">RJC_1206_X7R_K</t>
  </si>
  <si>
    <t xml:space="preserve">3 pcs. </t>
  </si>
  <si>
    <t xml:space="preserve">RJC_1210_X7R</t>
  </si>
  <si>
    <t xml:space="preserve">RJE</t>
  </si>
  <si>
    <t xml:space="preserve">LF TANTALUM CAPACITOR</t>
  </si>
  <si>
    <t xml:space="preserve">RKZ_MicroMelf</t>
  </si>
  <si>
    <t xml:space="preserve">LF DIODE</t>
  </si>
  <si>
    <t xml:space="preserve">13 pcs. </t>
  </si>
  <si>
    <t xml:space="preserve">RKZ_SOD323</t>
  </si>
  <si>
    <t xml:space="preserve">LF-DIODE</t>
  </si>
  <si>
    <t xml:space="preserve">RKZ_SOD523</t>
  </si>
  <si>
    <t xml:space="preserve">RKZ_SOD523_V</t>
  </si>
  <si>
    <t xml:space="preserve">RKZ_SOD523F</t>
  </si>
  <si>
    <t xml:space="preserve">ROP_TSSOP20</t>
  </si>
  <si>
    <t xml:space="preserve">LF ASIC</t>
  </si>
  <si>
    <t xml:space="preserve">RYN_3</t>
  </si>
  <si>
    <t xml:space="preserve">TRANSISTOR</t>
  </si>
  <si>
    <t xml:space="preserve">RYN_PowerPAKSO8_3</t>
  </si>
  <si>
    <t xml:space="preserve">RYN_SC70_6</t>
  </si>
  <si>
    <t xml:space="preserve">LF TRANSISTOR</t>
  </si>
  <si>
    <t xml:space="preserve">RYN_SOT23</t>
  </si>
  <si>
    <t xml:space="preserve">RYN_SOT323</t>
  </si>
  <si>
    <t xml:space="preserve">RYN_SOT323_I</t>
  </si>
  <si>
    <t xml:space="preserve">RYN_SOT323_O</t>
  </si>
  <si>
    <t xml:space="preserve">RYN_SOT416</t>
  </si>
  <si>
    <t xml:space="preserve">RYN_SSOT_6</t>
  </si>
  <si>
    <t xml:space="preserve">RYR_MFHP</t>
  </si>
  <si>
    <t xml:space="preserve">LF OPTICAL COUPLER</t>
  </si>
  <si>
    <t xml:space="preserve">RYT_LGA14</t>
  </si>
  <si>
    <t xml:space="preserve">MICRO CIRCUIT</t>
  </si>
  <si>
    <t xml:space="preserve">RYT_SC70_3</t>
  </si>
  <si>
    <t xml:space="preserve">LF MICRO CIRCUIT</t>
  </si>
  <si>
    <t xml:space="preserve">RYT_SOT23_5</t>
  </si>
  <si>
    <t xml:space="preserve">RYT_SOT23_5_T</t>
  </si>
  <si>
    <t xml:space="preserve">RYT_SOT23_6_T</t>
  </si>
  <si>
    <t xml:space="preserve">RYT_SOT23_N</t>
  </si>
  <si>
    <t xml:space="preserve">6 G </t>
  </si>
  <si>
    <t xml:space="preserve">SDL_6</t>
  </si>
  <si>
    <t xml:space="preserve">THERMAL INTERFACE</t>
  </si>
  <si>
    <t xml:space="preserve">8 pcs. </t>
  </si>
  <si>
    <t xml:space="preserve">SNF_3</t>
  </si>
  <si>
    <t xml:space="preserve">Cu/Te PIN Ni over Au</t>
  </si>
  <si>
    <t xml:space="preserve">4 pcs. </t>
  </si>
  <si>
    <t xml:space="preserve">STF_1</t>
  </si>
  <si>
    <t xml:space="preserve">CORE</t>
  </si>
  <si>
    <t xml:space="preserve">SXA_AL</t>
  </si>
  <si>
    <t xml:space="preserve">MECH PART ALUMINIUM</t>
  </si>
  <si>
    <t xml:space="preserve">TVA_947_09</t>
  </si>
  <si>
    <t xml:space="preserve">PWB</t>
  </si>
  <si>
    <t xml:space="preserve">SUM</t>
  </si>
  <si>
    <t xml:space="preserve">(Weight may vary between products)</t>
  </si>
  <si>
    <t xml:space="preserve">BASED ON PRODUCT NO: </t>
  </si>
  <si>
    <t xml:space="preserve">BMR 637 21/53</t>
  </si>
  <si>
    <t xml:space="preserve">REVISION OF 131 32-</t>
  </si>
  <si>
    <t xml:space="preserve">C</t>
  </si>
  <si>
    <t xml:space="preserve">BASED ON MARKET NO:</t>
  </si>
  <si>
    <t xml:space="preserve">RoHS substances:</t>
  </si>
  <si>
    <t xml:space="preserve">Lead (Pb)</t>
  </si>
  <si>
    <t xml:space="preserve">Lead (Pb) compounds</t>
  </si>
  <si>
    <t xml:space="preserve">Arsenic (As)</t>
  </si>
  <si>
    <t xml:space="preserve">Beryllium (Be)</t>
  </si>
  <si>
    <t xml:space="preserve">Bismuth (Bi)</t>
  </si>
  <si>
    <t xml:space="preserve">Bismuth (Bi) compounds</t>
  </si>
  <si>
    <t xml:space="preserve">Cadmium (Cd)</t>
  </si>
  <si>
    <t xml:space="preserve">Antimony (Sb)</t>
  </si>
  <si>
    <t xml:space="preserve">Antimony (Sb) compounds</t>
  </si>
  <si>
    <t xml:space="preserve">PFOS</t>
  </si>
  <si>
    <t xml:space="preserve">Br</t>
  </si>
  <si>
    <t xml:space="preserve">Others</t>
  </si>
  <si>
    <t xml:space="preserve">Note 1</t>
  </si>
  <si>
    <t xml:space="preserve">WHEN MORE THAN ONE SUPPLIER IS USED FOR A COMPONENT, THE MATERIAL CONTENTS MAY DIFFER THEM BETWEEN. </t>
  </si>
  <si>
    <t xml:space="preserve">IN SUCH CASES AN AVERAGE OF ALL CONSTITUENT IS REPORTED HERE.</t>
  </si>
  <si>
    <t xml:space="preserve">Note 2.</t>
  </si>
  <si>
    <t xml:space="preserve">IN ABSENCE OF CAS-NUMBERS, WE HAVE CHOOSEN WHAT WE CONSIDER A RELEVANT NUMBER.</t>
  </si>
  <si>
    <t xml:space="preserve">Percent</t>
  </si>
  <si>
    <t xml:space="preserve">Gram</t>
  </si>
  <si>
    <t xml:space="preserve">AGGREGATED DECLARATION FOR</t>
  </si>
  <si>
    <t xml:space="preserve">DECLARED WEIGHT (G)</t>
  </si>
  <si>
    <t xml:space="preserve">Sum of filtered constituent</t>
  </si>
  <si>
    <t xml:space="preserve">RoHS-test</t>
  </si>
  <si>
    <t xml:space="preserve">Check_Sum</t>
  </si>
  <si>
    <t xml:space="preserve">GROUP/REV/DATE</t>
  </si>
  <si>
    <t xml:space="preserve">COMPONENT TYPE</t>
  </si>
  <si>
    <t xml:space="preserve">HOMOGENEOUS MATERIAL</t>
  </si>
  <si>
    <t xml:space="preserve">MATERIAL GROUP</t>
  </si>
  <si>
    <t xml:space="preserve">CONSTITUENT</t>
  </si>
  <si>
    <t xml:space="preserve">CAS</t>
  </si>
  <si>
    <t xml:space="preserve">% of Comp Type</t>
  </si>
  <si>
    <t xml:space="preserve">%_HOMO</t>
  </si>
  <si>
    <t xml:space="preserve">RoHS_COMP</t>
  </si>
  <si>
    <t xml:space="preserve">%of PRODUCT</t>
  </si>
  <si>
    <t xml:space="preserve">weight(g)</t>
  </si>
  <si>
    <t xml:space="preserve">Material Group</t>
  </si>
  <si>
    <t xml:space="preserve">Name Of Material</t>
  </si>
  <si>
    <t xml:space="preserve">Constituent Group</t>
  </si>
  <si>
    <t xml:space="preserve">Name Of Constituent</t>
  </si>
  <si>
    <t xml:space="preserve">Sum</t>
  </si>
  <si>
    <t xml:space="preserve">Match</t>
  </si>
  <si>
    <t xml:space="preserve">Prod</t>
  </si>
  <si>
    <t xml:space="preserve">MPP_1/A</t>
  </si>
  <si>
    <t xml:space="preserve">HOMOGENOUS PART</t>
  </si>
  <si>
    <t xml:space="preserve">POLYMER</t>
  </si>
  <si>
    <t xml:space="preserve">POLYETHYLENE (PET)</t>
  </si>
  <si>
    <t xml:space="preserve">25038-59-9</t>
  </si>
  <si>
    <t xml:space="preserve">Polymers</t>
  </si>
  <si>
    <t xml:space="preserve">Polyethyleneterphtalate</t>
  </si>
  <si>
    <t xml:space="preserve">Group 8</t>
  </si>
  <si>
    <t xml:space="preserve">Other Phtalates</t>
  </si>
  <si>
    <t xml:space="preserve">Acrylic acid polymer</t>
  </si>
  <si>
    <t xml:space="preserve">9003-01-4</t>
  </si>
  <si>
    <t xml:space="preserve">Acrylate Resin (AR)</t>
  </si>
  <si>
    <t xml:space="preserve">Other substances</t>
  </si>
  <si>
    <t xml:space="preserve">MSF_2/A</t>
  </si>
  <si>
    <t xml:space="preserve">SOLDER</t>
  </si>
  <si>
    <t xml:space="preserve">Sn</t>
  </si>
  <si>
    <t xml:space="preserve">7440-31-5</t>
  </si>
  <si>
    <t xml:space="preserve">Metals</t>
  </si>
  <si>
    <t xml:space="preserve">Tin Alloy - Sn96Ag3.5Cu0.5</t>
  </si>
  <si>
    <t xml:space="preserve">Group 1</t>
  </si>
  <si>
    <t xml:space="preserve">Tin (Sn)</t>
  </si>
  <si>
    <t xml:space="preserve">Ag</t>
  </si>
  <si>
    <t xml:space="preserve">7440-22-4</t>
  </si>
  <si>
    <t xml:space="preserve">Silver (Ag)</t>
  </si>
  <si>
    <t xml:space="preserve">Cu</t>
  </si>
  <si>
    <t xml:space="preserve">7440-50-8</t>
  </si>
  <si>
    <t xml:space="preserve">Copper (Cu)</t>
  </si>
  <si>
    <t xml:space="preserve">MVK_1/B</t>
  </si>
  <si>
    <t xml:space="preserve">Silica, vitreous</t>
  </si>
  <si>
    <t xml:space="preserve">60676-86-0</t>
  </si>
  <si>
    <t xml:space="preserve">Silicon Polymer (SI)</t>
  </si>
  <si>
    <t xml:space="preserve">Group 9</t>
  </si>
  <si>
    <t xml:space="preserve">Silicon (Si)</t>
  </si>
  <si>
    <t xml:space="preserve">DIESTER RESIN</t>
  </si>
  <si>
    <t xml:space="preserve">#N/A</t>
  </si>
  <si>
    <t xml:space="preserve">Saturated Polyester (SP)</t>
  </si>
  <si>
    <t xml:space="preserve">MVK_2/D</t>
  </si>
  <si>
    <t xml:space="preserve">Epoxy resin (EP)</t>
  </si>
  <si>
    <t xml:space="preserve">25928-94-3</t>
  </si>
  <si>
    <t xml:space="preserve">Epoxy</t>
  </si>
  <si>
    <t xml:space="preserve">POLYAMIDE (PA)</t>
  </si>
  <si>
    <t xml:space="preserve">68139-70-8</t>
  </si>
  <si>
    <t xml:space="preserve">Polyamide (PA)</t>
  </si>
  <si>
    <t xml:space="preserve">SILICON</t>
  </si>
  <si>
    <t xml:space="preserve">Siloxanes and Silicones, di-Me, reaction products with silica</t>
  </si>
  <si>
    <t xml:space="preserve">67762-90-7</t>
  </si>
  <si>
    <t xml:space="preserve">Dietylentriamin (C4H13N3)</t>
  </si>
  <si>
    <t xml:space="preserve">111-40-0</t>
  </si>
  <si>
    <t xml:space="preserve">Group 7</t>
  </si>
  <si>
    <t xml:space="preserve">Other amines</t>
  </si>
  <si>
    <t xml:space="preserve">OXIDE</t>
  </si>
  <si>
    <t xml:space="preserve">TiO2</t>
  </si>
  <si>
    <t xml:space="preserve">13463-67-7</t>
  </si>
  <si>
    <t xml:space="preserve">Ceramics</t>
  </si>
  <si>
    <t xml:space="preserve">All other types of ceramics (Remaining C)</t>
  </si>
  <si>
    <t xml:space="preserve">Other element compounds</t>
  </si>
  <si>
    <t xml:space="preserve">MVK_6/A</t>
  </si>
  <si>
    <t xml:space="preserve">GLUE</t>
  </si>
  <si>
    <t xml:space="preserve">Al2O3</t>
  </si>
  <si>
    <t xml:space="preserve">1344-28-1</t>
  </si>
  <si>
    <t xml:space="preserve">Aluminium Alloy</t>
  </si>
  <si>
    <t xml:space="preserve">SILANE</t>
  </si>
  <si>
    <t xml:space="preserve">Methyltrimethoxysilane</t>
  </si>
  <si>
    <t xml:space="preserve">1185-55-3</t>
  </si>
  <si>
    <t xml:space="preserve">Silicone Polymer (SI)</t>
  </si>
  <si>
    <t xml:space="preserve">OTHERS</t>
  </si>
  <si>
    <t xml:space="preserve">Methanol</t>
  </si>
  <si>
    <t xml:space="preserve">67-56-1</t>
  </si>
  <si>
    <t xml:space="preserve">All types of "other" material (Remaining O)</t>
  </si>
  <si>
    <t xml:space="preserve">Poly[oxy (dimethylsilylene)], .alpha.-(trimethylsilyl)-.omega.-[(trimethylsilyl)oxy]-</t>
  </si>
  <si>
    <t xml:space="preserve">42557-10-8</t>
  </si>
  <si>
    <t xml:space="preserve">Silicon</t>
  </si>
  <si>
    <t xml:space="preserve">Polydimetylsiloxaner</t>
  </si>
  <si>
    <t xml:space="preserve">68037-59-2</t>
  </si>
  <si>
    <t xml:space="preserve">REG_3/E</t>
  </si>
  <si>
    <t xml:space="preserve">FERRIC OXIDE</t>
  </si>
  <si>
    <t xml:space="preserve">Fe2O3</t>
  </si>
  <si>
    <t xml:space="preserve">1309-37-1</t>
  </si>
  <si>
    <t xml:space="preserve">Remaining metals</t>
  </si>
  <si>
    <t xml:space="preserve">ZnO</t>
  </si>
  <si>
    <t xml:space="preserve">1314-13-2</t>
  </si>
  <si>
    <t xml:space="preserve">Zinc Alloy</t>
  </si>
  <si>
    <t xml:space="preserve">NiO</t>
  </si>
  <si>
    <t xml:space="preserve">1313-99-1</t>
  </si>
  <si>
    <t xml:space="preserve">Nickel Alloy</t>
  </si>
  <si>
    <t xml:space="preserve">Nickel compounds</t>
  </si>
  <si>
    <t xml:space="preserve">CuO</t>
  </si>
  <si>
    <t xml:space="preserve">1317-38-0</t>
  </si>
  <si>
    <t xml:space="preserve">Copper Alloy</t>
  </si>
  <si>
    <t xml:space="preserve">Copper compounds</t>
  </si>
  <si>
    <t xml:space="preserve">METALS</t>
  </si>
  <si>
    <t xml:space="preserve">Bi</t>
  </si>
  <si>
    <t xml:space="preserve">7440-69-9</t>
  </si>
  <si>
    <t xml:space="preserve">TERMINATION</t>
  </si>
  <si>
    <t xml:space="preserve">BRASS</t>
  </si>
  <si>
    <t xml:space="preserve">Copper Alloy - Brass - Cu67Zn33</t>
  </si>
  <si>
    <t xml:space="preserve">Zn</t>
  </si>
  <si>
    <t xml:space="preserve">7440-66-6</t>
  </si>
  <si>
    <t xml:space="preserve">Zinc (Zn)</t>
  </si>
  <si>
    <t xml:space="preserve">SURFACE FINISHING 2</t>
  </si>
  <si>
    <t xml:space="preserve">Ni</t>
  </si>
  <si>
    <t xml:space="preserve">7440-02-0</t>
  </si>
  <si>
    <t xml:space="preserve">Nickel (Ni)</t>
  </si>
  <si>
    <t xml:space="preserve">SURFACE FINISHING 1</t>
  </si>
  <si>
    <t xml:space="preserve">SOLDER JOINT</t>
  </si>
  <si>
    <t xml:space="preserve">SnXAgYCuZ</t>
  </si>
  <si>
    <t xml:space="preserve">BOND</t>
  </si>
  <si>
    <t xml:space="preserve">EPOXY</t>
  </si>
  <si>
    <t xml:space="preserve">WIRE</t>
  </si>
  <si>
    <t xml:space="preserve">REP619/A</t>
  </si>
  <si>
    <t xml:space="preserve">PROTECTIVE COATING</t>
  </si>
  <si>
    <t xml:space="preserve">Silica (SiO2)</t>
  </si>
  <si>
    <t xml:space="preserve">7631-86-9</t>
  </si>
  <si>
    <t xml:space="preserve">Cr2O3</t>
  </si>
  <si>
    <t xml:space="preserve">1308-38-9</t>
  </si>
  <si>
    <t xml:space="preserve">Chromium Alloy</t>
  </si>
  <si>
    <t xml:space="preserve">Chromium Compound</t>
  </si>
  <si>
    <t xml:space="preserve">MnO2</t>
  </si>
  <si>
    <t xml:space="preserve">1313-13-9</t>
  </si>
  <si>
    <t xml:space="preserve">Manganese Alloy</t>
  </si>
  <si>
    <t xml:space="preserve">PIGMENT</t>
  </si>
  <si>
    <t xml:space="preserve">Carbon black</t>
  </si>
  <si>
    <t xml:space="preserve">1333-86-4</t>
  </si>
  <si>
    <t xml:space="preserve">Other elements</t>
  </si>
  <si>
    <t xml:space="preserve">RESIN MARKING</t>
  </si>
  <si>
    <t xml:space="preserve">RESISTIVE LAYER</t>
  </si>
  <si>
    <t xml:space="preserve">Cr</t>
  </si>
  <si>
    <t xml:space="preserve">7440-47-3</t>
  </si>
  <si>
    <t xml:space="preserve">Chromium (Cr)</t>
  </si>
  <si>
    <t xml:space="preserve">Mn</t>
  </si>
  <si>
    <t xml:space="preserve">7439-96-5</t>
  </si>
  <si>
    <t xml:space="preserve">Al</t>
  </si>
  <si>
    <t xml:space="preserve">7429-90-5</t>
  </si>
  <si>
    <t xml:space="preserve">Aluminium (Al)</t>
  </si>
  <si>
    <t xml:space="preserve">Si</t>
  </si>
  <si>
    <t xml:space="preserve">7440-21-3</t>
  </si>
  <si>
    <t xml:space="preserve">Copper</t>
  </si>
  <si>
    <t xml:space="preserve">REP622/G</t>
  </si>
  <si>
    <t xml:space="preserve">SUBSTRATE</t>
  </si>
  <si>
    <t xml:space="preserve">CERAMIC</t>
  </si>
  <si>
    <t xml:space="preserve">MgO</t>
  </si>
  <si>
    <t xml:space="preserve">1309-48-4</t>
  </si>
  <si>
    <t xml:space="preserve">TOP ELECTRODE</t>
  </si>
  <si>
    <t xml:space="preserve">Silver Alloy</t>
  </si>
  <si>
    <t xml:space="preserve">Pd</t>
  </si>
  <si>
    <t xml:space="preserve">7440-05-3</t>
  </si>
  <si>
    <t xml:space="preserve">Palladium (Pd)</t>
  </si>
  <si>
    <t xml:space="preserve">PbO</t>
  </si>
  <si>
    <t xml:space="preserve">1317-36-8</t>
  </si>
  <si>
    <t xml:space="preserve">7(c)-I</t>
  </si>
  <si>
    <t xml:space="preserve">All types of glass</t>
  </si>
  <si>
    <t xml:space="preserve">Lead compounds</t>
  </si>
  <si>
    <t xml:space="preserve">B2O3</t>
  </si>
  <si>
    <t xml:space="preserve">1303-86-2</t>
  </si>
  <si>
    <t xml:space="preserve">BOTTOM ELECTRODE</t>
  </si>
  <si>
    <t xml:space="preserve">Silver</t>
  </si>
  <si>
    <t xml:space="preserve">All other types of "other" material (Remaining O)</t>
  </si>
  <si>
    <t xml:space="preserve">SIDE ELECTRODE</t>
  </si>
  <si>
    <t xml:space="preserve">Nickel</t>
  </si>
  <si>
    <t xml:space="preserve">Chromium</t>
  </si>
  <si>
    <t xml:space="preserve">RuO2</t>
  </si>
  <si>
    <t xml:space="preserve">12036-10-1</t>
  </si>
  <si>
    <t xml:space="preserve">Ruthenium Alloy</t>
  </si>
  <si>
    <t xml:space="preserve">Other element compunds</t>
  </si>
  <si>
    <t xml:space="preserve">INNER COATING</t>
  </si>
  <si>
    <t xml:space="preserve">Co3O4</t>
  </si>
  <si>
    <t xml:space="preserve">1308-06-1</t>
  </si>
  <si>
    <t xml:space="preserve">Cobalt Alloy</t>
  </si>
  <si>
    <t xml:space="preserve">1317-70-0</t>
  </si>
  <si>
    <t xml:space="preserve">Tin</t>
  </si>
  <si>
    <t xml:space="preserve">RJC_0402_NP0_M/C</t>
  </si>
  <si>
    <t xml:space="preserve">DIELECTRIC</t>
  </si>
  <si>
    <t xml:space="preserve">INNER ELECTRODE</t>
  </si>
  <si>
    <t xml:space="preserve">PALLADIUM ALLOY</t>
  </si>
  <si>
    <t xml:space="preserve">Au</t>
  </si>
  <si>
    <t xml:space="preserve">7440-57-5</t>
  </si>
  <si>
    <t xml:space="preserve">Palladium alloy</t>
  </si>
  <si>
    <t xml:space="preserve">Gold (Au)</t>
  </si>
  <si>
    <t xml:space="preserve">Pt</t>
  </si>
  <si>
    <t xml:space="preserve">7440-06-4</t>
  </si>
  <si>
    <t xml:space="preserve">Platinum (Pt)</t>
  </si>
  <si>
    <t xml:space="preserve">OUTER ELECTRODE</t>
  </si>
  <si>
    <t xml:space="preserve">RJC_0402_X7R/D</t>
  </si>
  <si>
    <t xml:space="preserve">BaO</t>
  </si>
  <si>
    <t xml:space="preserve">1304-28-5</t>
  </si>
  <si>
    <t xml:space="preserve">CaO</t>
  </si>
  <si>
    <t xml:space="preserve">1305-78-8</t>
  </si>
  <si>
    <t xml:space="preserve">Na2O</t>
  </si>
  <si>
    <t xml:space="preserve">12401-86-4</t>
  </si>
  <si>
    <t xml:space="preserve">SO3</t>
  </si>
  <si>
    <t xml:space="preserve">7446-11-9</t>
  </si>
  <si>
    <t xml:space="preserve">Sb2O3</t>
  </si>
  <si>
    <t xml:space="preserve">1309-64-4</t>
  </si>
  <si>
    <t xml:space="preserve">Antimony compounds</t>
  </si>
  <si>
    <t xml:space="preserve">Quartz (SiO2)</t>
  </si>
  <si>
    <t xml:space="preserve">14808-60-7</t>
  </si>
  <si>
    <t xml:space="preserve">Ceramics </t>
  </si>
  <si>
    <t xml:space="preserve">SrO</t>
  </si>
  <si>
    <t xml:space="preserve">1314-11-0</t>
  </si>
  <si>
    <t xml:space="preserve">Y2O3</t>
  </si>
  <si>
    <t xml:space="preserve">1314-36-9</t>
  </si>
  <si>
    <t xml:space="preserve">ZrO2</t>
  </si>
  <si>
    <t xml:space="preserve">1314-23-4</t>
  </si>
  <si>
    <t xml:space="preserve">ELECTRODE</t>
  </si>
  <si>
    <t xml:space="preserve">Tin Alloy</t>
  </si>
  <si>
    <t xml:space="preserve">RJC_0603_NP0_M/C</t>
  </si>
  <si>
    <t xml:space="preserve">Zirconate, calcium (1:1)</t>
  </si>
  <si>
    <t xml:space="preserve">12013-47-7</t>
  </si>
  <si>
    <t xml:space="preserve">RJC_0603_X5S/A</t>
  </si>
  <si>
    <t xml:space="preserve">BaTiO3</t>
  </si>
  <si>
    <t xml:space="preserve">12047-27-7</t>
  </si>
  <si>
    <t xml:space="preserve">RJC_0603_X7R/E</t>
  </si>
  <si>
    <t xml:space="preserve">RJC_0805_X7R/D</t>
  </si>
  <si>
    <t xml:space="preserve">RJC_0805_X7R_M/B</t>
  </si>
  <si>
    <t xml:space="preserve">RJC_1206_X7R_K/C</t>
  </si>
  <si>
    <t xml:space="preserve">SURFACE FINISHING 3</t>
  </si>
  <si>
    <t xml:space="preserve">RJC_1210_X7R/D</t>
  </si>
  <si>
    <t xml:space="preserve">RJE/C</t>
  </si>
  <si>
    <t xml:space="preserve">FE-NI ALLOY</t>
  </si>
  <si>
    <t xml:space="preserve">Fe</t>
  </si>
  <si>
    <t xml:space="preserve">7439-89-6</t>
  </si>
  <si>
    <t xml:space="preserve">Special Steel - Fe64Ni36</t>
  </si>
  <si>
    <t xml:space="preserve">Iron (Fe)</t>
  </si>
  <si>
    <t xml:space="preserve">ACTIVE PART</t>
  </si>
  <si>
    <t xml:space="preserve">Ta</t>
  </si>
  <si>
    <t xml:space="preserve">7440-25-7</t>
  </si>
  <si>
    <t xml:space="preserve">Tantal (Ta)</t>
  </si>
  <si>
    <t xml:space="preserve">TEFLON</t>
  </si>
  <si>
    <t xml:space="preserve">9002-84-0</t>
  </si>
  <si>
    <t xml:space="preserve">Polytetraflouroethylene (PTFE)</t>
  </si>
  <si>
    <t xml:space="preserve">ENCAPSULATION</t>
  </si>
  <si>
    <t xml:space="preserve">Brominated Epoxy</t>
  </si>
  <si>
    <t xml:space="preserve">31942-06-0</t>
  </si>
  <si>
    <t xml:space="preserve">Group 3</t>
  </si>
  <si>
    <t xml:space="preserve">Other halogenated aromatic compounds</t>
  </si>
  <si>
    <t xml:space="preserve">RKZ_MicroMelf/C</t>
  </si>
  <si>
    <t xml:space="preserve">GLASS</t>
  </si>
  <si>
    <t xml:space="preserve">K2O</t>
  </si>
  <si>
    <t xml:space="preserve">12136-45-7</t>
  </si>
  <si>
    <t xml:space="preserve">1313-59-3</t>
  </si>
  <si>
    <t xml:space="preserve">FLANGE</t>
  </si>
  <si>
    <t xml:space="preserve">CHIP</t>
  </si>
  <si>
    <t xml:space="preserve">RKZ_SOD323/E</t>
  </si>
  <si>
    <t xml:space="preserve">Ortho-Cresol Novolac Epoxy</t>
  </si>
  <si>
    <t xml:space="preserve">29690-82-2</t>
  </si>
  <si>
    <t xml:space="preserve">Cresol-formaldehyde (CF)</t>
  </si>
  <si>
    <t xml:space="preserve">Formaldehyde</t>
  </si>
  <si>
    <t xml:space="preserve">Phenol, polymer with formaldehyde</t>
  </si>
  <si>
    <t xml:space="preserve">9003-35-4</t>
  </si>
  <si>
    <t xml:space="preserve">Phenol-formaldehyde (PF)</t>
  </si>
  <si>
    <t xml:space="preserve">FLAME RETARDANT</t>
  </si>
  <si>
    <t xml:space="preserve">LEADFRAME</t>
  </si>
  <si>
    <t xml:space="preserve">COPPER ALLOY</t>
  </si>
  <si>
    <t xml:space="preserve">Special Steel</t>
  </si>
  <si>
    <t xml:space="preserve">BOND WIRE</t>
  </si>
  <si>
    <t xml:space="preserve">Gold</t>
  </si>
  <si>
    <t xml:space="preserve">RKZ_SOD523/D</t>
  </si>
  <si>
    <t xml:space="preserve">FILLER</t>
  </si>
  <si>
    <t xml:space="preserve">RKZ_SOD523_V/A</t>
  </si>
  <si>
    <t xml:space="preserve">Ti</t>
  </si>
  <si>
    <t xml:space="preserve">7440-32-6</t>
  </si>
  <si>
    <t xml:space="preserve">GOLD</t>
  </si>
  <si>
    <t xml:space="preserve">RKZ_SOD523F/A</t>
  </si>
  <si>
    <t xml:space="preserve">Oxirane, 2,2'-[methylenebis(2,1-phenyleneoxymethylene)]bis-</t>
  </si>
  <si>
    <t xml:space="preserve">54208-63-8</t>
  </si>
  <si>
    <t xml:space="preserve">PHENOLS</t>
  </si>
  <si>
    <t xml:space="preserve">(C15H12Br4O2.C3H5ClO)x</t>
  </si>
  <si>
    <t xml:space="preserve">40039-93-8</t>
  </si>
  <si>
    <t xml:space="preserve">Tetrabromobisphenol - A (TBBA)</t>
  </si>
  <si>
    <t xml:space="preserve">Phenol, 4,4'-(1-methylethylidene)bis[2,6-dibromo- (TBBP A)</t>
  </si>
  <si>
    <t xml:space="preserve">79-94-7</t>
  </si>
  <si>
    <t xml:space="preserve">P</t>
  </si>
  <si>
    <t xml:space="preserve">7723-14-0</t>
  </si>
  <si>
    <t xml:space="preserve">Phosphorus (P)</t>
  </si>
  <si>
    <t xml:space="preserve">ROP_TSSOP20/G</t>
  </si>
  <si>
    <t xml:space="preserve">DIE ATTACH</t>
  </si>
  <si>
    <t xml:space="preserve">RYN_3/A</t>
  </si>
  <si>
    <t xml:space="preserve">Aluminum hydroxide</t>
  </si>
  <si>
    <t xml:space="preserve">21645-51-2</t>
  </si>
  <si>
    <t xml:space="preserve">RYN_PowerPAKSO8_3/A</t>
  </si>
  <si>
    <t xml:space="preserve">Pb</t>
  </si>
  <si>
    <t xml:space="preserve">7439-92-1</t>
  </si>
  <si>
    <t xml:space="preserve">7(a)</t>
  </si>
  <si>
    <t xml:space="preserve">RYN_SC70_6/B</t>
  </si>
  <si>
    <t xml:space="preserve">Bisphenol A, epichlorohydrin polymer</t>
  </si>
  <si>
    <t xml:space="preserve">25068-38-6</t>
  </si>
  <si>
    <t xml:space="preserve">Bromine</t>
  </si>
  <si>
    <t xml:space="preserve">7726-95-6</t>
  </si>
  <si>
    <t xml:space="preserve">Bromine (Br)</t>
  </si>
  <si>
    <t xml:space="preserve">Co</t>
  </si>
  <si>
    <t xml:space="preserve">7440-48-4</t>
  </si>
  <si>
    <t xml:space="preserve">Aluminium</t>
  </si>
  <si>
    <t xml:space="preserve">RYN_SOT23/D</t>
  </si>
  <si>
    <t xml:space="preserve">Cristobalite</t>
  </si>
  <si>
    <t xml:space="preserve">14464-46-1</t>
  </si>
  <si>
    <t xml:space="preserve">Phenol resin</t>
  </si>
  <si>
    <t xml:space="preserve">108-95-2</t>
  </si>
  <si>
    <t xml:space="preserve">S</t>
  </si>
  <si>
    <t xml:space="preserve">7704-34-9</t>
  </si>
  <si>
    <t xml:space="preserve">RYN_SOT323/D</t>
  </si>
  <si>
    <t xml:space="preserve">Amine Compound</t>
  </si>
  <si>
    <t xml:space="preserve">Other Amines</t>
  </si>
  <si>
    <t xml:space="preserve">Silane</t>
  </si>
  <si>
    <t xml:space="preserve">2530-83-8</t>
  </si>
  <si>
    <t xml:space="preserve">SILICON, GENERIC</t>
  </si>
  <si>
    <t xml:space="preserve">63148-62-9</t>
  </si>
  <si>
    <t xml:space="preserve">RYN_SOT323_I/B</t>
  </si>
  <si>
    <t xml:space="preserve">DIEPAD PLATING</t>
  </si>
  <si>
    <t xml:space="preserve">RYN_SOT323_O/B</t>
  </si>
  <si>
    <t xml:space="preserve">RYN_SOT416/C</t>
  </si>
  <si>
    <t xml:space="preserve">DIE AREA</t>
  </si>
  <si>
    <t xml:space="preserve">RYN_SSOT_6/C</t>
  </si>
  <si>
    <t xml:space="preserve">Sb2O5</t>
  </si>
  <si>
    <t xml:space="preserve">1314-60-9</t>
  </si>
  <si>
    <t xml:space="preserve">Phenol, 2,6-dibromo-4-[1-(3-bromo-4-hydroxyphenyl)-1-methylethyl]-</t>
  </si>
  <si>
    <t xml:space="preserve">6386-73-8</t>
  </si>
  <si>
    <t xml:space="preserve">Copper Alloy - Cu98Fe2</t>
  </si>
  <si>
    <t xml:space="preserve">RYR_MFHP/A</t>
  </si>
  <si>
    <t xml:space="preserve">Ga</t>
  </si>
  <si>
    <t xml:space="preserve">7440-55-3</t>
  </si>
  <si>
    <t xml:space="preserve">As</t>
  </si>
  <si>
    <t xml:space="preserve">7440-38-2</t>
  </si>
  <si>
    <t xml:space="preserve">Arsenic</t>
  </si>
  <si>
    <t xml:space="preserve">RYT_LGA14/A</t>
  </si>
  <si>
    <t xml:space="preserve">MINERAL</t>
  </si>
  <si>
    <t xml:space="preserve">Barium sulfate</t>
  </si>
  <si>
    <t xml:space="preserve">7727-43-7</t>
  </si>
  <si>
    <t xml:space="preserve">CYANIC ACID, (1-METHYLETHYLIDENE)DI-4,1-PHENYLENE ESTER, HOMOPOLYMER</t>
  </si>
  <si>
    <t xml:space="preserve">25722-66-1</t>
  </si>
  <si>
    <t xml:space="preserve">CONTINUOUS FILAMENT FIBER GLASS</t>
  </si>
  <si>
    <t xml:space="preserve">65997-17-3</t>
  </si>
  <si>
    <t xml:space="preserve">Formaldehyde, polymer with (chloromethyl)oxirane and phenol</t>
  </si>
  <si>
    <t xml:space="preserve">9003-36-5</t>
  </si>
  <si>
    <t xml:space="preserve">OXIRANE, 2,2'-[(3,3',5,5'-TETRAMETHYL[1,1'-BIPHENYL]-4,4'-DIYL)BIS(OXYMETHYLENE)]</t>
  </si>
  <si>
    <t xml:space="preserve">85954-11-6</t>
  </si>
  <si>
    <t xml:space="preserve">Phenol, 4,4'-(1-methylethylidene)bis-, polymer with 2,2'-[(1-methylethylidene)bis(4,1-phenyleneoxymethylene)]bis[oxirane]</t>
  </si>
  <si>
    <t xml:space="preserve">25036-25-3</t>
  </si>
  <si>
    <t xml:space="preserve">Alkyl Phenol Resin</t>
  </si>
  <si>
    <t xml:space="preserve">65521-80-4</t>
  </si>
  <si>
    <t xml:space="preserve">DICYANDIAMIDE</t>
  </si>
  <si>
    <t xml:space="preserve">461-58-5</t>
  </si>
  <si>
    <t xml:space="preserve">2-BUTOXYETHYL ACETATE</t>
  </si>
  <si>
    <t xml:space="preserve">112-07-2</t>
  </si>
  <si>
    <t xml:space="preserve">4,4'-BISPHENOL F</t>
  </si>
  <si>
    <t xml:space="preserve">620-92-8</t>
  </si>
  <si>
    <t xml:space="preserve">OXIRANE C13H18O2</t>
  </si>
  <si>
    <t xml:space="preserve">3101-60-8</t>
  </si>
  <si>
    <t xml:space="preserve">Dipropylene Glycol Methyl Ether</t>
  </si>
  <si>
    <t xml:space="preserve">34590-94-8</t>
  </si>
  <si>
    <t xml:space="preserve">1H-PYRROLE-2,5-DIONE, 1,1'-(METHYLENEBIS(2-ETHYL-6-METHYL-4,1-PHENYLENE))BIS-</t>
  </si>
  <si>
    <t xml:space="preserve">105391-33-1</t>
  </si>
  <si>
    <t xml:space="preserve">DIGLYCIDYL ETHER OF BISPHENOL A</t>
  </si>
  <si>
    <t xml:space="preserve">1675-54-3</t>
  </si>
  <si>
    <t xml:space="preserve">2-OXIRANEMETHANAMINE, N-[2-METHYL-4-(2-OXIRANYLMETHOXY)PHENYL]-N-(2-OXIRANYLMETHYL)-</t>
  </si>
  <si>
    <t xml:space="preserve">110656-67-2</t>
  </si>
  <si>
    <t xml:space="preserve">RYT_SC70_3/A</t>
  </si>
  <si>
    <t xml:space="preserve">RYT_SOT23_5/E</t>
  </si>
  <si>
    <t xml:space="preserve">RYT_SOT23_5_T/C</t>
  </si>
  <si>
    <t xml:space="preserve">Palladium</t>
  </si>
  <si>
    <t xml:space="preserve">Proprietary Hardener</t>
  </si>
  <si>
    <t xml:space="preserve">Catalyst Mold Release Adhesion Agent</t>
  </si>
  <si>
    <t xml:space="preserve">Biphenyl Epoxy</t>
  </si>
  <si>
    <t xml:space="preserve">Formaldehyde, polymer with 2-methylphenol</t>
  </si>
  <si>
    <t xml:space="preserve">25053-96-7</t>
  </si>
  <si>
    <t xml:space="preserve">Other</t>
  </si>
  <si>
    <t xml:space="preserve">Proprietary Resin</t>
  </si>
  <si>
    <t xml:space="preserve">Proprietary Material</t>
  </si>
  <si>
    <t xml:space="preserve">RYT_SOT23_6_T/C</t>
  </si>
  <si>
    <t xml:space="preserve">RYT_SOT23_N/A</t>
  </si>
  <si>
    <t xml:space="preserve">Magnesium hydroxide</t>
  </si>
  <si>
    <t xml:space="preserve">1309-42-8</t>
  </si>
  <si>
    <t xml:space="preserve">SILVER EPOXY</t>
  </si>
  <si>
    <t xml:space="preserve">SDL_6/B</t>
  </si>
  <si>
    <t xml:space="preserve">SILICON POLYMER (SI)</t>
  </si>
  <si>
    <t xml:space="preserve">Silicon Polymers (SI)</t>
  </si>
  <si>
    <t xml:space="preserve">SNF_3/B</t>
  </si>
  <si>
    <t xml:space="preserve">PIN</t>
  </si>
  <si>
    <t xml:space="preserve">Te</t>
  </si>
  <si>
    <t xml:space="preserve">13494-80-9</t>
  </si>
  <si>
    <t xml:space="preserve">Tellurium</t>
  </si>
  <si>
    <t xml:space="preserve">GOLD PLATING</t>
  </si>
  <si>
    <t xml:space="preserve">NICKEL PLATING</t>
  </si>
  <si>
    <t xml:space="preserve">STF_1/B</t>
  </si>
  <si>
    <t xml:space="preserve">MnO</t>
  </si>
  <si>
    <t xml:space="preserve">1344-43-0</t>
  </si>
  <si>
    <t xml:space="preserve">SXA_AL/A</t>
  </si>
  <si>
    <t xml:space="preserve">TVA_947_09/F</t>
  </si>
  <si>
    <t xml:space="preserve">CONDUCTOR</t>
  </si>
  <si>
    <t xml:space="preserve">BOND ENHANCER</t>
  </si>
  <si>
    <t xml:space="preserve">SiH4</t>
  </si>
  <si>
    <t xml:space="preserve">7803-62-5</t>
  </si>
  <si>
    <t xml:space="preserve">WOVEN GLASS</t>
  </si>
  <si>
    <t xml:space="preserve">EPOXY FILLER</t>
  </si>
  <si>
    <t xml:space="preserve">Tetrabromobisphenol A</t>
  </si>
  <si>
    <t xml:space="preserve">26265-08-7</t>
  </si>
  <si>
    <t xml:space="preserve">SOLDER MASK</t>
  </si>
  <si>
    <t xml:space="preserve">Polychloro copper phthalocyanine</t>
  </si>
  <si>
    <t xml:space="preserve">1328-53-6</t>
  </si>
  <si>
    <t xml:space="preserve">2-methyl-1-{4-methylthio}-2-morpholinopropane-1-one</t>
  </si>
  <si>
    <t xml:space="preserve">71868-10-5</t>
  </si>
  <si>
    <t xml:space="preserve">Kaolinite</t>
  </si>
  <si>
    <t xml:space="preserve">1332-58-7</t>
  </si>
  <si>
    <t xml:space="preserve">ENIG</t>
  </si>
  <si>
    <t xml:space="preserve">-</t>
  </si>
  <si>
    <t xml:space="preserve">NOTES</t>
  </si>
  <si>
    <t xml:space="preserve">This product is intended as board mounted power supply in servers, storage and storage array systems, network infrastructure equipment for switching, </t>
  </si>
  <si>
    <t xml:space="preserve">signalling, transmission as well as network management for telecommunication and is utilizing the exemption for lead in solder in these applications</t>
  </si>
  <si>
    <t xml:space="preserve">according to the RoHS directive 2002/95/EC, exemption 7b.</t>
  </si>
  <si>
    <t xml:space="preserve">Total of Pb (mg):</t>
  </si>
  <si>
    <t xml:space="preserve">Total of Pb compounds (mg):</t>
  </si>
  <si>
    <t xml:space="preserve">Total of not RoHS exempted lead (mg)</t>
  </si>
  <si>
    <t xml:space="preserve">Max concentration of lead on homogenous level, excluding lead covered by RoHS exemptions. (ppm):</t>
  </si>
  <si>
    <t xml:space="preserve">Diluted concentration of lead (ppm)</t>
  </si>
  <si>
    <t xml:space="preserve">Total lead or lead compounds concentration in product (ppm)</t>
  </si>
  <si>
    <t xml:space="preserve">Not RoHS exempted concentration in product (ppm)</t>
  </si>
  <si>
    <t xml:space="preserve">Total of As (mg):</t>
  </si>
  <si>
    <t xml:space="preserve">Total of As compounds (mg):</t>
  </si>
  <si>
    <t xml:space="preserve">Total of Be (µg):</t>
  </si>
  <si>
    <t xml:space="preserve">Total of Bi (mg):</t>
  </si>
  <si>
    <t xml:space="preserve">Total of Bi compounds (mg):</t>
  </si>
  <si>
    <r>
      <rPr>
        <sz val="10"/>
        <rFont val="Arial"/>
        <family val="0"/>
      </rPr>
      <t xml:space="preserve">Total of Cd (</t>
    </r>
    <r>
      <rPr>
        <sz val="10"/>
        <rFont val="Arial"/>
        <family val="2"/>
      </rPr>
      <t xml:space="preserve">µ</t>
    </r>
    <r>
      <rPr>
        <sz val="10"/>
        <rFont val="Arial"/>
        <family val="0"/>
      </rPr>
      <t xml:space="preserve">g):</t>
    </r>
  </si>
  <si>
    <t xml:space="preserve">Total of Sb (mg):</t>
  </si>
  <si>
    <t xml:space="preserve">Total of Sb compounds (mg):</t>
  </si>
  <si>
    <t xml:space="preserve">Total of PFOS (mg)</t>
  </si>
  <si>
    <t xml:space="preserve">Total of Br compounds + mold (epoxy)  (other than PBBs or PBDEs) (mg)</t>
  </si>
  <si>
    <t xml:space="preserve">Total of Constituent Others and Proprietary (% of total weight):</t>
  </si>
  <si>
    <t xml:space="preserve">Sum of termination tin (g)</t>
  </si>
  <si>
    <t xml:space="preserve">Change Information</t>
  </si>
  <si>
    <t xml:space="preserve">Rev of database</t>
  </si>
  <si>
    <t xml:space="preserve">Description</t>
  </si>
  <si>
    <t xml:space="preserve">Date</t>
  </si>
  <si>
    <t xml:space="preserve">A</t>
  </si>
  <si>
    <t xml:space="preserve">New template for ACCESS database revision A</t>
  </si>
  <si>
    <t xml:space="preserve">A 1.01</t>
  </si>
  <si>
    <t xml:space="preserve">Added TBBPA, Br and PFOS on page SUMMARY</t>
  </si>
  <si>
    <t xml:space="preserve">A 1.02</t>
  </si>
  <si>
    <t xml:space="preserve">Changed weight of i.e PbO from molecular to actual weight.</t>
  </si>
  <si>
    <t xml:space="preserve">A 1.03</t>
  </si>
  <si>
    <t xml:space="preserve">Added As and moved TBBPA into Br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"/>
    <numFmt numFmtId="166" formatCode="0.000"/>
    <numFmt numFmtId="167" formatCode="0.00"/>
    <numFmt numFmtId="168" formatCode="General"/>
    <numFmt numFmtId="169" formatCode="0"/>
    <numFmt numFmtId="170" formatCode="[$-409]m/d/yyyy"/>
    <numFmt numFmtId="171" formatCode="0.00%"/>
    <numFmt numFmtId="172" formatCode="0.00000%"/>
    <numFmt numFmtId="173" formatCode="0.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Verdana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6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3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6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0" fontId="5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5</xdr:col>
      <xdr:colOff>990000</xdr:colOff>
      <xdr:row>1</xdr:row>
      <xdr:rowOff>123840</xdr:rowOff>
    </xdr:to>
    <xdr:pic>
      <xdr:nvPicPr>
        <xdr:cNvPr id="0" name="Picture 2" descr="rohs_compatible"/>
        <xdr:cNvPicPr/>
      </xdr:nvPicPr>
      <xdr:blipFill>
        <a:blip r:embed="rId1"/>
        <a:stretch/>
      </xdr:blipFill>
      <xdr:spPr>
        <a:xfrm>
          <a:off x="9209880" y="0"/>
          <a:ext cx="990000" cy="35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51.28"/>
    <col collapsed="false" customWidth="true" hidden="false" outlineLevel="0" max="3" min="3" style="0" width="22.42"/>
    <col collapsed="false" customWidth="true" hidden="false" outlineLevel="0" max="4" min="4" style="0" width="36.14"/>
    <col collapsed="false" customWidth="true" hidden="false" outlineLevel="0" max="5" min="5" style="0" width="11.7"/>
    <col collapsed="false" customWidth="true" hidden="false" outlineLevel="0" max="6" min="6" style="0" width="33.99"/>
    <col collapsed="false" customWidth="true" hidden="false" outlineLevel="0" max="11" min="7" style="0" width="9.14"/>
    <col collapsed="false" customWidth="false" hidden="true" outlineLevel="0" max="16384" min="12" style="0" width="11.53"/>
  </cols>
  <sheetData>
    <row r="1" customFormat="false" ht="18" hidden="false" customHeight="false" outlineLevel="0" collapsed="false">
      <c r="A1" s="1"/>
      <c r="B1" s="2" t="s">
        <v>0</v>
      </c>
      <c r="C1" s="3"/>
      <c r="D1" s="4"/>
      <c r="E1" s="5"/>
      <c r="F1" s="6"/>
      <c r="G1" s="1"/>
      <c r="H1" s="1"/>
      <c r="I1" s="1"/>
      <c r="J1" s="1"/>
      <c r="K1" s="1"/>
    </row>
    <row r="2" customFormat="false" ht="12.75" hidden="false" customHeight="false" outlineLevel="0" collapsed="false">
      <c r="A2" s="1"/>
      <c r="B2" s="1"/>
      <c r="C2" s="3"/>
      <c r="D2" s="1"/>
      <c r="E2" s="1"/>
      <c r="F2" s="6"/>
      <c r="G2" s="1"/>
      <c r="H2" s="1"/>
      <c r="I2" s="1"/>
      <c r="J2" s="1"/>
      <c r="K2" s="1"/>
    </row>
    <row r="3" customFormat="false" ht="12.75" hidden="false" customHeight="false" outlineLevel="0" collapsed="false">
      <c r="A3" s="1"/>
      <c r="B3" s="7" t="s">
        <v>1</v>
      </c>
      <c r="C3" s="0" t="s">
        <v>2</v>
      </c>
      <c r="D3" s="8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false" outlineLevel="0" collapsed="false">
      <c r="A5" s="1"/>
      <c r="B5" s="1"/>
      <c r="C5" s="1"/>
      <c r="D5" s="1"/>
      <c r="E5" s="7" t="s">
        <v>3</v>
      </c>
      <c r="F5" s="1"/>
      <c r="G5" s="1"/>
      <c r="H5" s="1"/>
      <c r="I5" s="1"/>
      <c r="J5" s="1"/>
      <c r="K5" s="1"/>
    </row>
    <row r="6" customFormat="false" ht="13.5" hidden="false" customHeight="false" outlineLevel="0" collapsed="false">
      <c r="A6" s="9" t="s">
        <v>4</v>
      </c>
      <c r="B6" s="9" t="s">
        <v>5</v>
      </c>
      <c r="C6" s="9" t="s">
        <v>6</v>
      </c>
      <c r="D6" s="9"/>
      <c r="E6" s="10" t="s">
        <v>7</v>
      </c>
      <c r="F6" s="11"/>
      <c r="G6" s="1"/>
      <c r="H6" s="1"/>
      <c r="I6" s="1"/>
      <c r="J6" s="1"/>
      <c r="K6" s="1"/>
    </row>
    <row r="7" customFormat="false" ht="12.75" hidden="false" customHeight="false" outlineLevel="0" collapsed="false">
      <c r="A7" s="12" t="s">
        <v>8</v>
      </c>
      <c r="B7" s="13" t="s">
        <v>9</v>
      </c>
      <c r="C7" s="13" t="s">
        <v>10</v>
      </c>
      <c r="D7" s="13"/>
      <c r="E7" s="14" t="n">
        <v>1</v>
      </c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12" t="s">
        <v>11</v>
      </c>
      <c r="B8" s="13" t="s">
        <v>12</v>
      </c>
      <c r="C8" s="13" t="s">
        <v>13</v>
      </c>
      <c r="D8" s="13"/>
      <c r="E8" s="14" t="n">
        <v>0.6</v>
      </c>
      <c r="F8" s="1"/>
      <c r="G8" s="1"/>
      <c r="H8" s="1"/>
      <c r="I8" s="1"/>
      <c r="J8" s="1"/>
      <c r="K8" s="1"/>
    </row>
    <row r="9" customFormat="false" ht="12.75" hidden="false" customHeight="false" outlineLevel="0" collapsed="false">
      <c r="A9" s="12" t="s">
        <v>14</v>
      </c>
      <c r="B9" s="13" t="s">
        <v>15</v>
      </c>
      <c r="C9" s="13" t="s">
        <v>16</v>
      </c>
      <c r="D9" s="13"/>
      <c r="E9" s="14" t="n">
        <v>0.012</v>
      </c>
      <c r="F9" s="1"/>
      <c r="G9" s="1"/>
      <c r="H9" s="1"/>
      <c r="I9" s="1"/>
      <c r="J9" s="1"/>
      <c r="K9" s="1"/>
    </row>
    <row r="10" customFormat="false" ht="12.75" hidden="false" customHeight="false" outlineLevel="0" collapsed="false">
      <c r="A10" s="12" t="s">
        <v>17</v>
      </c>
      <c r="B10" s="13" t="s">
        <v>18</v>
      </c>
      <c r="C10" s="13" t="s">
        <v>16</v>
      </c>
      <c r="D10" s="13"/>
      <c r="E10" s="14" t="n">
        <v>0.01</v>
      </c>
      <c r="F10" s="1"/>
      <c r="G10" s="1"/>
      <c r="H10" s="1"/>
      <c r="I10" s="1"/>
      <c r="J10" s="1"/>
      <c r="K10" s="1"/>
    </row>
    <row r="11" customFormat="false" ht="12.75" hidden="false" customHeight="false" outlineLevel="0" collapsed="false">
      <c r="A11" s="12" t="s">
        <v>19</v>
      </c>
      <c r="B11" s="13" t="s">
        <v>20</v>
      </c>
      <c r="C11" s="13" t="s">
        <v>21</v>
      </c>
      <c r="D11" s="13"/>
      <c r="E11" s="14" t="n">
        <v>4</v>
      </c>
      <c r="F11" s="1"/>
      <c r="G11" s="1"/>
      <c r="H11" s="1"/>
      <c r="I11" s="1"/>
      <c r="J11" s="1"/>
      <c r="K11" s="1"/>
    </row>
    <row r="12" customFormat="false" ht="12.75" hidden="false" customHeight="false" outlineLevel="0" collapsed="false">
      <c r="A12" s="12" t="s">
        <v>8</v>
      </c>
      <c r="B12" s="13" t="s">
        <v>22</v>
      </c>
      <c r="C12" s="13" t="s">
        <v>23</v>
      </c>
      <c r="D12" s="13"/>
      <c r="E12" s="14" t="n">
        <v>0.589</v>
      </c>
      <c r="F12" s="1"/>
      <c r="G12" s="1"/>
      <c r="H12" s="1"/>
      <c r="I12" s="1"/>
      <c r="J12" s="1"/>
      <c r="K12" s="1"/>
    </row>
    <row r="13" customFormat="false" ht="12.75" hidden="false" customHeight="false" outlineLevel="0" collapsed="false">
      <c r="A13" s="12" t="s">
        <v>8</v>
      </c>
      <c r="B13" s="13" t="s">
        <v>24</v>
      </c>
      <c r="C13" s="13" t="s">
        <v>25</v>
      </c>
      <c r="D13" s="13"/>
      <c r="E13" s="14" t="n">
        <v>0.0162</v>
      </c>
      <c r="F13" s="1"/>
      <c r="G13" s="1"/>
      <c r="H13" s="1"/>
      <c r="I13" s="1"/>
      <c r="J13" s="1"/>
      <c r="K13" s="1"/>
    </row>
    <row r="14" customFormat="false" ht="12.75" hidden="false" customHeight="false" outlineLevel="0" collapsed="false">
      <c r="A14" s="12" t="s">
        <v>26</v>
      </c>
      <c r="B14" s="13" t="s">
        <v>27</v>
      </c>
      <c r="C14" s="13" t="s">
        <v>25</v>
      </c>
      <c r="D14" s="13"/>
      <c r="E14" s="14" t="n">
        <v>0.07522</v>
      </c>
      <c r="F14" s="1"/>
      <c r="G14" s="1"/>
      <c r="H14" s="1"/>
      <c r="I14" s="1"/>
      <c r="J14" s="1"/>
      <c r="K14" s="1"/>
    </row>
    <row r="15" customFormat="false" ht="12.75" hidden="false" customHeight="false" outlineLevel="0" collapsed="false">
      <c r="A15" s="12" t="s">
        <v>8</v>
      </c>
      <c r="B15" s="13" t="s">
        <v>28</v>
      </c>
      <c r="C15" s="13" t="s">
        <v>29</v>
      </c>
      <c r="D15" s="13"/>
      <c r="E15" s="14" t="n">
        <v>0.0016</v>
      </c>
      <c r="F15" s="1"/>
      <c r="G15" s="1"/>
      <c r="H15" s="1"/>
      <c r="I15" s="1"/>
      <c r="J15" s="1"/>
      <c r="K15" s="1"/>
    </row>
    <row r="16" customFormat="false" ht="12.75" hidden="false" customHeight="false" outlineLevel="0" collapsed="false">
      <c r="A16" s="12" t="s">
        <v>30</v>
      </c>
      <c r="B16" s="13" t="s">
        <v>31</v>
      </c>
      <c r="C16" s="13" t="s">
        <v>29</v>
      </c>
      <c r="D16" s="13"/>
      <c r="E16" s="14" t="n">
        <v>0.0154</v>
      </c>
      <c r="F16" s="1"/>
      <c r="G16" s="1"/>
      <c r="H16" s="1"/>
      <c r="I16" s="1"/>
      <c r="J16" s="1"/>
      <c r="K16" s="1"/>
    </row>
    <row r="17" customFormat="false" ht="12.75" hidden="false" customHeight="false" outlineLevel="0" collapsed="false">
      <c r="A17" s="12" t="s">
        <v>32</v>
      </c>
      <c r="B17" s="13" t="s">
        <v>33</v>
      </c>
      <c r="C17" s="13" t="s">
        <v>34</v>
      </c>
      <c r="D17" s="13"/>
      <c r="E17" s="14" t="n">
        <v>0.0297</v>
      </c>
      <c r="F17" s="1"/>
      <c r="G17" s="1"/>
      <c r="H17" s="1"/>
      <c r="I17" s="1"/>
      <c r="J17" s="1"/>
      <c r="K17" s="1"/>
    </row>
    <row r="18" customFormat="false" ht="12.75" hidden="false" customHeight="false" outlineLevel="0" collapsed="false">
      <c r="A18" s="12" t="s">
        <v>8</v>
      </c>
      <c r="B18" s="13" t="s">
        <v>35</v>
      </c>
      <c r="C18" s="13" t="s">
        <v>34</v>
      </c>
      <c r="D18" s="13"/>
      <c r="E18" s="14" t="n">
        <v>0.002</v>
      </c>
      <c r="F18" s="1"/>
      <c r="G18" s="1"/>
      <c r="H18" s="1"/>
      <c r="I18" s="1"/>
      <c r="J18" s="1"/>
      <c r="K18" s="1"/>
    </row>
    <row r="19" customFormat="false" ht="12.75" hidden="false" customHeight="false" outlineLevel="0" collapsed="false">
      <c r="A19" s="12" t="s">
        <v>36</v>
      </c>
      <c r="B19" s="13" t="s">
        <v>37</v>
      </c>
      <c r="C19" s="13" t="s">
        <v>29</v>
      </c>
      <c r="D19" s="13"/>
      <c r="E19" s="14" t="n">
        <v>0.01</v>
      </c>
      <c r="F19" s="1"/>
      <c r="G19" s="1"/>
      <c r="H19" s="1"/>
      <c r="I19" s="1"/>
      <c r="J19" s="1"/>
      <c r="K19" s="1"/>
    </row>
    <row r="20" customFormat="false" ht="12.75" hidden="false" customHeight="false" outlineLevel="0" collapsed="false">
      <c r="A20" s="12" t="s">
        <v>38</v>
      </c>
      <c r="B20" s="13" t="s">
        <v>39</v>
      </c>
      <c r="C20" s="13" t="s">
        <v>29</v>
      </c>
      <c r="D20" s="13"/>
      <c r="E20" s="14" t="n">
        <v>0.272</v>
      </c>
      <c r="F20" s="1"/>
      <c r="G20" s="1"/>
      <c r="H20" s="1"/>
      <c r="I20" s="1"/>
      <c r="J20" s="1"/>
      <c r="K20" s="1"/>
    </row>
    <row r="21" customFormat="false" ht="12.75" hidden="false" customHeight="false" outlineLevel="0" collapsed="false">
      <c r="A21" s="12" t="s">
        <v>36</v>
      </c>
      <c r="B21" s="13" t="s">
        <v>40</v>
      </c>
      <c r="C21" s="13" t="s">
        <v>29</v>
      </c>
      <c r="D21" s="13"/>
      <c r="E21" s="14" t="n">
        <v>0.0518</v>
      </c>
      <c r="F21" s="1"/>
      <c r="G21" s="1"/>
      <c r="H21" s="1"/>
      <c r="I21" s="1"/>
      <c r="J21" s="1"/>
      <c r="K21" s="1"/>
    </row>
    <row r="22" customFormat="false" ht="12.75" hidden="false" customHeight="false" outlineLevel="0" collapsed="false">
      <c r="A22" s="12" t="s">
        <v>41</v>
      </c>
      <c r="B22" s="13" t="s">
        <v>42</v>
      </c>
      <c r="C22" s="13" t="s">
        <v>29</v>
      </c>
      <c r="D22" s="13"/>
      <c r="E22" s="14" t="n">
        <v>0.0134</v>
      </c>
      <c r="F22" s="1"/>
      <c r="G22" s="1"/>
      <c r="H22" s="1"/>
      <c r="I22" s="1"/>
      <c r="J22" s="1"/>
      <c r="K22" s="1"/>
    </row>
    <row r="23" customFormat="false" ht="12.75" hidden="false" customHeight="false" outlineLevel="0" collapsed="false">
      <c r="A23" s="12" t="s">
        <v>43</v>
      </c>
      <c r="B23" s="13" t="s">
        <v>44</v>
      </c>
      <c r="C23" s="13" t="s">
        <v>29</v>
      </c>
      <c r="D23" s="13"/>
      <c r="E23" s="14" t="n">
        <v>0.198</v>
      </c>
      <c r="F23" s="1"/>
      <c r="G23" s="1"/>
      <c r="H23" s="1"/>
      <c r="I23" s="1"/>
      <c r="J23" s="1"/>
      <c r="K23" s="1"/>
    </row>
    <row r="24" customFormat="false" ht="12.75" hidden="false" customHeight="false" outlineLevel="0" collapsed="false">
      <c r="A24" s="12" t="s">
        <v>36</v>
      </c>
      <c r="B24" s="13" t="s">
        <v>45</v>
      </c>
      <c r="C24" s="13" t="s">
        <v>46</v>
      </c>
      <c r="D24" s="13"/>
      <c r="E24" s="14" t="n">
        <v>0.678</v>
      </c>
      <c r="F24" s="1"/>
      <c r="G24" s="1"/>
      <c r="H24" s="1"/>
      <c r="I24" s="1"/>
      <c r="J24" s="1"/>
      <c r="K24" s="1"/>
    </row>
    <row r="25" customFormat="false" ht="12.75" hidden="false" customHeight="false" outlineLevel="0" collapsed="false">
      <c r="A25" s="12" t="s">
        <v>8</v>
      </c>
      <c r="B25" s="13" t="s">
        <v>47</v>
      </c>
      <c r="C25" s="13" t="s">
        <v>48</v>
      </c>
      <c r="D25" s="13"/>
      <c r="E25" s="14" t="n">
        <v>0.0123</v>
      </c>
      <c r="F25" s="1"/>
      <c r="G25" s="1"/>
      <c r="H25" s="1"/>
      <c r="I25" s="1"/>
      <c r="J25" s="1"/>
      <c r="K25" s="1"/>
    </row>
    <row r="26" customFormat="false" ht="12.75" hidden="false" customHeight="false" outlineLevel="0" collapsed="false">
      <c r="A26" s="12" t="s">
        <v>49</v>
      </c>
      <c r="B26" s="13" t="s">
        <v>50</v>
      </c>
      <c r="C26" s="13" t="s">
        <v>51</v>
      </c>
      <c r="D26" s="13"/>
      <c r="E26" s="14" t="n">
        <v>0.0574</v>
      </c>
      <c r="F26" s="1"/>
      <c r="G26" s="1"/>
      <c r="H26" s="1"/>
      <c r="I26" s="1"/>
      <c r="J26" s="1"/>
      <c r="K26" s="1"/>
    </row>
    <row r="27" customFormat="false" ht="12.75" hidden="false" customHeight="false" outlineLevel="0" collapsed="false">
      <c r="A27" s="12" t="s">
        <v>36</v>
      </c>
      <c r="B27" s="13" t="s">
        <v>52</v>
      </c>
      <c r="C27" s="13" t="s">
        <v>51</v>
      </c>
      <c r="D27" s="13"/>
      <c r="E27" s="14" t="n">
        <v>0.00326</v>
      </c>
      <c r="F27" s="1"/>
      <c r="G27" s="1"/>
      <c r="H27" s="1"/>
      <c r="I27" s="1"/>
      <c r="J27" s="1"/>
      <c r="K27" s="1"/>
    </row>
    <row r="28" customFormat="false" ht="12.75" hidden="false" customHeight="false" outlineLevel="0" collapsed="false">
      <c r="A28" s="12" t="s">
        <v>8</v>
      </c>
      <c r="B28" s="13" t="s">
        <v>53</v>
      </c>
      <c r="C28" s="13" t="s">
        <v>51</v>
      </c>
      <c r="D28" s="13"/>
      <c r="E28" s="14" t="n">
        <v>0.0016</v>
      </c>
      <c r="F28" s="1"/>
      <c r="G28" s="1"/>
      <c r="H28" s="1"/>
      <c r="I28" s="1"/>
      <c r="J28" s="1"/>
      <c r="K28" s="1"/>
    </row>
    <row r="29" customFormat="false" ht="12.75" hidden="false" customHeight="false" outlineLevel="0" collapsed="false">
      <c r="A29" s="12" t="s">
        <v>8</v>
      </c>
      <c r="B29" s="13" t="s">
        <v>54</v>
      </c>
      <c r="C29" s="13" t="s">
        <v>51</v>
      </c>
      <c r="D29" s="13"/>
      <c r="E29" s="14" t="n">
        <v>0.0253</v>
      </c>
      <c r="F29" s="1"/>
      <c r="G29" s="1"/>
      <c r="H29" s="1"/>
      <c r="I29" s="1"/>
      <c r="J29" s="1"/>
      <c r="K29" s="1"/>
    </row>
    <row r="30" customFormat="false" ht="12.75" hidden="false" customHeight="false" outlineLevel="0" collapsed="false">
      <c r="A30" s="12" t="s">
        <v>8</v>
      </c>
      <c r="B30" s="13" t="s">
        <v>55</v>
      </c>
      <c r="C30" s="13" t="s">
        <v>56</v>
      </c>
      <c r="D30" s="13"/>
      <c r="E30" s="14" t="n">
        <v>0.07934</v>
      </c>
      <c r="F30" s="1"/>
      <c r="G30" s="1"/>
      <c r="H30" s="1"/>
      <c r="I30" s="1"/>
      <c r="J30" s="1"/>
      <c r="K30" s="1"/>
    </row>
    <row r="31" customFormat="false" ht="12.75" hidden="false" customHeight="false" outlineLevel="0" collapsed="false">
      <c r="A31" s="12" t="s">
        <v>8</v>
      </c>
      <c r="B31" s="13" t="s">
        <v>57</v>
      </c>
      <c r="C31" s="13" t="s">
        <v>58</v>
      </c>
      <c r="D31" s="13"/>
      <c r="E31" s="14" t="n">
        <v>0.0064</v>
      </c>
      <c r="F31" s="1"/>
      <c r="G31" s="1"/>
      <c r="H31" s="1"/>
      <c r="I31" s="1"/>
      <c r="J31" s="1"/>
      <c r="K31" s="1"/>
    </row>
    <row r="32" customFormat="false" ht="12.75" hidden="false" customHeight="false" outlineLevel="0" collapsed="false">
      <c r="A32" s="12" t="s">
        <v>41</v>
      </c>
      <c r="B32" s="13" t="s">
        <v>59</v>
      </c>
      <c r="C32" s="13" t="s">
        <v>58</v>
      </c>
      <c r="D32" s="13"/>
      <c r="E32" s="14" t="n">
        <v>0.648</v>
      </c>
      <c r="F32" s="1"/>
      <c r="G32" s="1"/>
      <c r="H32" s="1"/>
      <c r="I32" s="1"/>
      <c r="J32" s="1"/>
      <c r="K32" s="1"/>
    </row>
    <row r="33" customFormat="false" ht="12.75" hidden="false" customHeight="false" outlineLevel="0" collapsed="false">
      <c r="A33" s="12" t="s">
        <v>8</v>
      </c>
      <c r="B33" s="13" t="s">
        <v>60</v>
      </c>
      <c r="C33" s="13" t="s">
        <v>61</v>
      </c>
      <c r="D33" s="13"/>
      <c r="E33" s="14" t="n">
        <v>0.01104</v>
      </c>
      <c r="F33" s="1"/>
      <c r="G33" s="1"/>
      <c r="H33" s="1"/>
      <c r="I33" s="1"/>
      <c r="J33" s="1"/>
      <c r="K33" s="1"/>
    </row>
    <row r="34" customFormat="false" ht="12.75" hidden="false" customHeight="false" outlineLevel="0" collapsed="false">
      <c r="A34" s="12" t="s">
        <v>36</v>
      </c>
      <c r="B34" s="13" t="s">
        <v>62</v>
      </c>
      <c r="C34" s="13" t="s">
        <v>61</v>
      </c>
      <c r="D34" s="13"/>
      <c r="E34" s="14" t="n">
        <v>0.01349</v>
      </c>
      <c r="F34" s="1"/>
      <c r="G34" s="1"/>
      <c r="H34" s="1"/>
      <c r="I34" s="1"/>
      <c r="J34" s="1"/>
      <c r="K34" s="1"/>
    </row>
    <row r="35" customFormat="false" ht="12.75" hidden="false" customHeight="false" outlineLevel="0" collapsed="false">
      <c r="A35" s="12" t="s">
        <v>36</v>
      </c>
      <c r="B35" s="13" t="s">
        <v>63</v>
      </c>
      <c r="C35" s="13" t="s">
        <v>61</v>
      </c>
      <c r="D35" s="13"/>
      <c r="E35" s="14" t="n">
        <v>0.01116</v>
      </c>
      <c r="F35" s="1"/>
      <c r="G35" s="1"/>
      <c r="H35" s="1"/>
      <c r="I35" s="1"/>
      <c r="J35" s="1"/>
      <c r="K35" s="1"/>
    </row>
    <row r="36" customFormat="false" ht="12.75" hidden="false" customHeight="false" outlineLevel="0" collapsed="false">
      <c r="A36" s="12" t="s">
        <v>8</v>
      </c>
      <c r="B36" s="13" t="s">
        <v>64</v>
      </c>
      <c r="C36" s="13" t="s">
        <v>61</v>
      </c>
      <c r="D36" s="13"/>
      <c r="E36" s="14" t="n">
        <v>0.0077</v>
      </c>
      <c r="F36" s="1"/>
      <c r="G36" s="1"/>
      <c r="H36" s="1"/>
      <c r="I36" s="1"/>
      <c r="J36" s="1"/>
      <c r="K36" s="1"/>
    </row>
    <row r="37" customFormat="false" ht="12.75" hidden="false" customHeight="false" outlineLevel="0" collapsed="false">
      <c r="A37" s="12" t="s">
        <v>43</v>
      </c>
      <c r="B37" s="13" t="s">
        <v>65</v>
      </c>
      <c r="C37" s="13" t="s">
        <v>51</v>
      </c>
      <c r="D37" s="13"/>
      <c r="E37" s="14" t="n">
        <v>0.018</v>
      </c>
      <c r="F37" s="1"/>
      <c r="G37" s="1"/>
      <c r="H37" s="1"/>
      <c r="I37" s="1"/>
      <c r="J37" s="1"/>
      <c r="K37" s="1"/>
    </row>
    <row r="38" customFormat="false" ht="12.75" hidden="false" customHeight="false" outlineLevel="0" collapsed="false">
      <c r="A38" s="12" t="s">
        <v>36</v>
      </c>
      <c r="B38" s="13" t="s">
        <v>66</v>
      </c>
      <c r="C38" s="13" t="s">
        <v>61</v>
      </c>
      <c r="D38" s="13"/>
      <c r="E38" s="14" t="n">
        <v>0.005</v>
      </c>
      <c r="F38" s="1"/>
      <c r="G38" s="1"/>
      <c r="H38" s="1"/>
      <c r="I38" s="1"/>
      <c r="J38" s="1"/>
      <c r="K38" s="1"/>
    </row>
    <row r="39" customFormat="false" ht="12.75" hidden="false" customHeight="false" outlineLevel="0" collapsed="false">
      <c r="A39" s="12" t="s">
        <v>36</v>
      </c>
      <c r="B39" s="13" t="s">
        <v>67</v>
      </c>
      <c r="C39" s="13" t="s">
        <v>61</v>
      </c>
      <c r="D39" s="13"/>
      <c r="E39" s="14" t="n">
        <v>0.0342</v>
      </c>
      <c r="F39" s="1"/>
      <c r="G39" s="1"/>
      <c r="H39" s="1"/>
      <c r="I39" s="1"/>
      <c r="J39" s="1"/>
      <c r="K39" s="1"/>
    </row>
    <row r="40" customFormat="false" ht="12.75" hidden="false" customHeight="false" outlineLevel="0" collapsed="false">
      <c r="A40" s="12" t="s">
        <v>8</v>
      </c>
      <c r="B40" s="13" t="s">
        <v>68</v>
      </c>
      <c r="C40" s="13" t="s">
        <v>69</v>
      </c>
      <c r="D40" s="13"/>
      <c r="E40" s="14" t="n">
        <v>0.04577</v>
      </c>
      <c r="F40" s="1"/>
      <c r="G40" s="1"/>
      <c r="H40" s="1"/>
      <c r="I40" s="1"/>
      <c r="J40" s="1"/>
      <c r="K40" s="1"/>
    </row>
    <row r="41" customFormat="false" ht="12.75" hidden="false" customHeight="false" outlineLevel="0" collapsed="false">
      <c r="A41" s="12" t="s">
        <v>36</v>
      </c>
      <c r="B41" s="13" t="s">
        <v>70</v>
      </c>
      <c r="C41" s="13" t="s">
        <v>71</v>
      </c>
      <c r="D41" s="13"/>
      <c r="E41" s="14" t="n">
        <v>0.09</v>
      </c>
      <c r="F41" s="1"/>
      <c r="G41" s="1"/>
      <c r="H41" s="1"/>
      <c r="I41" s="1"/>
      <c r="J41" s="1"/>
      <c r="K41" s="1"/>
    </row>
    <row r="42" customFormat="false" ht="12.75" hidden="false" customHeight="false" outlineLevel="0" collapsed="false">
      <c r="A42" s="12" t="s">
        <v>8</v>
      </c>
      <c r="B42" s="13" t="s">
        <v>72</v>
      </c>
      <c r="C42" s="13" t="s">
        <v>73</v>
      </c>
      <c r="D42" s="13"/>
      <c r="E42" s="14" t="n">
        <v>0.005858</v>
      </c>
      <c r="F42" s="1"/>
      <c r="G42" s="1"/>
      <c r="H42" s="1"/>
      <c r="I42" s="1"/>
      <c r="J42" s="1"/>
      <c r="K42" s="1"/>
    </row>
    <row r="43" customFormat="false" ht="12.75" hidden="false" customHeight="false" outlineLevel="0" collapsed="false">
      <c r="A43" s="12" t="s">
        <v>8</v>
      </c>
      <c r="B43" s="13" t="s">
        <v>74</v>
      </c>
      <c r="C43" s="13" t="s">
        <v>73</v>
      </c>
      <c r="D43" s="13"/>
      <c r="E43" s="14" t="n">
        <v>0.0148</v>
      </c>
      <c r="F43" s="1"/>
      <c r="G43" s="1"/>
      <c r="H43" s="1"/>
      <c r="I43" s="1"/>
      <c r="J43" s="1"/>
      <c r="K43" s="1"/>
    </row>
    <row r="44" customFormat="false" ht="12.75" hidden="false" customHeight="false" outlineLevel="0" collapsed="false">
      <c r="A44" s="12" t="s">
        <v>8</v>
      </c>
      <c r="B44" s="13" t="s">
        <v>75</v>
      </c>
      <c r="C44" s="13" t="s">
        <v>73</v>
      </c>
      <c r="D44" s="13"/>
      <c r="E44" s="14" t="n">
        <v>0.013</v>
      </c>
      <c r="F44" s="1"/>
      <c r="G44" s="1"/>
      <c r="H44" s="1"/>
      <c r="I44" s="1"/>
      <c r="J44" s="1"/>
      <c r="K44" s="1"/>
    </row>
    <row r="45" customFormat="false" ht="12.75" hidden="false" customHeight="false" outlineLevel="0" collapsed="false">
      <c r="A45" s="12" t="s">
        <v>8</v>
      </c>
      <c r="B45" s="13" t="s">
        <v>76</v>
      </c>
      <c r="C45" s="13" t="s">
        <v>73</v>
      </c>
      <c r="D45" s="13"/>
      <c r="E45" s="14" t="n">
        <v>0.002543</v>
      </c>
      <c r="F45" s="1"/>
      <c r="G45" s="1"/>
      <c r="H45" s="1"/>
      <c r="I45" s="1"/>
      <c r="J45" s="1"/>
      <c r="K45" s="1"/>
    </row>
    <row r="46" customFormat="false" ht="12.75" hidden="false" customHeight="false" outlineLevel="0" collapsed="false">
      <c r="A46" s="12" t="s">
        <v>36</v>
      </c>
      <c r="B46" s="13" t="s">
        <v>77</v>
      </c>
      <c r="C46" s="13" t="s">
        <v>71</v>
      </c>
      <c r="D46" s="13"/>
      <c r="E46" s="14" t="n">
        <v>0.014</v>
      </c>
      <c r="F46" s="1"/>
      <c r="G46" s="1"/>
      <c r="H46" s="1"/>
      <c r="I46" s="1"/>
      <c r="J46" s="1"/>
      <c r="K46" s="1"/>
    </row>
    <row r="47" customFormat="false" ht="12.75" hidden="false" customHeight="false" outlineLevel="0" collapsed="false">
      <c r="A47" s="12" t="s">
        <v>78</v>
      </c>
      <c r="B47" s="13" t="s">
        <v>79</v>
      </c>
      <c r="C47" s="13" t="s">
        <v>80</v>
      </c>
      <c r="D47" s="13"/>
      <c r="E47" s="14" t="n">
        <v>6</v>
      </c>
      <c r="F47" s="1"/>
      <c r="G47" s="1"/>
      <c r="H47" s="1"/>
      <c r="I47" s="1"/>
      <c r="J47" s="1"/>
      <c r="K47" s="1"/>
    </row>
    <row r="48" customFormat="false" ht="12.75" hidden="false" customHeight="false" outlineLevel="0" collapsed="false">
      <c r="A48" s="12" t="s">
        <v>81</v>
      </c>
      <c r="B48" s="13" t="s">
        <v>82</v>
      </c>
      <c r="C48" s="13" t="s">
        <v>83</v>
      </c>
      <c r="D48" s="13"/>
      <c r="E48" s="14" t="n">
        <v>1.3</v>
      </c>
      <c r="F48" s="1"/>
      <c r="G48" s="1"/>
      <c r="H48" s="1"/>
      <c r="I48" s="1"/>
      <c r="J48" s="1"/>
      <c r="K48" s="1"/>
    </row>
    <row r="49" customFormat="false" ht="12.75" hidden="false" customHeight="false" outlineLevel="0" collapsed="false">
      <c r="A49" s="12" t="s">
        <v>84</v>
      </c>
      <c r="B49" s="13" t="s">
        <v>85</v>
      </c>
      <c r="C49" s="13" t="s">
        <v>86</v>
      </c>
      <c r="D49" s="13"/>
      <c r="E49" s="14" t="n">
        <v>19.309</v>
      </c>
      <c r="F49" s="1"/>
      <c r="G49" s="1"/>
      <c r="H49" s="1"/>
      <c r="I49" s="1"/>
      <c r="J49" s="1"/>
      <c r="K49" s="1"/>
    </row>
    <row r="50" customFormat="false" ht="12.75" hidden="false" customHeight="false" outlineLevel="0" collapsed="false">
      <c r="A50" s="12" t="s">
        <v>8</v>
      </c>
      <c r="B50" s="13" t="s">
        <v>87</v>
      </c>
      <c r="C50" s="13" t="s">
        <v>88</v>
      </c>
      <c r="D50" s="13"/>
      <c r="E50" s="14" t="n">
        <v>18.6</v>
      </c>
      <c r="F50" s="1"/>
      <c r="G50" s="1"/>
      <c r="H50" s="1"/>
      <c r="I50" s="1"/>
      <c r="J50" s="1"/>
      <c r="K50" s="1"/>
    </row>
    <row r="51" customFormat="false" ht="12.75" hidden="false" customHeight="false" outlineLevel="0" collapsed="false">
      <c r="A51" s="12" t="s">
        <v>8</v>
      </c>
      <c r="B51" s="13" t="s">
        <v>89</v>
      </c>
      <c r="C51" s="13" t="s">
        <v>90</v>
      </c>
      <c r="D51" s="13"/>
      <c r="E51" s="14" t="n">
        <v>20.73</v>
      </c>
      <c r="F51" s="1"/>
      <c r="G51" s="1"/>
      <c r="H51" s="1"/>
      <c r="I51" s="1"/>
      <c r="J51" s="1"/>
      <c r="K51" s="1"/>
    </row>
    <row r="52" customFormat="false" ht="12.75" hidden="false" customHeight="false" outlineLevel="0" collapsed="false">
      <c r="A52" s="15"/>
      <c r="B52" s="13"/>
      <c r="C52" s="13"/>
      <c r="D52" s="13"/>
      <c r="E52" s="14"/>
      <c r="F52" s="1"/>
      <c r="G52" s="1"/>
      <c r="H52" s="1"/>
      <c r="I52" s="1"/>
      <c r="J52" s="1"/>
      <c r="K52" s="1"/>
    </row>
    <row r="53" customFormat="false" ht="12.75" hidden="false" customHeight="false" outlineLevel="0" collapsed="false">
      <c r="A53" s="1"/>
      <c r="B53" s="1"/>
      <c r="C53" s="1"/>
      <c r="D53" s="16" t="s">
        <v>91</v>
      </c>
      <c r="E53" s="17" t="n">
        <f aca="false">SUM(E7:E52)</f>
        <v>74.633481</v>
      </c>
      <c r="F53" s="1"/>
      <c r="G53" s="1"/>
      <c r="H53" s="1"/>
      <c r="I53" s="1"/>
      <c r="J53" s="1"/>
      <c r="K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</row>
    <row r="55" customFormat="false" ht="12.75" hidden="false" customHeight="false" outlineLevel="0" collapsed="false">
      <c r="A55" s="1"/>
      <c r="B55" s="1"/>
      <c r="C55" s="7"/>
      <c r="D55" s="1"/>
      <c r="E55" s="18" t="s">
        <v>92</v>
      </c>
      <c r="F55" s="18"/>
      <c r="G55" s="1"/>
      <c r="H55" s="1"/>
      <c r="I55" s="1"/>
      <c r="J55" s="1"/>
      <c r="K55" s="1"/>
    </row>
    <row r="56" customFormat="false" ht="12.75" hidden="false" customHeight="false" outlineLevel="0" collapsed="false">
      <c r="A56" s="1"/>
      <c r="B56" s="19" t="s">
        <v>93</v>
      </c>
      <c r="C56" s="8" t="s">
        <v>94</v>
      </c>
      <c r="D56" s="1"/>
      <c r="E56" s="18"/>
      <c r="F56" s="18"/>
      <c r="G56" s="1"/>
      <c r="H56" s="1"/>
      <c r="I56" s="1"/>
      <c r="J56" s="1"/>
      <c r="K56" s="1"/>
    </row>
    <row r="57" customFormat="false" ht="12.75" hidden="false" customHeight="false" outlineLevel="0" collapsed="false">
      <c r="A57" s="1"/>
      <c r="B57" s="19" t="s">
        <v>95</v>
      </c>
      <c r="C57" s="20" t="s">
        <v>96</v>
      </c>
      <c r="D57" s="1"/>
      <c r="E57" s="18"/>
      <c r="F57" s="18"/>
      <c r="G57" s="1"/>
      <c r="H57" s="1"/>
      <c r="I57" s="1"/>
      <c r="J57" s="1"/>
      <c r="K57" s="1"/>
    </row>
    <row r="58" customFormat="false" ht="12.75" hidden="false" customHeight="false" outlineLevel="0" collapsed="false">
      <c r="A58" s="1"/>
      <c r="B58" s="19" t="s">
        <v>97</v>
      </c>
      <c r="C58" s="20"/>
      <c r="D58" s="1"/>
      <c r="E58" s="3"/>
      <c r="F58" s="3"/>
      <c r="G58" s="1"/>
      <c r="H58" s="1"/>
      <c r="I58" s="1"/>
      <c r="J58" s="1"/>
      <c r="K58" s="1"/>
    </row>
    <row r="59" customFormat="false" ht="12.75" hidden="false" customHeight="false" outlineLevel="0" collapsed="false">
      <c r="A59" s="1"/>
      <c r="B59" s="19"/>
      <c r="C59" s="1"/>
      <c r="D59" s="1"/>
      <c r="E59" s="3"/>
      <c r="F59" s="3"/>
      <c r="G59" s="1"/>
      <c r="H59" s="1"/>
      <c r="I59" s="1"/>
      <c r="J59" s="1"/>
      <c r="K59" s="1"/>
    </row>
    <row r="60" customFormat="false" ht="12.75" hidden="false" customHeight="false" outlineLevel="0" collapsed="false">
      <c r="A60" s="1"/>
      <c r="B60" s="11" t="s">
        <v>98</v>
      </c>
      <c r="C60" s="1"/>
      <c r="D60" s="1"/>
      <c r="E60" s="3"/>
      <c r="F60" s="3"/>
      <c r="G60" s="1"/>
      <c r="H60" s="1"/>
      <c r="I60" s="1"/>
      <c r="J60" s="1"/>
      <c r="K60" s="1"/>
    </row>
    <row r="61" customFormat="false" ht="12.75" hidden="false" customHeight="false" outlineLevel="0" collapsed="false">
      <c r="A61" s="1"/>
      <c r="B61" s="21"/>
      <c r="C61" s="21"/>
      <c r="D61" s="21"/>
      <c r="E61" s="21"/>
      <c r="F61" s="1"/>
      <c r="G61" s="1"/>
      <c r="H61" s="1"/>
      <c r="I61" s="1"/>
      <c r="J61" s="1"/>
      <c r="K61" s="1"/>
    </row>
    <row r="62" customFormat="false" ht="12.75" hidden="false" customHeight="false" outlineLevel="0" collapsed="false">
      <c r="A62" s="1"/>
      <c r="B62" s="11" t="s">
        <v>99</v>
      </c>
      <c r="C62" s="22"/>
      <c r="D62" s="23" t="str">
        <f aca="false">System!B9</f>
        <v>Total of Pb (mg):</v>
      </c>
      <c r="E62" s="24" t="n">
        <f aca="false">IF(AND(System!C9&gt;0,TYPE(System!C9)=1)=TRUE(),System!C9,"Not Detected")</f>
        <v>38.5245590209961</v>
      </c>
      <c r="F62" s="1"/>
      <c r="G62" s="1"/>
      <c r="H62" s="1"/>
      <c r="I62" s="1"/>
      <c r="J62" s="1"/>
      <c r="K62" s="1"/>
    </row>
    <row r="63" customFormat="false" ht="12.75" hidden="false" customHeight="false" outlineLevel="0" collapsed="false">
      <c r="A63" s="1"/>
      <c r="B63" s="11" t="s">
        <v>100</v>
      </c>
      <c r="C63" s="22"/>
      <c r="D63" s="23" t="str">
        <f aca="false">System!B10</f>
        <v>Total of Pb compounds (mg):</v>
      </c>
      <c r="E63" s="24" t="n">
        <f aca="false">IF(AND(System!C10&gt;0,TYPE(System!C10)=1)=TRUE(),System!C10,"Not Detected")</f>
        <v>3.91237473487854</v>
      </c>
      <c r="F63" s="1"/>
      <c r="G63" s="1"/>
      <c r="H63" s="1"/>
      <c r="I63" s="1"/>
      <c r="J63" s="1"/>
      <c r="K63" s="1"/>
    </row>
    <row r="64" customFormat="false" ht="12.75" hidden="false" customHeight="false" outlineLevel="0" collapsed="false">
      <c r="A64" s="1"/>
      <c r="B64" s="21"/>
      <c r="C64" s="22"/>
      <c r="D64" s="23" t="str">
        <f aca="false">System!B12</f>
        <v>Max concentration of lead on homogenous level, excluding lead covered by RoHS exemptions. (ppm):</v>
      </c>
      <c r="E64" s="25" t="str">
        <f aca="false">IF(AND(System!C12&gt;0,TYPE(System!C12)=1)=TRUE(),System!C12,"Not Detected")</f>
        <v>Not Detected</v>
      </c>
      <c r="F64" s="1"/>
      <c r="G64" s="1"/>
      <c r="H64" s="1"/>
      <c r="I64" s="1"/>
      <c r="J64" s="1"/>
      <c r="K64" s="1"/>
    </row>
    <row r="65" customFormat="false" ht="12.75" hidden="false" customHeight="false" outlineLevel="0" collapsed="false">
      <c r="A65" s="1"/>
      <c r="B65" s="11" t="s">
        <v>101</v>
      </c>
      <c r="C65" s="22"/>
      <c r="D65" s="23" t="str">
        <f aca="false">System!B16</f>
        <v>Total of As (mg):</v>
      </c>
      <c r="E65" s="24" t="n">
        <f aca="false">IF(AND(System!C16&gt;0,TYPE(System!C16)=1)=TRUE(),System!C16,"Not Detected")</f>
        <v>0.0531847402453423</v>
      </c>
      <c r="F65" s="1"/>
      <c r="G65" s="1"/>
      <c r="H65" s="1"/>
      <c r="I65" s="1"/>
      <c r="J65" s="1"/>
      <c r="K65" s="1"/>
    </row>
    <row r="66" customFormat="false" ht="12.75" hidden="false" customHeight="false" outlineLevel="0" collapsed="false">
      <c r="A66" s="1"/>
      <c r="B66" s="11" t="s">
        <v>102</v>
      </c>
      <c r="C66" s="22"/>
      <c r="D66" s="23" t="str">
        <f aca="false">System!B18</f>
        <v>Total of Be (µg):</v>
      </c>
      <c r="E66" s="24" t="str">
        <f aca="false">IF(AND(System!C18&gt;0,TYPE(System!C18)=1)=TRUE(),System!C18,"Not Detected")</f>
        <v>Not Detected</v>
      </c>
      <c r="F66" s="1"/>
      <c r="G66" s="1"/>
      <c r="H66" s="1"/>
      <c r="I66" s="1"/>
      <c r="J66" s="1"/>
      <c r="K66" s="1"/>
    </row>
    <row r="67" customFormat="false" ht="12.75" hidden="false" customHeight="false" outlineLevel="0" collapsed="false">
      <c r="A67" s="1"/>
      <c r="B67" s="11" t="s">
        <v>103</v>
      </c>
      <c r="C67" s="22"/>
      <c r="D67" s="23" t="str">
        <f aca="false">System!B19</f>
        <v>Total of Bi (mg):</v>
      </c>
      <c r="E67" s="24" t="n">
        <f aca="false">IF(AND(System!C19&gt;0,TYPE(System!C19)=1)=TRUE(),System!C19,"Not Detected")</f>
        <v>0.659430861473084</v>
      </c>
      <c r="F67" s="1"/>
      <c r="G67" s="1"/>
      <c r="H67" s="1"/>
      <c r="I67" s="1"/>
      <c r="J67" s="1"/>
      <c r="K67" s="1"/>
    </row>
    <row r="68" customFormat="false" ht="12.75" hidden="false" customHeight="false" outlineLevel="0" collapsed="false">
      <c r="A68" s="1"/>
      <c r="B68" s="11" t="s">
        <v>104</v>
      </c>
      <c r="C68" s="22"/>
      <c r="D68" s="23" t="str">
        <f aca="false">System!B20</f>
        <v>Total of Bi compounds (mg):</v>
      </c>
      <c r="E68" s="24" t="str">
        <f aca="false">IF(AND(System!C20&gt;0,TYPE(System!C20)=1)=TRUE(),System!C20,"Not Detected")</f>
        <v>Not Detected</v>
      </c>
      <c r="F68" s="1"/>
      <c r="G68" s="1"/>
      <c r="H68" s="1"/>
      <c r="I68" s="1"/>
      <c r="J68" s="1"/>
      <c r="K68" s="1"/>
    </row>
    <row r="69" customFormat="false" ht="12.75" hidden="false" customHeight="false" outlineLevel="0" collapsed="false">
      <c r="A69" s="1"/>
      <c r="B69" s="11" t="s">
        <v>105</v>
      </c>
      <c r="C69" s="22"/>
      <c r="D69" s="23" t="str">
        <f aca="false">System!B21</f>
        <v>Total of Cd (µg):</v>
      </c>
      <c r="E69" s="24" t="str">
        <f aca="false">IF(AND(System!C21&gt;0,TYPE(System!C21)=1)=TRUE(),System!C21,"Not Detected")</f>
        <v>Not Detected</v>
      </c>
      <c r="F69" s="1"/>
      <c r="G69" s="1"/>
      <c r="H69" s="1"/>
      <c r="I69" s="1"/>
      <c r="J69" s="1"/>
      <c r="K69" s="1"/>
    </row>
    <row r="70" customFormat="false" ht="12.75" hidden="false" customHeight="false" outlineLevel="0" collapsed="false">
      <c r="A70" s="1"/>
      <c r="B70" s="11" t="s">
        <v>106</v>
      </c>
      <c r="C70" s="22"/>
      <c r="D70" s="23" t="str">
        <f aca="false">System!B22</f>
        <v>Total of Sb (mg):</v>
      </c>
      <c r="E70" s="24" t="str">
        <f aca="false">IF(AND(System!C22&gt;0,TYPE(System!C22)=1)=TRUE(),System!C22,"Not Detected")</f>
        <v>Not Detected</v>
      </c>
      <c r="F70" s="1"/>
      <c r="G70" s="1"/>
      <c r="H70" s="1"/>
      <c r="I70" s="1"/>
      <c r="J70" s="1"/>
      <c r="K70" s="1"/>
    </row>
    <row r="71" customFormat="false" ht="12.75" hidden="false" customHeight="false" outlineLevel="0" collapsed="false">
      <c r="A71" s="1"/>
      <c r="B71" s="11" t="s">
        <v>107</v>
      </c>
      <c r="C71" s="22"/>
      <c r="D71" s="23" t="str">
        <f aca="false">System!B23</f>
        <v>Total of Sb compounds (mg):</v>
      </c>
      <c r="E71" s="24" t="n">
        <f aca="false">IF(AND(System!C23&gt;0,TYPE(System!C23)=1)=TRUE(),System!C23,"Not Detected")</f>
        <v>12.5861206054688</v>
      </c>
      <c r="F71" s="1"/>
      <c r="G71" s="1"/>
      <c r="H71" s="1"/>
      <c r="I71" s="1"/>
      <c r="J71" s="1"/>
      <c r="K71" s="1"/>
    </row>
    <row r="72" customFormat="false" ht="12.75" hidden="false" customHeight="false" outlineLevel="0" collapsed="false">
      <c r="A72" s="1"/>
      <c r="B72" s="11" t="s">
        <v>108</v>
      </c>
      <c r="C72" s="22"/>
      <c r="D72" s="23" t="str">
        <f aca="false">System!B24</f>
        <v>Total of PFOS (mg)</v>
      </c>
      <c r="E72" s="24" t="str">
        <f aca="false">IF(AND(System!C24&gt;0,TYPE(System!C24)=1)=TRUE(),System!C24,"Not Detected")</f>
        <v>Not Detected</v>
      </c>
      <c r="F72" s="1"/>
      <c r="G72" s="1"/>
      <c r="H72" s="1"/>
      <c r="I72" s="1"/>
      <c r="J72" s="1"/>
      <c r="K72" s="1"/>
    </row>
    <row r="73" customFormat="false" ht="12.75" hidden="false" customHeight="false" outlineLevel="0" collapsed="false">
      <c r="A73" s="1"/>
      <c r="B73" s="11" t="s">
        <v>109</v>
      </c>
      <c r="C73" s="22"/>
      <c r="D73" s="23" t="str">
        <f aca="false">System!B25</f>
        <v>Total of Br compounds + mold (epoxy)  (other than PBBs or PBDEs) (mg)</v>
      </c>
      <c r="E73" s="24" t="n">
        <f aca="false">IF(AND(System!C25&gt;0,TYPE(System!C25)=1)=TRUE(),System!C25,"Not Detected")</f>
        <v>3744.92822265625</v>
      </c>
      <c r="F73" s="1"/>
      <c r="G73" s="1"/>
      <c r="H73" s="1"/>
      <c r="I73" s="1"/>
      <c r="J73" s="1"/>
      <c r="K73" s="1"/>
    </row>
    <row r="74" customFormat="false" ht="12.75" hidden="false" customHeight="false" outlineLevel="0" collapsed="false">
      <c r="A74" s="1"/>
      <c r="B74" s="11" t="s">
        <v>110</v>
      </c>
      <c r="C74" s="22"/>
      <c r="D74" s="23" t="str">
        <f aca="false">System!B26</f>
        <v>Total of Constituent Others and Proprietary (% of total weight):</v>
      </c>
      <c r="E74" s="24" t="n">
        <f aca="false">IF(AND(System!C26&gt;0,TYPE(System!C26)=1)=TRUE(),System!C26,"Not Detected")</f>
        <v>0.0319497734308243</v>
      </c>
      <c r="F74" s="1"/>
      <c r="G74" s="1"/>
      <c r="H74" s="1"/>
      <c r="I74" s="1"/>
      <c r="J74" s="1"/>
      <c r="K74" s="1"/>
    </row>
    <row r="75" customFormat="false" ht="12.75" hidden="false" customHeight="false" outlineLevel="0" collapsed="false">
      <c r="A75" s="1"/>
      <c r="B75" s="1"/>
      <c r="C75" s="26"/>
      <c r="D75" s="1"/>
      <c r="E75" s="1"/>
      <c r="F75" s="1"/>
      <c r="G75" s="1"/>
      <c r="H75" s="1"/>
      <c r="I75" s="1"/>
      <c r="J75" s="1"/>
      <c r="K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</row>
    <row r="78" customFormat="false" ht="12.75" hidden="false" customHeight="false" outlineLevel="0" collapsed="false">
      <c r="A78" s="1"/>
      <c r="B78" s="27" t="s">
        <v>111</v>
      </c>
      <c r="C78" s="1"/>
      <c r="D78" s="1"/>
      <c r="E78" s="1"/>
      <c r="F78" s="1"/>
      <c r="G78" s="1"/>
      <c r="H78" s="1"/>
      <c r="I78" s="1"/>
      <c r="J78" s="1"/>
      <c r="K78" s="1"/>
    </row>
    <row r="79" customFormat="false" ht="12.75" hidden="false" customHeight="false" outlineLevel="0" collapsed="false">
      <c r="A79" s="1"/>
      <c r="B79" s="28" t="s">
        <v>112</v>
      </c>
      <c r="C79" s="1"/>
      <c r="D79" s="1"/>
      <c r="E79" s="1"/>
      <c r="F79" s="1"/>
      <c r="G79" s="1"/>
      <c r="H79" s="1"/>
      <c r="I79" s="1"/>
      <c r="J79" s="1"/>
      <c r="K79" s="1"/>
    </row>
    <row r="80" customFormat="false" ht="12.75" hidden="false" customHeight="false" outlineLevel="0" collapsed="false">
      <c r="A80" s="1"/>
      <c r="B80" s="28" t="s">
        <v>113</v>
      </c>
      <c r="C80" s="1"/>
      <c r="D80" s="1"/>
      <c r="E80" s="1"/>
      <c r="F80" s="1"/>
      <c r="G80" s="1"/>
      <c r="H80" s="1"/>
      <c r="I80" s="1"/>
      <c r="J80" s="1"/>
      <c r="K80" s="1"/>
    </row>
    <row r="81" customFormat="false" ht="12.75" hidden="false" customHeight="false" outlineLevel="0" collapsed="false">
      <c r="A81" s="1"/>
      <c r="B81" s="28"/>
      <c r="C81" s="1"/>
      <c r="D81" s="1"/>
      <c r="E81" s="1"/>
      <c r="F81" s="1"/>
      <c r="G81" s="1"/>
      <c r="H81" s="1"/>
      <c r="I81" s="1"/>
      <c r="J81" s="1"/>
      <c r="K81" s="1"/>
    </row>
    <row r="82" customFormat="false" ht="12.75" hidden="false" customHeight="false" outlineLevel="0" collapsed="false">
      <c r="A82" s="1"/>
      <c r="B82" s="7" t="s">
        <v>114</v>
      </c>
      <c r="C82" s="1"/>
      <c r="D82" s="1"/>
      <c r="E82" s="1"/>
      <c r="F82" s="1"/>
      <c r="G82" s="1"/>
      <c r="H82" s="1"/>
      <c r="I82" s="1"/>
      <c r="J82" s="1"/>
      <c r="K82" s="1"/>
    </row>
    <row r="83" customFormat="false" ht="12.75" hidden="false" customHeight="false" outlineLevel="0" collapsed="false">
      <c r="A83" s="1"/>
      <c r="B83" s="28" t="s">
        <v>115</v>
      </c>
      <c r="C83" s="1"/>
      <c r="D83" s="1"/>
      <c r="E83" s="1"/>
      <c r="F83" s="1"/>
      <c r="G83" s="1"/>
      <c r="H83" s="1"/>
      <c r="I83" s="1"/>
      <c r="J83" s="1"/>
      <c r="K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</row>
    <row r="85" customFormat="false" ht="12.75" hidden="false" customHeight="false" outlineLevel="0" collapsed="false">
      <c r="A85" s="1"/>
      <c r="B85" s="29" t="e">
        <f aca="false">IF(DATA!$Q$7&gt;0,"Note 3.","")</f>
        <v>#N/A</v>
      </c>
      <c r="C85" s="1"/>
      <c r="D85" s="1"/>
      <c r="E85" s="1"/>
      <c r="F85" s="1"/>
      <c r="G85" s="1"/>
      <c r="H85" s="1"/>
      <c r="I85" s="1"/>
      <c r="J85" s="1"/>
      <c r="K85" s="1"/>
    </row>
    <row r="86" customFormat="false" ht="12.75" hidden="false" customHeight="false" outlineLevel="0" collapsed="false">
      <c r="A86" s="1"/>
      <c r="B86" s="30" t="e">
        <f aca="false">IF(DATA!$Q$7&gt;0,System!B6,"")</f>
        <v>#N/A</v>
      </c>
      <c r="C86" s="31"/>
      <c r="D86" s="31"/>
      <c r="E86" s="31"/>
      <c r="F86" s="32"/>
      <c r="G86" s="1"/>
      <c r="H86" s="1"/>
      <c r="I86" s="1"/>
      <c r="J86" s="1"/>
      <c r="K86" s="1"/>
    </row>
    <row r="87" customFormat="false" ht="12.75" hidden="false" customHeight="false" outlineLevel="0" collapsed="false">
      <c r="A87" s="1"/>
      <c r="B87" s="30" t="e">
        <f aca="false">IF(DATA!$Q$7&gt;0,System!B7,"")</f>
        <v>#N/A</v>
      </c>
      <c r="C87" s="1"/>
      <c r="D87" s="1"/>
      <c r="E87" s="1"/>
      <c r="F87" s="1"/>
      <c r="G87" s="1"/>
      <c r="H87" s="1"/>
      <c r="I87" s="1"/>
      <c r="J87" s="1"/>
      <c r="K87" s="1"/>
    </row>
    <row r="88" customFormat="false" ht="12.75" hidden="false" customHeight="false" outlineLevel="0" collapsed="false">
      <c r="A88" s="1"/>
      <c r="B88" s="30" t="e">
        <f aca="false">IF(DATA!$Q$7&gt;0,System!B8,"")</f>
        <v>#N/A</v>
      </c>
      <c r="C88" s="1"/>
      <c r="D88" s="1"/>
      <c r="E88" s="1"/>
      <c r="F88" s="1"/>
      <c r="G88" s="1"/>
      <c r="H88" s="1"/>
      <c r="I88" s="1"/>
      <c r="J88" s="1"/>
      <c r="K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</row>
    <row r="98" customFormat="false" ht="12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</row>
    <row r="100" customFormat="false" ht="12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</row>
    <row r="106" customFormat="false" ht="12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</row>
    <row r="108" customFormat="false" ht="12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</row>
    <row r="109" customFormat="false" ht="12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</row>
    <row r="110" customFormat="false" ht="12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</row>
    <row r="111" customFormat="false" ht="12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</row>
    <row r="113" customFormat="false" ht="12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</row>
    <row r="115" customFormat="false" ht="12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</row>
    <row r="116" customFormat="false" ht="12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</row>
    <row r="117" customFormat="false" ht="12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</row>
    <row r="118" customFormat="false" ht="12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</row>
    <row r="119" customFormat="false" ht="12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</row>
    <row r="120" customFormat="false" ht="12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</row>
    <row r="121" customFormat="false" ht="12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</row>
    <row r="122" customFormat="false" ht="12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</row>
    <row r="123" customFormat="false" ht="12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</row>
    <row r="124" customFormat="false" ht="12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</row>
    <row r="125" customFormat="false" ht="12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</row>
    <row r="126" customFormat="false" ht="12.75" hidden="false" customHeight="false" outlineLevel="0" collapsed="false"/>
  </sheetData>
  <sheetProtection sheet="true" password="eee1" objects="true" scenarios="true"/>
  <mergeCells count="4">
    <mergeCell ref="F1:F2"/>
    <mergeCell ref="E55:F55"/>
    <mergeCell ref="E56:F56"/>
    <mergeCell ref="E57:F57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EriLogo,Regular"&amp;28E&amp;C&amp;11MATERIALS DECLARAT.
Materials declaration workbook&amp;R&amp;11&amp;P (&amp;N)</oddHeader>
    <oddFooter>&amp;L&amp;11Prepared: BNEPBCDBA Lisa Li
&amp;10Approved: BNEPBCDBA Jianhua Lu
Checked: ELSALLI&amp;C&amp;11Date: 9/7/2017
Sheet: &amp;A
Limited Internal&amp;R&amp;11No: 174 62-BMR 637 21/53 Uen
&amp;10Rev: A
Reference: 131 32-BMR 637 21/53, C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21.28"/>
    <col collapsed="false" customWidth="true" hidden="false" outlineLevel="0" max="3" min="3" style="0" width="29.28"/>
    <col collapsed="false" customWidth="true" hidden="false" outlineLevel="0" max="4" min="4" style="0" width="24.85"/>
    <col collapsed="false" customWidth="true" hidden="false" outlineLevel="0" max="5" min="5" style="0" width="36.42"/>
    <col collapsed="false" customWidth="true" hidden="false" outlineLevel="0" max="6" min="6" style="0" width="12.14"/>
    <col collapsed="false" customWidth="true" hidden="false" outlineLevel="0" max="7" min="7" style="0" width="15.56"/>
    <col collapsed="false" customWidth="true" hidden="false" outlineLevel="0" max="8" min="8" style="0" width="9.41"/>
    <col collapsed="false" customWidth="true" hidden="false" outlineLevel="0" max="9" min="9" style="0" width="15.13"/>
    <col collapsed="false" customWidth="true" hidden="true" outlineLevel="0" max="10" min="10" style="0" width="14.41"/>
    <col collapsed="false" customWidth="true" hidden="true" outlineLevel="0" max="11" min="11" style="0" width="12.56"/>
    <col collapsed="false" customWidth="true" hidden="false" outlineLevel="0" max="12" min="12" style="0" width="13.85"/>
    <col collapsed="false" customWidth="true" hidden="false" outlineLevel="0" max="13" min="13" style="0" width="9.41"/>
    <col collapsed="false" customWidth="true" hidden="true" outlineLevel="0" max="17" min="14" style="0" width="9.14"/>
    <col collapsed="false" customWidth="true" hidden="false" outlineLevel="0" max="18" min="18" style="0" width="9.14"/>
    <col collapsed="false" customWidth="true" hidden="true" outlineLevel="0" max="19" min="19" style="0" width="14.7"/>
    <col collapsed="false" customWidth="true" hidden="true" outlineLevel="0" max="20" min="20" style="0" width="36.28"/>
    <col collapsed="false" customWidth="true" hidden="true" outlineLevel="0" max="21" min="21" style="0" width="17.56"/>
    <col collapsed="false" customWidth="true" hidden="true" outlineLevel="0" max="22" min="22" style="0" width="35.56"/>
    <col collapsed="false" customWidth="true" hidden="false" outlineLevel="0" max="23" min="23" style="0" width="9.14"/>
    <col collapsed="false" customWidth="false" hidden="true" outlineLevel="0" max="16384" min="24" style="0" width="11.53"/>
  </cols>
  <sheetData>
    <row r="1" customFormat="false" ht="12.75" hidden="false" customHeight="false" outlineLevel="0" collapsed="false">
      <c r="A1" s="33"/>
      <c r="B1" s="33"/>
      <c r="C1" s="33"/>
      <c r="D1" s="33"/>
      <c r="E1" s="33"/>
      <c r="F1" s="33"/>
      <c r="G1" s="33"/>
      <c r="H1" s="33"/>
      <c r="I1" s="33"/>
      <c r="J1" s="33"/>
      <c r="K1" s="33"/>
      <c r="L1" s="34" t="s">
        <v>116</v>
      </c>
      <c r="M1" s="34" t="s">
        <v>117</v>
      </c>
      <c r="S1" s="33"/>
      <c r="T1" s="33"/>
      <c r="U1" s="33"/>
      <c r="V1" s="33"/>
    </row>
    <row r="2" customFormat="false" ht="12.75" hidden="false" customHeight="false" outlineLevel="0" collapsed="false">
      <c r="A2" s="35"/>
      <c r="B2" s="36" t="s">
        <v>118</v>
      </c>
      <c r="C2" s="37" t="str">
        <f aca="false">CONCATENATE(SUMMARY!C56," ",SUMMARY!D3)</f>
        <v>BMR 637 21/53 </v>
      </c>
      <c r="D2" s="38"/>
      <c r="E2" s="39" t="s">
        <v>119</v>
      </c>
      <c r="F2" s="40" t="n">
        <f aca="false">SUMMARY!$E$53</f>
        <v>74.633481</v>
      </c>
      <c r="G2" s="41"/>
      <c r="H2" s="42"/>
      <c r="I2" s="43" t="s">
        <v>120</v>
      </c>
      <c r="J2" s="44"/>
      <c r="K2" s="45"/>
      <c r="L2" s="46" t="n">
        <f aca="false">SUBTOTAL(9,L8:L671)</f>
        <v>1.00000036760564</v>
      </c>
      <c r="M2" s="47" t="n">
        <f aca="false">SUBTOTAL(9,M8:M671)</f>
        <v>74.6335084356882</v>
      </c>
      <c r="N2" s="21"/>
      <c r="O2" s="21"/>
      <c r="P2" s="21" t="s">
        <v>121</v>
      </c>
      <c r="Q2" s="21"/>
      <c r="S2" s="33"/>
      <c r="T2" s="33"/>
      <c r="U2" s="33"/>
      <c r="V2" s="33"/>
    </row>
    <row r="3" customFormat="false" ht="12.75" hidden="false" customHeight="false" outlineLevel="0" collapsed="false">
      <c r="A3" s="35"/>
      <c r="B3" s="36"/>
      <c r="C3" s="38"/>
      <c r="D3" s="38"/>
      <c r="E3" s="39"/>
      <c r="F3" s="48"/>
      <c r="G3" s="41"/>
      <c r="H3" s="42"/>
      <c r="I3" s="49" t="s">
        <v>122</v>
      </c>
      <c r="J3" s="44"/>
      <c r="K3" s="49"/>
      <c r="L3" s="50"/>
      <c r="M3" s="47" t="n">
        <f aca="false">SUM(M8:M671)</f>
        <v>74.6335084356882</v>
      </c>
      <c r="N3" s="21"/>
      <c r="O3" s="21"/>
      <c r="P3" s="21"/>
      <c r="Q3" s="21"/>
      <c r="S3" s="33"/>
      <c r="T3" s="33"/>
      <c r="U3" s="33"/>
      <c r="V3" s="33"/>
    </row>
    <row r="4" customFormat="false" ht="13.5" hidden="false" customHeight="false" outlineLevel="0" collapsed="false">
      <c r="A4" s="51" t="s">
        <v>123</v>
      </c>
      <c r="B4" s="52" t="s">
        <v>124</v>
      </c>
      <c r="C4" s="52" t="s">
        <v>125</v>
      </c>
      <c r="D4" s="52" t="s">
        <v>126</v>
      </c>
      <c r="E4" s="52" t="s">
        <v>127</v>
      </c>
      <c r="F4" s="53" t="s">
        <v>128</v>
      </c>
      <c r="G4" s="52" t="s">
        <v>129</v>
      </c>
      <c r="H4" s="54" t="s">
        <v>130</v>
      </c>
      <c r="I4" s="52" t="s">
        <v>131</v>
      </c>
      <c r="J4" s="52"/>
      <c r="K4" s="55"/>
      <c r="L4" s="56" t="s">
        <v>132</v>
      </c>
      <c r="M4" s="57" t="s">
        <v>133</v>
      </c>
      <c r="N4" s="21"/>
      <c r="O4" s="21"/>
      <c r="P4" s="21"/>
      <c r="Q4" s="21"/>
      <c r="S4" s="58" t="s">
        <v>134</v>
      </c>
      <c r="T4" s="59" t="s">
        <v>135</v>
      </c>
      <c r="U4" s="59" t="s">
        <v>136</v>
      </c>
      <c r="V4" s="60" t="s">
        <v>137</v>
      </c>
    </row>
    <row r="5" customFormat="false" ht="13.5" hidden="false" customHeight="false" outlineLevel="0" collapsed="false">
      <c r="A5" s="61"/>
      <c r="B5" s="62"/>
      <c r="C5" s="63"/>
      <c r="D5" s="63"/>
      <c r="E5" s="64"/>
      <c r="F5" s="65"/>
      <c r="G5" s="64"/>
      <c r="H5" s="66"/>
      <c r="I5" s="21"/>
      <c r="J5" s="21"/>
      <c r="K5" s="67"/>
      <c r="L5" s="68"/>
      <c r="M5" s="69"/>
      <c r="N5" s="21"/>
      <c r="O5" s="21"/>
      <c r="P5" s="21" t="s">
        <v>138</v>
      </c>
      <c r="Q5" s="21" t="n">
        <f aca="false">SUM(P8:P671)</f>
        <v>0.0424333142404</v>
      </c>
      <c r="S5" s="1"/>
      <c r="T5" s="70"/>
      <c r="U5" s="71"/>
      <c r="V5" s="1"/>
    </row>
    <row r="6" customFormat="false" ht="13.5" hidden="false" customHeight="false" outlineLevel="0" collapsed="false">
      <c r="A6" s="72"/>
      <c r="B6" s="73"/>
      <c r="C6" s="74"/>
      <c r="D6" s="11"/>
      <c r="E6" s="21"/>
      <c r="F6" s="75"/>
      <c r="G6" s="21"/>
      <c r="H6" s="76"/>
      <c r="I6" s="77"/>
      <c r="J6" s="21"/>
      <c r="K6" s="67"/>
      <c r="L6" s="78"/>
      <c r="M6" s="79"/>
      <c r="N6" s="21"/>
      <c r="O6" s="21"/>
      <c r="P6" s="21" t="s">
        <v>139</v>
      </c>
      <c r="Q6" s="21" t="e">
        <f aca="false">MATCH("*NOTE 3*",O8:O671,0)</f>
        <v>#N/A</v>
      </c>
      <c r="S6" s="1"/>
      <c r="T6" s="80"/>
      <c r="U6" s="81"/>
      <c r="V6" s="1"/>
    </row>
    <row r="7" customFormat="false" ht="13.5" hidden="false" customHeight="false" outlineLevel="0" collapsed="false">
      <c r="A7" s="82"/>
      <c r="B7" s="83"/>
      <c r="C7" s="84"/>
      <c r="D7" s="85"/>
      <c r="E7" s="86"/>
      <c r="F7" s="87"/>
      <c r="G7" s="86"/>
      <c r="H7" s="88"/>
      <c r="I7" s="86"/>
      <c r="J7" s="86"/>
      <c r="K7" s="89"/>
      <c r="L7" s="90"/>
      <c r="M7" s="91"/>
      <c r="N7" s="86"/>
      <c r="O7" s="86"/>
      <c r="P7" s="86" t="s">
        <v>140</v>
      </c>
      <c r="Q7" s="86" t="e">
        <f aca="false">IF(Q5*Q6&gt;0,1,0)</f>
        <v>#N/A</v>
      </c>
      <c r="S7" s="86"/>
      <c r="T7" s="92"/>
      <c r="U7" s="93"/>
      <c r="V7" s="86"/>
    </row>
    <row r="8" customFormat="false" ht="12.75" hidden="false" customHeight="false" outlineLevel="0" collapsed="false">
      <c r="A8" s="94" t="s">
        <v>141</v>
      </c>
      <c r="B8" s="95" t="s">
        <v>10</v>
      </c>
      <c r="C8" s="96" t="s">
        <v>142</v>
      </c>
      <c r="D8" s="96" t="s">
        <v>143</v>
      </c>
      <c r="E8" s="96" t="s">
        <v>144</v>
      </c>
      <c r="F8" s="97" t="s">
        <v>145</v>
      </c>
      <c r="G8" s="96" t="n">
        <v>73.85</v>
      </c>
      <c r="H8" s="98" t="n">
        <v>0.7385</v>
      </c>
      <c r="I8" s="96"/>
      <c r="J8" s="96"/>
      <c r="K8" s="99"/>
      <c r="L8" s="100" t="n">
        <f aca="false">G8*SUMMARY!$E$7/100/SUMMARY!$E$53</f>
        <v>0.0098950228517413</v>
      </c>
      <c r="M8" s="101" t="n">
        <f aca="false">L8*SUMMARY!$E$53</f>
        <v>0.7385</v>
      </c>
      <c r="N8" s="102"/>
      <c r="O8" s="102" t="str">
        <f aca="false">IF(M8&gt;0,T(I8),"")</f>
        <v/>
      </c>
      <c r="P8" s="102" t="n">
        <f aca="false">IF(TYPE(I8)=2,(TYPE(I8)-1)*M8,0)</f>
        <v>0</v>
      </c>
      <c r="Q8" s="102" t="n">
        <f aca="false">IF(M8&gt;0,H8,0)</f>
        <v>0.7385</v>
      </c>
      <c r="S8" s="0" t="s">
        <v>146</v>
      </c>
      <c r="T8" s="0" t="s">
        <v>147</v>
      </c>
      <c r="U8" s="0" t="s">
        <v>148</v>
      </c>
      <c r="V8" s="0" t="s">
        <v>149</v>
      </c>
    </row>
    <row r="9" customFormat="false" ht="12.75" hidden="false" customHeight="false" outlineLevel="0" collapsed="false">
      <c r="A9" s="103"/>
      <c r="B9" s="104"/>
      <c r="C9" s="105" t="s">
        <v>142</v>
      </c>
      <c r="D9" s="105" t="s">
        <v>143</v>
      </c>
      <c r="E9" s="105" t="s">
        <v>150</v>
      </c>
      <c r="F9" s="106" t="s">
        <v>151</v>
      </c>
      <c r="G9" s="105" t="n">
        <v>26.15</v>
      </c>
      <c r="H9" s="107" t="n">
        <v>0.2615</v>
      </c>
      <c r="I9" s="105"/>
      <c r="J9" s="105"/>
      <c r="K9" s="108"/>
      <c r="L9" s="109" t="n">
        <f aca="false">G9*SUMMARY!$E$7/100/SUMMARY!$E$53</f>
        <v>0.00350378940518666</v>
      </c>
      <c r="M9" s="110" t="n">
        <f aca="false">L9*SUMMARY!$E$53</f>
        <v>0.2615</v>
      </c>
      <c r="N9" s="102"/>
      <c r="O9" s="102" t="str">
        <f aca="false">IF(M9&gt;0,T(I9),"")</f>
        <v/>
      </c>
      <c r="P9" s="102" t="n">
        <f aca="false">IF(TYPE(I9)=2,(TYPE(I9)-1)*M9,0)</f>
        <v>0</v>
      </c>
      <c r="Q9" s="102" t="n">
        <f aca="false">IF(M9&gt;0,H9,0)</f>
        <v>0.2615</v>
      </c>
      <c r="S9" s="0" t="s">
        <v>146</v>
      </c>
      <c r="T9" s="0" t="s">
        <v>152</v>
      </c>
      <c r="U9" s="0" t="s">
        <v>110</v>
      </c>
      <c r="V9" s="0" t="s">
        <v>153</v>
      </c>
    </row>
    <row r="10" customFormat="false" ht="12.75" hidden="false" customHeight="false" outlineLevel="0" collapsed="false">
      <c r="A10" s="103"/>
      <c r="B10" s="104"/>
      <c r="C10" s="105"/>
      <c r="D10" s="105"/>
      <c r="E10" s="105"/>
      <c r="F10" s="106"/>
      <c r="G10" s="105"/>
      <c r="H10" s="107"/>
      <c r="I10" s="105"/>
      <c r="J10" s="105"/>
      <c r="K10" s="108"/>
      <c r="L10" s="109"/>
      <c r="M10" s="110"/>
      <c r="N10" s="102"/>
      <c r="O10" s="102"/>
      <c r="P10" s="102"/>
      <c r="Q10" s="102"/>
    </row>
    <row r="11" customFormat="false" ht="13.5" hidden="false" customHeight="false" outlineLevel="0" collapsed="false">
      <c r="A11" s="103"/>
      <c r="B11" s="104"/>
      <c r="C11" s="105"/>
      <c r="D11" s="105"/>
      <c r="E11" s="105"/>
      <c r="F11" s="106"/>
      <c r="G11" s="105"/>
      <c r="H11" s="107"/>
      <c r="I11" s="105"/>
      <c r="J11" s="105"/>
      <c r="K11" s="108"/>
      <c r="L11" s="109"/>
      <c r="M11" s="110"/>
      <c r="N11" s="102"/>
      <c r="O11" s="102"/>
      <c r="P11" s="102"/>
      <c r="Q11" s="102"/>
    </row>
    <row r="12" customFormat="false" ht="12.75" hidden="false" customHeight="false" outlineLevel="0" collapsed="false">
      <c r="A12" s="94" t="s">
        <v>154</v>
      </c>
      <c r="B12" s="95" t="s">
        <v>13</v>
      </c>
      <c r="C12" s="96" t="s">
        <v>142</v>
      </c>
      <c r="D12" s="96" t="s">
        <v>155</v>
      </c>
      <c r="E12" s="96" t="s">
        <v>156</v>
      </c>
      <c r="F12" s="97" t="s">
        <v>157</v>
      </c>
      <c r="G12" s="96" t="n">
        <v>95.5</v>
      </c>
      <c r="H12" s="98" t="n">
        <v>0.955</v>
      </c>
      <c r="I12" s="96"/>
      <c r="J12" s="96"/>
      <c r="K12" s="99"/>
      <c r="L12" s="100" t="n">
        <f aca="false">G12*SUMMARY!$E$8/100/SUMMARY!$E$53</f>
        <v>0.00767751942321972</v>
      </c>
      <c r="M12" s="101" t="n">
        <f aca="false">L12*SUMMARY!$E$53</f>
        <v>0.573</v>
      </c>
      <c r="N12" s="102"/>
      <c r="O12" s="102" t="str">
        <f aca="false">IF(M12&gt;0,T(I12),"")</f>
        <v/>
      </c>
      <c r="P12" s="102" t="n">
        <f aca="false">IF(TYPE(I12)=2,(TYPE(I12)-1)*M12,0)</f>
        <v>0</v>
      </c>
      <c r="Q12" s="102" t="n">
        <f aca="false">IF(M12&gt;0,H12,0)</f>
        <v>0.955</v>
      </c>
      <c r="S12" s="0" t="s">
        <v>158</v>
      </c>
      <c r="T12" s="0" t="s">
        <v>159</v>
      </c>
      <c r="U12" s="0" t="s">
        <v>160</v>
      </c>
      <c r="V12" s="0" t="s">
        <v>161</v>
      </c>
    </row>
    <row r="13" customFormat="false" ht="12.75" hidden="false" customHeight="false" outlineLevel="0" collapsed="false">
      <c r="A13" s="103"/>
      <c r="B13" s="104"/>
      <c r="C13" s="105" t="s">
        <v>142</v>
      </c>
      <c r="D13" s="105" t="s">
        <v>155</v>
      </c>
      <c r="E13" s="105" t="s">
        <v>162</v>
      </c>
      <c r="F13" s="106" t="s">
        <v>163</v>
      </c>
      <c r="G13" s="105" t="n">
        <v>3.8</v>
      </c>
      <c r="H13" s="107" t="n">
        <v>0.038</v>
      </c>
      <c r="I13" s="105"/>
      <c r="J13" s="105"/>
      <c r="K13" s="108"/>
      <c r="L13" s="109" t="n">
        <f aca="false">G13*SUMMARY!$E$8/100/SUMMARY!$E$53</f>
        <v>0.000305492919457957</v>
      </c>
      <c r="M13" s="110" t="n">
        <f aca="false">L13*SUMMARY!$E$53</f>
        <v>0.0228</v>
      </c>
      <c r="N13" s="102"/>
      <c r="O13" s="102" t="str">
        <f aca="false">IF(M13&gt;0,T(I13),"")</f>
        <v/>
      </c>
      <c r="P13" s="102" t="n">
        <f aca="false">IF(TYPE(I13)=2,(TYPE(I13)-1)*M13,0)</f>
        <v>0</v>
      </c>
      <c r="Q13" s="102" t="n">
        <f aca="false">IF(M13&gt;0,H13,0)</f>
        <v>0.038</v>
      </c>
      <c r="S13" s="0" t="s">
        <v>158</v>
      </c>
      <c r="T13" s="0" t="s">
        <v>159</v>
      </c>
      <c r="U13" s="0" t="s">
        <v>160</v>
      </c>
      <c r="V13" s="0" t="s">
        <v>164</v>
      </c>
    </row>
    <row r="14" customFormat="false" ht="12.75" hidden="false" customHeight="false" outlineLevel="0" collapsed="false">
      <c r="A14" s="103"/>
      <c r="B14" s="104"/>
      <c r="C14" s="105" t="s">
        <v>142</v>
      </c>
      <c r="D14" s="105" t="s">
        <v>155</v>
      </c>
      <c r="E14" s="105" t="s">
        <v>165</v>
      </c>
      <c r="F14" s="106" t="s">
        <v>166</v>
      </c>
      <c r="G14" s="105" t="n">
        <v>0.7</v>
      </c>
      <c r="H14" s="107" t="n">
        <v>0.007</v>
      </c>
      <c r="I14" s="105"/>
      <c r="J14" s="105"/>
      <c r="K14" s="108"/>
      <c r="L14" s="109" t="n">
        <f aca="false">G14*SUMMARY!$E$8/100/SUMMARY!$E$53</f>
        <v>5.62750114790974E-005</v>
      </c>
      <c r="M14" s="110" t="n">
        <f aca="false">L14*SUMMARY!$E$53</f>
        <v>0.0042</v>
      </c>
      <c r="N14" s="102"/>
      <c r="O14" s="102" t="str">
        <f aca="false">IF(M14&gt;0,T(I14),"")</f>
        <v/>
      </c>
      <c r="P14" s="102" t="n">
        <f aca="false">IF(TYPE(I14)=2,(TYPE(I14)-1)*M14,0)</f>
        <v>0</v>
      </c>
      <c r="Q14" s="102" t="n">
        <f aca="false">IF(M14&gt;0,H14,0)</f>
        <v>0.007</v>
      </c>
      <c r="S14" s="0" t="s">
        <v>158</v>
      </c>
      <c r="T14" s="0" t="s">
        <v>159</v>
      </c>
      <c r="U14" s="0" t="s">
        <v>160</v>
      </c>
      <c r="V14" s="0" t="s">
        <v>167</v>
      </c>
    </row>
    <row r="15" customFormat="false" ht="12.75" hidden="false" customHeight="false" outlineLevel="0" collapsed="false">
      <c r="A15" s="103"/>
      <c r="B15" s="104"/>
      <c r="C15" s="105"/>
      <c r="D15" s="105"/>
      <c r="E15" s="105"/>
      <c r="F15" s="106"/>
      <c r="G15" s="105"/>
      <c r="H15" s="107"/>
      <c r="I15" s="105"/>
      <c r="J15" s="105"/>
      <c r="K15" s="108"/>
      <c r="L15" s="109"/>
      <c r="M15" s="110"/>
      <c r="N15" s="102"/>
      <c r="O15" s="102"/>
      <c r="P15" s="102"/>
      <c r="Q15" s="102"/>
    </row>
    <row r="16" customFormat="false" ht="13.5" hidden="false" customHeight="false" outlineLevel="0" collapsed="false">
      <c r="A16" s="103"/>
      <c r="B16" s="104"/>
      <c r="C16" s="105"/>
      <c r="D16" s="105"/>
      <c r="E16" s="105"/>
      <c r="F16" s="106"/>
      <c r="G16" s="105"/>
      <c r="H16" s="107"/>
      <c r="I16" s="105"/>
      <c r="J16" s="105"/>
      <c r="K16" s="108"/>
      <c r="L16" s="109"/>
      <c r="M16" s="110"/>
      <c r="N16" s="102"/>
      <c r="O16" s="102"/>
      <c r="P16" s="102"/>
      <c r="Q16" s="102"/>
    </row>
    <row r="17" customFormat="false" ht="12.75" hidden="false" customHeight="false" outlineLevel="0" collapsed="false">
      <c r="A17" s="94" t="s">
        <v>168</v>
      </c>
      <c r="B17" s="95" t="s">
        <v>16</v>
      </c>
      <c r="C17" s="96" t="s">
        <v>16</v>
      </c>
      <c r="D17" s="96" t="s">
        <v>143</v>
      </c>
      <c r="E17" s="96" t="s">
        <v>169</v>
      </c>
      <c r="F17" s="97" t="s">
        <v>170</v>
      </c>
      <c r="G17" s="96" t="n">
        <v>60</v>
      </c>
      <c r="H17" s="98" t="n">
        <v>0.6</v>
      </c>
      <c r="I17" s="96"/>
      <c r="J17" s="96"/>
      <c r="K17" s="99"/>
      <c r="L17" s="100" t="n">
        <f aca="false">G17*SUMMARY!$E$9/100/SUMMARY!$E$53</f>
        <v>9.64714482498813E-005</v>
      </c>
      <c r="M17" s="101" t="n">
        <f aca="false">L17*SUMMARY!$E$53</f>
        <v>0.0072</v>
      </c>
      <c r="N17" s="102"/>
      <c r="O17" s="102" t="str">
        <f aca="false">IF(M17&gt;0,T(I17),"")</f>
        <v/>
      </c>
      <c r="P17" s="102" t="n">
        <f aca="false">IF(TYPE(I17)=2,(TYPE(I17)-1)*M17,0)</f>
        <v>0</v>
      </c>
      <c r="Q17" s="102" t="n">
        <f aca="false">IF(M17&gt;0,H17,0)</f>
        <v>0.6</v>
      </c>
      <c r="S17" s="0" t="s">
        <v>146</v>
      </c>
      <c r="T17" s="0" t="s">
        <v>171</v>
      </c>
      <c r="U17" s="0" t="s">
        <v>172</v>
      </c>
      <c r="V17" s="0" t="s">
        <v>173</v>
      </c>
    </row>
    <row r="18" customFormat="false" ht="12.75" hidden="false" customHeight="false" outlineLevel="0" collapsed="false">
      <c r="A18" s="103"/>
      <c r="B18" s="104"/>
      <c r="C18" s="105" t="s">
        <v>16</v>
      </c>
      <c r="D18" s="105" t="s">
        <v>143</v>
      </c>
      <c r="E18" s="105" t="s">
        <v>174</v>
      </c>
      <c r="F18" s="106" t="s">
        <v>175</v>
      </c>
      <c r="G18" s="105" t="n">
        <v>40</v>
      </c>
      <c r="H18" s="107" t="n">
        <v>0.4</v>
      </c>
      <c r="I18" s="105"/>
      <c r="J18" s="105"/>
      <c r="K18" s="108"/>
      <c r="L18" s="109" t="n">
        <f aca="false">G18*SUMMARY!$E$9/100/SUMMARY!$E$53</f>
        <v>6.43142988332542E-005</v>
      </c>
      <c r="M18" s="110" t="n">
        <f aca="false">L18*SUMMARY!$E$53</f>
        <v>0.0048</v>
      </c>
      <c r="N18" s="102"/>
      <c r="O18" s="102" t="str">
        <f aca="false">IF(M18&gt;0,T(I18),"")</f>
        <v/>
      </c>
      <c r="P18" s="102" t="n">
        <f aca="false">IF(TYPE(I18)=2,(TYPE(I18)-1)*M18,0)</f>
        <v>0</v>
      </c>
      <c r="Q18" s="102" t="n">
        <f aca="false">IF(M18&gt;0,H18,0)</f>
        <v>0.4</v>
      </c>
      <c r="S18" s="0" t="s">
        <v>146</v>
      </c>
      <c r="T18" s="0" t="s">
        <v>176</v>
      </c>
      <c r="U18" s="0" t="s">
        <v>110</v>
      </c>
    </row>
    <row r="19" customFormat="false" ht="12.75" hidden="false" customHeight="false" outlineLevel="0" collapsed="false">
      <c r="A19" s="103"/>
      <c r="B19" s="104"/>
      <c r="C19" s="105"/>
      <c r="D19" s="105"/>
      <c r="E19" s="105"/>
      <c r="F19" s="106"/>
      <c r="G19" s="105"/>
      <c r="H19" s="107"/>
      <c r="I19" s="105"/>
      <c r="J19" s="105"/>
      <c r="K19" s="108"/>
      <c r="L19" s="109"/>
      <c r="M19" s="110"/>
      <c r="N19" s="102"/>
      <c r="O19" s="102"/>
      <c r="P19" s="102"/>
      <c r="Q19" s="102"/>
    </row>
    <row r="20" customFormat="false" ht="13.5" hidden="false" customHeight="false" outlineLevel="0" collapsed="false">
      <c r="A20" s="103"/>
      <c r="B20" s="104"/>
      <c r="C20" s="105"/>
      <c r="D20" s="105"/>
      <c r="E20" s="105"/>
      <c r="F20" s="106"/>
      <c r="G20" s="105"/>
      <c r="H20" s="107"/>
      <c r="I20" s="105"/>
      <c r="J20" s="105"/>
      <c r="K20" s="108"/>
      <c r="L20" s="109"/>
      <c r="M20" s="110"/>
      <c r="N20" s="102"/>
      <c r="O20" s="102"/>
      <c r="P20" s="102"/>
      <c r="Q20" s="102"/>
    </row>
    <row r="21" customFormat="false" ht="12.75" hidden="false" customHeight="false" outlineLevel="0" collapsed="false">
      <c r="A21" s="94" t="s">
        <v>177</v>
      </c>
      <c r="B21" s="95" t="s">
        <v>16</v>
      </c>
      <c r="C21" s="96" t="s">
        <v>16</v>
      </c>
      <c r="D21" s="96" t="s">
        <v>143</v>
      </c>
      <c r="E21" s="96" t="s">
        <v>178</v>
      </c>
      <c r="F21" s="97" t="s">
        <v>179</v>
      </c>
      <c r="G21" s="96" t="n">
        <v>70</v>
      </c>
      <c r="H21" s="98" t="n">
        <v>0.7</v>
      </c>
      <c r="I21" s="96"/>
      <c r="J21" s="96"/>
      <c r="K21" s="99"/>
      <c r="L21" s="100" t="n">
        <f aca="false">G21*SUMMARY!$E$10/100/SUMMARY!$E$53</f>
        <v>9.37916857984957E-005</v>
      </c>
      <c r="M21" s="101" t="n">
        <f aca="false">L21*SUMMARY!$E$53</f>
        <v>0.007</v>
      </c>
      <c r="N21" s="102"/>
      <c r="O21" s="102" t="str">
        <f aca="false">IF(M21&gt;0,T(I21),"")</f>
        <v/>
      </c>
      <c r="P21" s="102" t="n">
        <f aca="false">IF(TYPE(I21)=2,(TYPE(I21)-1)*M21,0)</f>
        <v>0</v>
      </c>
      <c r="Q21" s="102" t="n">
        <f aca="false">IF(M21&gt;0,H21,0)</f>
        <v>0.7</v>
      </c>
      <c r="S21" s="0" t="s">
        <v>146</v>
      </c>
      <c r="T21" s="0" t="s">
        <v>180</v>
      </c>
      <c r="U21" s="0" t="s">
        <v>110</v>
      </c>
      <c r="V21" s="0" t="s">
        <v>153</v>
      </c>
    </row>
    <row r="22" customFormat="false" ht="12.75" hidden="false" customHeight="false" outlineLevel="0" collapsed="false">
      <c r="A22" s="103"/>
      <c r="B22" s="104"/>
      <c r="C22" s="105" t="s">
        <v>16</v>
      </c>
      <c r="D22" s="105" t="s">
        <v>143</v>
      </c>
      <c r="E22" s="105" t="s">
        <v>181</v>
      </c>
      <c r="F22" s="106" t="s">
        <v>182</v>
      </c>
      <c r="G22" s="105" t="n">
        <v>20</v>
      </c>
      <c r="H22" s="107" t="n">
        <v>0.2</v>
      </c>
      <c r="I22" s="105"/>
      <c r="J22" s="105"/>
      <c r="K22" s="108"/>
      <c r="L22" s="109" t="n">
        <f aca="false">G22*SUMMARY!$E$10/100/SUMMARY!$E$53</f>
        <v>2.67976245138559E-005</v>
      </c>
      <c r="M22" s="110" t="n">
        <f aca="false">L22*SUMMARY!$E$53</f>
        <v>0.002</v>
      </c>
      <c r="N22" s="102"/>
      <c r="O22" s="102" t="str">
        <f aca="false">IF(M22&gt;0,T(I22),"")</f>
        <v/>
      </c>
      <c r="P22" s="102" t="n">
        <f aca="false">IF(TYPE(I22)=2,(TYPE(I22)-1)*M22,0)</f>
        <v>0</v>
      </c>
      <c r="Q22" s="102" t="n">
        <f aca="false">IF(M22&gt;0,H22,0)</f>
        <v>0.2</v>
      </c>
      <c r="S22" s="0" t="s">
        <v>146</v>
      </c>
      <c r="T22" s="0" t="s">
        <v>183</v>
      </c>
      <c r="U22" s="0" t="s">
        <v>110</v>
      </c>
      <c r="V22" s="0" t="s">
        <v>153</v>
      </c>
    </row>
    <row r="23" customFormat="false" ht="12.75" hidden="false" customHeight="false" outlineLevel="0" collapsed="false">
      <c r="A23" s="103"/>
      <c r="B23" s="104"/>
      <c r="C23" s="105" t="s">
        <v>16</v>
      </c>
      <c r="D23" s="105" t="s">
        <v>184</v>
      </c>
      <c r="E23" s="105" t="s">
        <v>185</v>
      </c>
      <c r="F23" s="106" t="s">
        <v>186</v>
      </c>
      <c r="G23" s="105" t="n">
        <v>7</v>
      </c>
      <c r="H23" s="107" t="n">
        <v>0.07</v>
      </c>
      <c r="I23" s="105"/>
      <c r="J23" s="105"/>
      <c r="K23" s="108"/>
      <c r="L23" s="109" t="n">
        <f aca="false">G23*SUMMARY!$E$10/100/SUMMARY!$E$53</f>
        <v>9.37916857984957E-006</v>
      </c>
      <c r="M23" s="110" t="n">
        <f aca="false">L23*SUMMARY!$E$53</f>
        <v>0.0007</v>
      </c>
      <c r="N23" s="102"/>
      <c r="O23" s="102" t="str">
        <f aca="false">IF(M23&gt;0,T(I23),"")</f>
        <v/>
      </c>
      <c r="P23" s="102" t="n">
        <f aca="false">IF(TYPE(I23)=2,(TYPE(I23)-1)*M23,0)</f>
        <v>0</v>
      </c>
      <c r="Q23" s="102" t="n">
        <f aca="false">IF(M23&gt;0,H23,0)</f>
        <v>0.07</v>
      </c>
    </row>
    <row r="24" customFormat="false" ht="12.75" hidden="false" customHeight="false" outlineLevel="0" collapsed="false">
      <c r="A24" s="103"/>
      <c r="B24" s="104"/>
      <c r="C24" s="105" t="s">
        <v>16</v>
      </c>
      <c r="D24" s="105" t="s">
        <v>143</v>
      </c>
      <c r="E24" s="105" t="s">
        <v>187</v>
      </c>
      <c r="F24" s="106" t="s">
        <v>188</v>
      </c>
      <c r="G24" s="105" t="n">
        <v>2.5</v>
      </c>
      <c r="H24" s="107" t="n">
        <v>0.025</v>
      </c>
      <c r="I24" s="105"/>
      <c r="J24" s="105"/>
      <c r="K24" s="108"/>
      <c r="L24" s="109" t="n">
        <f aca="false">G24*SUMMARY!$E$10/100/SUMMARY!$E$53</f>
        <v>3.34970306423199E-006</v>
      </c>
      <c r="M24" s="110" t="n">
        <f aca="false">L24*SUMMARY!$E$53</f>
        <v>0.00025</v>
      </c>
      <c r="N24" s="102"/>
      <c r="O24" s="102" t="str">
        <f aca="false">IF(M24&gt;0,T(I24),"")</f>
        <v/>
      </c>
      <c r="P24" s="102" t="n">
        <f aca="false">IF(TYPE(I24)=2,(TYPE(I24)-1)*M24,0)</f>
        <v>0</v>
      </c>
      <c r="Q24" s="102" t="n">
        <f aca="false">IF(M24&gt;0,H24,0)</f>
        <v>0.025</v>
      </c>
      <c r="S24" s="0" t="s">
        <v>146</v>
      </c>
      <c r="T24" s="0" t="s">
        <v>180</v>
      </c>
      <c r="U24" s="0" t="s">
        <v>189</v>
      </c>
      <c r="V24" s="0" t="s">
        <v>190</v>
      </c>
    </row>
    <row r="25" customFormat="false" ht="12.75" hidden="false" customHeight="false" outlineLevel="0" collapsed="false">
      <c r="A25" s="103"/>
      <c r="B25" s="104"/>
      <c r="C25" s="105" t="s">
        <v>16</v>
      </c>
      <c r="D25" s="105" t="s">
        <v>191</v>
      </c>
      <c r="E25" s="105" t="s">
        <v>192</v>
      </c>
      <c r="F25" s="106" t="s">
        <v>193</v>
      </c>
      <c r="G25" s="105" t="n">
        <v>0.5</v>
      </c>
      <c r="H25" s="107" t="n">
        <v>0.005</v>
      </c>
      <c r="I25" s="105"/>
      <c r="J25" s="105"/>
      <c r="K25" s="108"/>
      <c r="L25" s="109" t="n">
        <f aca="false">G25*SUMMARY!$E$10/100/SUMMARY!$E$53</f>
        <v>6.69940612846398E-007</v>
      </c>
      <c r="M25" s="110" t="n">
        <f aca="false">L25*SUMMARY!$E$53</f>
        <v>5E-005</v>
      </c>
      <c r="N25" s="102"/>
      <c r="O25" s="102" t="str">
        <f aca="false">IF(M25&gt;0,T(I25),"")</f>
        <v/>
      </c>
      <c r="P25" s="102" t="n">
        <f aca="false">IF(TYPE(I25)=2,(TYPE(I25)-1)*M25,0)</f>
        <v>0</v>
      </c>
      <c r="Q25" s="102" t="n">
        <f aca="false">IF(M25&gt;0,H25,0)</f>
        <v>0.005</v>
      </c>
      <c r="S25" s="0" t="s">
        <v>194</v>
      </c>
      <c r="T25" s="0" t="s">
        <v>195</v>
      </c>
      <c r="U25" s="0" t="s">
        <v>160</v>
      </c>
      <c r="V25" s="0" t="s">
        <v>196</v>
      </c>
    </row>
    <row r="26" customFormat="false" ht="12.75" hidden="false" customHeight="false" outlineLevel="0" collapsed="false">
      <c r="A26" s="103"/>
      <c r="B26" s="104"/>
      <c r="C26" s="105"/>
      <c r="D26" s="105"/>
      <c r="E26" s="105"/>
      <c r="F26" s="106"/>
      <c r="G26" s="105"/>
      <c r="H26" s="107"/>
      <c r="I26" s="105"/>
      <c r="J26" s="105"/>
      <c r="K26" s="108"/>
      <c r="L26" s="109"/>
      <c r="M26" s="110"/>
      <c r="N26" s="102"/>
      <c r="O26" s="102"/>
      <c r="P26" s="102"/>
      <c r="Q26" s="102"/>
    </row>
    <row r="27" customFormat="false" ht="13.5" hidden="false" customHeight="false" outlineLevel="0" collapsed="false">
      <c r="A27" s="103"/>
      <c r="B27" s="104"/>
      <c r="C27" s="105"/>
      <c r="D27" s="105"/>
      <c r="E27" s="105"/>
      <c r="F27" s="106"/>
      <c r="G27" s="105"/>
      <c r="H27" s="107"/>
      <c r="I27" s="105"/>
      <c r="J27" s="105"/>
      <c r="K27" s="108"/>
      <c r="L27" s="109"/>
      <c r="M27" s="110"/>
      <c r="N27" s="102"/>
      <c r="O27" s="102"/>
      <c r="P27" s="102"/>
      <c r="Q27" s="102"/>
    </row>
    <row r="28" customFormat="false" ht="12.75" hidden="false" customHeight="false" outlineLevel="0" collapsed="false">
      <c r="A28" s="94" t="s">
        <v>197</v>
      </c>
      <c r="B28" s="95" t="s">
        <v>21</v>
      </c>
      <c r="C28" s="96" t="s">
        <v>198</v>
      </c>
      <c r="D28" s="96" t="s">
        <v>191</v>
      </c>
      <c r="E28" s="96" t="s">
        <v>199</v>
      </c>
      <c r="F28" s="97" t="s">
        <v>200</v>
      </c>
      <c r="G28" s="96" t="n">
        <v>80</v>
      </c>
      <c r="H28" s="98" t="n">
        <v>0.8</v>
      </c>
      <c r="I28" s="96"/>
      <c r="J28" s="96"/>
      <c r="K28" s="99"/>
      <c r="L28" s="100" t="n">
        <f aca="false">G28*SUMMARY!$E$11/100/SUMMARY!$E$53</f>
        <v>0.0428761992221695</v>
      </c>
      <c r="M28" s="101" t="n">
        <f aca="false">L28*SUMMARY!$E$53</f>
        <v>3.2</v>
      </c>
      <c r="N28" s="102"/>
      <c r="O28" s="102" t="str">
        <f aca="false">IF(M28&gt;0,T(I28),"")</f>
        <v/>
      </c>
      <c r="P28" s="102" t="n">
        <f aca="false">IF(TYPE(I28)=2,(TYPE(I28)-1)*M28,0)</f>
        <v>0</v>
      </c>
      <c r="Q28" s="102" t="n">
        <f aca="false">IF(M28&gt;0,H28,0)</f>
        <v>0.8</v>
      </c>
      <c r="S28" s="0" t="s">
        <v>158</v>
      </c>
      <c r="T28" s="0" t="s">
        <v>201</v>
      </c>
      <c r="U28" s="0" t="s">
        <v>160</v>
      </c>
      <c r="V28" s="0" t="s">
        <v>196</v>
      </c>
    </row>
    <row r="29" customFormat="false" ht="12.75" hidden="false" customHeight="false" outlineLevel="0" collapsed="false">
      <c r="A29" s="103"/>
      <c r="B29" s="104"/>
      <c r="C29" s="105" t="s">
        <v>198</v>
      </c>
      <c r="D29" s="105" t="s">
        <v>202</v>
      </c>
      <c r="E29" s="105" t="s">
        <v>203</v>
      </c>
      <c r="F29" s="106" t="s">
        <v>204</v>
      </c>
      <c r="G29" s="105" t="n">
        <v>5</v>
      </c>
      <c r="H29" s="107" t="n">
        <v>0.05</v>
      </c>
      <c r="I29" s="105"/>
      <c r="J29" s="105"/>
      <c r="K29" s="108"/>
      <c r="L29" s="109" t="n">
        <f aca="false">G29*SUMMARY!$E$11/100/SUMMARY!$E$53</f>
        <v>0.00267976245138559</v>
      </c>
      <c r="M29" s="110" t="n">
        <f aca="false">L29*SUMMARY!$E$53</f>
        <v>0.2</v>
      </c>
      <c r="N29" s="102"/>
      <c r="O29" s="102" t="str">
        <f aca="false">IF(M29&gt;0,T(I29),"")</f>
        <v/>
      </c>
      <c r="P29" s="102" t="n">
        <f aca="false">IF(TYPE(I29)=2,(TYPE(I29)-1)*M29,0)</f>
        <v>0</v>
      </c>
      <c r="Q29" s="102" t="n">
        <f aca="false">IF(M29&gt;0,H29,0)</f>
        <v>0.05</v>
      </c>
      <c r="S29" s="0" t="s">
        <v>146</v>
      </c>
      <c r="T29" s="0" t="s">
        <v>205</v>
      </c>
      <c r="U29" s="0" t="s">
        <v>172</v>
      </c>
      <c r="V29" s="0" t="s">
        <v>173</v>
      </c>
    </row>
    <row r="30" customFormat="false" ht="12.75" hidden="false" customHeight="false" outlineLevel="0" collapsed="false">
      <c r="A30" s="103"/>
      <c r="B30" s="104"/>
      <c r="C30" s="105" t="s">
        <v>198</v>
      </c>
      <c r="D30" s="105" t="s">
        <v>206</v>
      </c>
      <c r="E30" s="105" t="s">
        <v>207</v>
      </c>
      <c r="F30" s="106" t="s">
        <v>208</v>
      </c>
      <c r="G30" s="105" t="n">
        <v>1</v>
      </c>
      <c r="H30" s="107" t="n">
        <v>0.01</v>
      </c>
      <c r="I30" s="105"/>
      <c r="J30" s="105"/>
      <c r="K30" s="108"/>
      <c r="L30" s="109" t="n">
        <f aca="false">G30*SUMMARY!$E$11/100/SUMMARY!$E$53</f>
        <v>0.000535952490277118</v>
      </c>
      <c r="M30" s="110" t="n">
        <f aca="false">L30*SUMMARY!$E$53</f>
        <v>0.04</v>
      </c>
      <c r="N30" s="102"/>
      <c r="O30" s="102" t="str">
        <f aca="false">IF(M30&gt;0,T(I30),"")</f>
        <v/>
      </c>
      <c r="P30" s="102" t="n">
        <f aca="false">IF(TYPE(I30)=2,(TYPE(I30)-1)*M30,0)</f>
        <v>0</v>
      </c>
      <c r="Q30" s="102" t="n">
        <f aca="false">IF(M30&gt;0,H30,0)</f>
        <v>0.01</v>
      </c>
      <c r="S30" s="0" t="s">
        <v>110</v>
      </c>
      <c r="T30" s="0" t="s">
        <v>209</v>
      </c>
      <c r="U30" s="0" t="s">
        <v>110</v>
      </c>
      <c r="V30" s="0" t="s">
        <v>153</v>
      </c>
    </row>
    <row r="31" customFormat="false" ht="12.75" hidden="false" customHeight="false" outlineLevel="0" collapsed="false">
      <c r="A31" s="103"/>
      <c r="B31" s="104"/>
      <c r="C31" s="105" t="s">
        <v>198</v>
      </c>
      <c r="D31" s="105" t="s">
        <v>184</v>
      </c>
      <c r="E31" s="105" t="s">
        <v>210</v>
      </c>
      <c r="F31" s="106" t="s">
        <v>211</v>
      </c>
      <c r="G31" s="105" t="n">
        <v>11</v>
      </c>
      <c r="H31" s="107" t="n">
        <v>0.11</v>
      </c>
      <c r="I31" s="105"/>
      <c r="J31" s="105"/>
      <c r="K31" s="108"/>
      <c r="L31" s="109" t="n">
        <f aca="false">G31*SUMMARY!$E$11/100/SUMMARY!$E$53</f>
        <v>0.0058954773930483</v>
      </c>
      <c r="M31" s="110" t="n">
        <f aca="false">L31*SUMMARY!$E$53</f>
        <v>0.44</v>
      </c>
      <c r="N31" s="102"/>
      <c r="O31" s="102" t="str">
        <f aca="false">IF(M31&gt;0,T(I31),"")</f>
        <v/>
      </c>
      <c r="P31" s="102" t="n">
        <f aca="false">IF(TYPE(I31)=2,(TYPE(I31)-1)*M31,0)</f>
        <v>0</v>
      </c>
      <c r="Q31" s="102" t="n">
        <f aca="false">IF(M31&gt;0,H31,0)</f>
        <v>0.11</v>
      </c>
      <c r="S31" s="0" t="s">
        <v>110</v>
      </c>
      <c r="T31" s="0" t="s">
        <v>212</v>
      </c>
      <c r="U31" s="0" t="s">
        <v>172</v>
      </c>
      <c r="V31" s="0" t="s">
        <v>173</v>
      </c>
    </row>
    <row r="32" customFormat="false" ht="12.75" hidden="false" customHeight="false" outlineLevel="0" collapsed="false">
      <c r="A32" s="103"/>
      <c r="B32" s="104"/>
      <c r="C32" s="105" t="s">
        <v>198</v>
      </c>
      <c r="D32" s="105" t="s">
        <v>184</v>
      </c>
      <c r="E32" s="105" t="s">
        <v>213</v>
      </c>
      <c r="F32" s="106" t="s">
        <v>214</v>
      </c>
      <c r="G32" s="105" t="n">
        <v>3</v>
      </c>
      <c r="H32" s="107" t="n">
        <v>0.03</v>
      </c>
      <c r="I32" s="105"/>
      <c r="J32" s="105"/>
      <c r="K32" s="108"/>
      <c r="L32" s="109" t="n">
        <f aca="false">G32*SUMMARY!$E$11/100/SUMMARY!$E$53</f>
        <v>0.00160785747083136</v>
      </c>
      <c r="M32" s="110" t="n">
        <f aca="false">L32*SUMMARY!$E$53</f>
        <v>0.12</v>
      </c>
      <c r="N32" s="102"/>
      <c r="O32" s="102" t="str">
        <f aca="false">IF(M32&gt;0,T(I32),"")</f>
        <v/>
      </c>
      <c r="P32" s="102" t="n">
        <f aca="false">IF(TYPE(I32)=2,(TYPE(I32)-1)*M32,0)</f>
        <v>0</v>
      </c>
      <c r="Q32" s="102" t="n">
        <f aca="false">IF(M32&gt;0,H32,0)</f>
        <v>0.03</v>
      </c>
      <c r="S32" s="0" t="s">
        <v>146</v>
      </c>
      <c r="T32" s="0" t="s">
        <v>205</v>
      </c>
      <c r="U32" s="0" t="s">
        <v>172</v>
      </c>
      <c r="V32" s="0" t="s">
        <v>173</v>
      </c>
    </row>
    <row r="33" customFormat="false" ht="12.75" hidden="false" customHeight="false" outlineLevel="0" collapsed="false">
      <c r="A33" s="103"/>
      <c r="B33" s="104"/>
      <c r="C33" s="105"/>
      <c r="D33" s="105"/>
      <c r="E33" s="105"/>
      <c r="F33" s="106"/>
      <c r="G33" s="105"/>
      <c r="H33" s="107"/>
      <c r="I33" s="105"/>
      <c r="J33" s="105"/>
      <c r="K33" s="108"/>
      <c r="L33" s="109"/>
      <c r="M33" s="110"/>
      <c r="N33" s="102"/>
      <c r="O33" s="102"/>
      <c r="P33" s="102"/>
      <c r="Q33" s="102"/>
    </row>
    <row r="34" customFormat="false" ht="13.5" hidden="false" customHeight="false" outlineLevel="0" collapsed="false">
      <c r="A34" s="103"/>
      <c r="B34" s="104"/>
      <c r="C34" s="105"/>
      <c r="D34" s="105"/>
      <c r="E34" s="105"/>
      <c r="F34" s="106"/>
      <c r="G34" s="105"/>
      <c r="H34" s="107"/>
      <c r="I34" s="105"/>
      <c r="J34" s="105"/>
      <c r="K34" s="108"/>
      <c r="L34" s="109"/>
      <c r="M34" s="110"/>
      <c r="N34" s="102"/>
      <c r="O34" s="102"/>
      <c r="P34" s="102"/>
      <c r="Q34" s="102"/>
    </row>
    <row r="35" customFormat="false" ht="12.75" hidden="false" customHeight="false" outlineLevel="0" collapsed="false">
      <c r="A35" s="94" t="s">
        <v>215</v>
      </c>
      <c r="B35" s="95" t="s">
        <v>23</v>
      </c>
      <c r="C35" s="96" t="s">
        <v>86</v>
      </c>
      <c r="D35" s="96" t="s">
        <v>216</v>
      </c>
      <c r="E35" s="96" t="s">
        <v>217</v>
      </c>
      <c r="F35" s="97" t="s">
        <v>218</v>
      </c>
      <c r="G35" s="96" t="n">
        <v>18.6409578603639</v>
      </c>
      <c r="H35" s="98" t="n">
        <v>0.666</v>
      </c>
      <c r="I35" s="96"/>
      <c r="J35" s="96"/>
      <c r="K35" s="99"/>
      <c r="L35" s="100" t="n">
        <f aca="false">G35*SUMMARY!$E$12/100/SUMMARY!$E$53</f>
        <v>0.00147112583154929</v>
      </c>
      <c r="M35" s="101" t="n">
        <f aca="false">L35*SUMMARY!$E$53</f>
        <v>0.109795241797543</v>
      </c>
      <c r="N35" s="102"/>
      <c r="O35" s="102" t="str">
        <f aca="false">IF(M35&gt;0,T(I35),"")</f>
        <v/>
      </c>
      <c r="P35" s="102" t="n">
        <f aca="false">IF(TYPE(I35)=2,(TYPE(I35)-1)*M35,0)</f>
        <v>0</v>
      </c>
      <c r="Q35" s="102" t="n">
        <f aca="false">IF(M35&gt;0,H35,0)</f>
        <v>0.666</v>
      </c>
      <c r="S35" s="0" t="s">
        <v>158</v>
      </c>
      <c r="T35" s="0" t="s">
        <v>219</v>
      </c>
      <c r="U35" s="0" t="s">
        <v>160</v>
      </c>
      <c r="V35" s="0" t="s">
        <v>196</v>
      </c>
    </row>
    <row r="36" customFormat="false" ht="12.75" hidden="false" customHeight="false" outlineLevel="0" collapsed="false">
      <c r="A36" s="103"/>
      <c r="B36" s="104"/>
      <c r="C36" s="105" t="s">
        <v>86</v>
      </c>
      <c r="D36" s="105" t="s">
        <v>216</v>
      </c>
      <c r="E36" s="105" t="s">
        <v>220</v>
      </c>
      <c r="F36" s="106" t="s">
        <v>221</v>
      </c>
      <c r="G36" s="105" t="n">
        <v>5.31799098118489</v>
      </c>
      <c r="H36" s="107" t="n">
        <v>0.19</v>
      </c>
      <c r="I36" s="105"/>
      <c r="J36" s="105"/>
      <c r="K36" s="108"/>
      <c r="L36" s="109" t="n">
        <f aca="false">G36*SUMMARY!$E$12/100/SUMMARY!$E$53</f>
        <v>0.000419690552544092</v>
      </c>
      <c r="M36" s="110" t="n">
        <f aca="false">L36*SUMMARY!$E$53</f>
        <v>0.031322966879179</v>
      </c>
      <c r="N36" s="102"/>
      <c r="O36" s="102" t="str">
        <f aca="false">IF(M36&gt;0,T(I36),"")</f>
        <v/>
      </c>
      <c r="P36" s="102" t="n">
        <f aca="false">IF(TYPE(I36)=2,(TYPE(I36)-1)*M36,0)</f>
        <v>0</v>
      </c>
      <c r="Q36" s="102" t="n">
        <f aca="false">IF(M36&gt;0,H36,0)</f>
        <v>0.19</v>
      </c>
      <c r="S36" s="0" t="s">
        <v>158</v>
      </c>
      <c r="T36" s="0" t="s">
        <v>222</v>
      </c>
      <c r="U36" s="0" t="s">
        <v>160</v>
      </c>
      <c r="V36" s="0" t="s">
        <v>196</v>
      </c>
    </row>
    <row r="37" customFormat="false" ht="12.75" hidden="false" customHeight="false" outlineLevel="0" collapsed="false">
      <c r="A37" s="103"/>
      <c r="B37" s="104"/>
      <c r="C37" s="105" t="s">
        <v>86</v>
      </c>
      <c r="D37" s="105" t="s">
        <v>216</v>
      </c>
      <c r="E37" s="105" t="s">
        <v>223</v>
      </c>
      <c r="F37" s="106" t="s">
        <v>224</v>
      </c>
      <c r="G37" s="105" t="n">
        <v>2.79894262167626</v>
      </c>
      <c r="H37" s="107" t="n">
        <v>0.1</v>
      </c>
      <c r="I37" s="105"/>
      <c r="J37" s="105"/>
      <c r="K37" s="108"/>
      <c r="L37" s="109" t="n">
        <f aca="false">G37*SUMMARY!$E$12/100/SUMMARY!$E$53</f>
        <v>0.00022088976449689</v>
      </c>
      <c r="M37" s="110" t="n">
        <f aca="false">L37*SUMMARY!$E$53</f>
        <v>0.0164857720416731</v>
      </c>
      <c r="N37" s="102"/>
      <c r="O37" s="102" t="str">
        <f aca="false">IF(M37&gt;0,T(I37),"")</f>
        <v/>
      </c>
      <c r="P37" s="102" t="n">
        <f aca="false">IF(TYPE(I37)=2,(TYPE(I37)-1)*M37,0)</f>
        <v>0</v>
      </c>
      <c r="Q37" s="102" t="n">
        <f aca="false">IF(M37&gt;0,H37,0)</f>
        <v>0.1</v>
      </c>
      <c r="S37" s="0" t="s">
        <v>158</v>
      </c>
      <c r="T37" s="0" t="s">
        <v>225</v>
      </c>
      <c r="U37" s="0" t="s">
        <v>160</v>
      </c>
      <c r="V37" s="0" t="s">
        <v>226</v>
      </c>
    </row>
    <row r="38" customFormat="false" ht="12.75" hidden="false" customHeight="false" outlineLevel="0" collapsed="false">
      <c r="A38" s="103"/>
      <c r="B38" s="104"/>
      <c r="C38" s="105" t="s">
        <v>86</v>
      </c>
      <c r="D38" s="105" t="s">
        <v>216</v>
      </c>
      <c r="E38" s="105" t="s">
        <v>227</v>
      </c>
      <c r="F38" s="106" t="s">
        <v>228</v>
      </c>
      <c r="G38" s="105" t="n">
        <v>1.1195770486705</v>
      </c>
      <c r="H38" s="107" t="n">
        <v>0.04</v>
      </c>
      <c r="I38" s="105"/>
      <c r="J38" s="105"/>
      <c r="K38" s="108"/>
      <c r="L38" s="109" t="n">
        <f aca="false">G38*SUMMARY!$E$12/100/SUMMARY!$E$53</f>
        <v>8.83559057987562E-005</v>
      </c>
      <c r="M38" s="110" t="n">
        <f aca="false">L38*SUMMARY!$E$53</f>
        <v>0.00659430881666926</v>
      </c>
      <c r="N38" s="102"/>
      <c r="O38" s="102" t="str">
        <f aca="false">IF(M38&gt;0,T(I38),"")</f>
        <v/>
      </c>
      <c r="P38" s="102" t="n">
        <f aca="false">IF(TYPE(I38)=2,(TYPE(I38)-1)*M38,0)</f>
        <v>0</v>
      </c>
      <c r="Q38" s="102" t="n">
        <f aca="false">IF(M38&gt;0,H38,0)</f>
        <v>0.04</v>
      </c>
      <c r="S38" s="0" t="s">
        <v>158</v>
      </c>
      <c r="T38" s="0" t="s">
        <v>229</v>
      </c>
      <c r="U38" s="0" t="s">
        <v>160</v>
      </c>
      <c r="V38" s="0" t="s">
        <v>230</v>
      </c>
    </row>
    <row r="39" customFormat="false" ht="12.75" hidden="false" customHeight="false" outlineLevel="0" collapsed="false">
      <c r="A39" s="103"/>
      <c r="B39" s="104"/>
      <c r="C39" s="105" t="s">
        <v>86</v>
      </c>
      <c r="D39" s="105" t="s">
        <v>231</v>
      </c>
      <c r="E39" s="105" t="s">
        <v>232</v>
      </c>
      <c r="F39" s="106" t="s">
        <v>233</v>
      </c>
      <c r="G39" s="105" t="n">
        <v>0.11195770486705</v>
      </c>
      <c r="H39" s="107" t="n">
        <v>0.004</v>
      </c>
      <c r="I39" s="105"/>
      <c r="J39" s="105"/>
      <c r="K39" s="108"/>
      <c r="L39" s="109" t="n">
        <f aca="false">G39*SUMMARY!$E$12/100/SUMMARY!$E$53</f>
        <v>8.83559057987562E-006</v>
      </c>
      <c r="M39" s="110" t="n">
        <f aca="false">L39*SUMMARY!$E$53</f>
        <v>0.000659430881666926</v>
      </c>
      <c r="N39" s="102"/>
      <c r="O39" s="102" t="str">
        <f aca="false">IF(M39&gt;0,T(I39),"")</f>
        <v/>
      </c>
      <c r="P39" s="102" t="n">
        <f aca="false">IF(TYPE(I39)=2,(TYPE(I39)-1)*M39,0)</f>
        <v>0</v>
      </c>
      <c r="Q39" s="102" t="n">
        <f aca="false">IF(M39&gt;0,H39,0)</f>
        <v>0.004</v>
      </c>
      <c r="S39" s="0" t="s">
        <v>158</v>
      </c>
      <c r="T39" s="0" t="s">
        <v>219</v>
      </c>
      <c r="U39" s="0" t="s">
        <v>160</v>
      </c>
      <c r="V39" s="0" t="s">
        <v>103</v>
      </c>
    </row>
    <row r="40" customFormat="false" ht="12.75" hidden="false" customHeight="false" outlineLevel="0" collapsed="false">
      <c r="A40" s="103"/>
      <c r="B40" s="104"/>
      <c r="C40" s="105" t="s">
        <v>234</v>
      </c>
      <c r="D40" s="105" t="s">
        <v>235</v>
      </c>
      <c r="E40" s="105" t="s">
        <v>165</v>
      </c>
      <c r="F40" s="106" t="s">
        <v>166</v>
      </c>
      <c r="G40" s="105" t="n">
        <v>3.87498056289846</v>
      </c>
      <c r="H40" s="107" t="n">
        <v>0.664</v>
      </c>
      <c r="I40" s="105"/>
      <c r="J40" s="105"/>
      <c r="K40" s="108"/>
      <c r="L40" s="109" t="n">
        <f aca="false">G40*SUMMARY!$E$12/100/SUMMARY!$E$53</f>
        <v>0.000305809607292362</v>
      </c>
      <c r="M40" s="110" t="n">
        <f aca="false">L40*SUMMARY!$E$53</f>
        <v>0.0228236355154719</v>
      </c>
      <c r="N40" s="102"/>
      <c r="O40" s="102" t="str">
        <f aca="false">IF(M40&gt;0,T(I40),"")</f>
        <v/>
      </c>
      <c r="P40" s="102" t="n">
        <f aca="false">IF(TYPE(I40)=2,(TYPE(I40)-1)*M40,0)</f>
        <v>0</v>
      </c>
      <c r="Q40" s="102" t="n">
        <f aca="false">IF(M40&gt;0,H40,0)</f>
        <v>0.664</v>
      </c>
      <c r="S40" s="0" t="s">
        <v>158</v>
      </c>
      <c r="T40" s="0" t="s">
        <v>236</v>
      </c>
      <c r="U40" s="0" t="s">
        <v>160</v>
      </c>
      <c r="V40" s="0" t="s">
        <v>167</v>
      </c>
    </row>
    <row r="41" customFormat="false" ht="12.75" hidden="false" customHeight="false" outlineLevel="0" collapsed="false">
      <c r="A41" s="103"/>
      <c r="B41" s="104"/>
      <c r="C41" s="105" t="s">
        <v>234</v>
      </c>
      <c r="D41" s="105" t="s">
        <v>235</v>
      </c>
      <c r="E41" s="105" t="s">
        <v>237</v>
      </c>
      <c r="F41" s="106" t="s">
        <v>238</v>
      </c>
      <c r="G41" s="105" t="n">
        <v>2.08987715751827</v>
      </c>
      <c r="H41" s="107" t="n">
        <v>0.336</v>
      </c>
      <c r="I41" s="105"/>
      <c r="J41" s="105"/>
      <c r="K41" s="108"/>
      <c r="L41" s="109" t="n">
        <f aca="false">G41*SUMMARY!$E$12/100/SUMMARY!$E$53</f>
        <v>0.000164931024157678</v>
      </c>
      <c r="M41" s="110" t="n">
        <f aca="false">L41*SUMMARY!$E$53</f>
        <v>0.0123093764577826</v>
      </c>
      <c r="N41" s="102"/>
      <c r="O41" s="102" t="str">
        <f aca="false">IF(M41&gt;0,T(I41),"")</f>
        <v/>
      </c>
      <c r="P41" s="102" t="n">
        <f aca="false">IF(TYPE(I41)=2,(TYPE(I41)-1)*M41,0)</f>
        <v>0</v>
      </c>
      <c r="Q41" s="102" t="n">
        <f aca="false">IF(M41&gt;0,H41,0)</f>
        <v>0.336</v>
      </c>
      <c r="S41" s="0" t="s">
        <v>158</v>
      </c>
      <c r="T41" s="0" t="s">
        <v>236</v>
      </c>
      <c r="U41" s="0" t="s">
        <v>160</v>
      </c>
      <c r="V41" s="0" t="s">
        <v>239</v>
      </c>
    </row>
    <row r="42" customFormat="false" ht="12.75" hidden="false" customHeight="false" outlineLevel="0" collapsed="false">
      <c r="A42" s="103"/>
      <c r="B42" s="104"/>
      <c r="C42" s="105" t="s">
        <v>240</v>
      </c>
      <c r="D42" s="105" t="s">
        <v>231</v>
      </c>
      <c r="E42" s="105" t="s">
        <v>241</v>
      </c>
      <c r="F42" s="106" t="s">
        <v>242</v>
      </c>
      <c r="G42" s="105" t="n">
        <v>0.0435391074482973</v>
      </c>
      <c r="H42" s="107" t="n">
        <v>1</v>
      </c>
      <c r="I42" s="105"/>
      <c r="J42" s="105"/>
      <c r="K42" s="108"/>
      <c r="L42" s="109" t="n">
        <f aca="false">G42*SUMMARY!$E$12/100/SUMMARY!$E$53</f>
        <v>3.43606300328496E-006</v>
      </c>
      <c r="M42" s="110" t="n">
        <f aca="false">L42*SUMMARY!$E$53</f>
        <v>0.000256445342870471</v>
      </c>
      <c r="N42" s="102"/>
      <c r="O42" s="102" t="str">
        <f aca="false">IF(M42&gt;0,T(I42),"")</f>
        <v/>
      </c>
      <c r="P42" s="102" t="n">
        <f aca="false">IF(TYPE(I42)=2,(TYPE(I42)-1)*M42,0)</f>
        <v>0</v>
      </c>
      <c r="Q42" s="102" t="n">
        <f aca="false">IF(M42&gt;0,H42,0)</f>
        <v>1</v>
      </c>
      <c r="S42" s="0" t="s">
        <v>158</v>
      </c>
      <c r="T42" s="0" t="s">
        <v>236</v>
      </c>
      <c r="U42" s="0" t="s">
        <v>160</v>
      </c>
      <c r="V42" s="0" t="s">
        <v>243</v>
      </c>
    </row>
    <row r="43" customFormat="false" ht="12.75" hidden="false" customHeight="false" outlineLevel="0" collapsed="false">
      <c r="A43" s="103"/>
      <c r="B43" s="104"/>
      <c r="C43" s="105" t="s">
        <v>244</v>
      </c>
      <c r="D43" s="105" t="s">
        <v>231</v>
      </c>
      <c r="E43" s="105" t="s">
        <v>156</v>
      </c>
      <c r="F43" s="106" t="s">
        <v>157</v>
      </c>
      <c r="G43" s="105" t="n">
        <v>0.211475664748873</v>
      </c>
      <c r="H43" s="107" t="n">
        <v>1</v>
      </c>
      <c r="I43" s="105"/>
      <c r="J43" s="105"/>
      <c r="K43" s="108"/>
      <c r="L43" s="109" t="n">
        <f aca="false">G43*SUMMARY!$E$12/100/SUMMARY!$E$53</f>
        <v>1.66894488730984E-005</v>
      </c>
      <c r="M43" s="110" t="n">
        <f aca="false">L43*SUMMARY!$E$53</f>
        <v>0.00124559166537086</v>
      </c>
      <c r="N43" s="102"/>
      <c r="O43" s="102" t="str">
        <f aca="false">IF(M43&gt;0,T(I43),"")</f>
        <v/>
      </c>
      <c r="P43" s="102" t="n">
        <f aca="false">IF(TYPE(I43)=2,(TYPE(I43)-1)*M43,0)</f>
        <v>0</v>
      </c>
      <c r="Q43" s="102" t="n">
        <f aca="false">IF(M43&gt;0,H43,0)</f>
        <v>1</v>
      </c>
      <c r="S43" s="0" t="s">
        <v>158</v>
      </c>
      <c r="T43" s="0" t="s">
        <v>236</v>
      </c>
      <c r="U43" s="0" t="s">
        <v>160</v>
      </c>
      <c r="V43" s="0" t="s">
        <v>161</v>
      </c>
    </row>
    <row r="44" customFormat="false" ht="12.75" hidden="false" customHeight="false" outlineLevel="0" collapsed="false">
      <c r="A44" s="103"/>
      <c r="B44" s="104"/>
      <c r="C44" s="105" t="s">
        <v>245</v>
      </c>
      <c r="D44" s="105" t="s">
        <v>246</v>
      </c>
      <c r="E44" s="105" t="s">
        <v>156</v>
      </c>
      <c r="F44" s="106" t="s">
        <v>157</v>
      </c>
      <c r="G44" s="105" t="n">
        <v>7.68487460292778</v>
      </c>
      <c r="H44" s="107" t="n">
        <v>0.935</v>
      </c>
      <c r="I44" s="105"/>
      <c r="J44" s="105"/>
      <c r="K44" s="108"/>
      <c r="L44" s="109" t="n">
        <f aca="false">G44*SUMMARY!$E$12/100/SUMMARY!$E$53</f>
        <v>0.000606482651013486</v>
      </c>
      <c r="M44" s="110" t="n">
        <f aca="false">L44*SUMMARY!$E$53</f>
        <v>0.0452639114112446</v>
      </c>
      <c r="N44" s="102"/>
      <c r="O44" s="102" t="str">
        <f aca="false">IF(M44&gt;0,T(I44),"")</f>
        <v/>
      </c>
      <c r="P44" s="102" t="n">
        <f aca="false">IF(TYPE(I44)=2,(TYPE(I44)-1)*M44,0)</f>
        <v>0</v>
      </c>
      <c r="Q44" s="102" t="n">
        <f aca="false">IF(M44&gt;0,H44,0)</f>
        <v>0.935</v>
      </c>
      <c r="S44" s="0" t="s">
        <v>158</v>
      </c>
      <c r="T44" s="0" t="s">
        <v>159</v>
      </c>
      <c r="U44" s="0" t="s">
        <v>160</v>
      </c>
      <c r="V44" s="0" t="s">
        <v>161</v>
      </c>
    </row>
    <row r="45" customFormat="false" ht="12.75" hidden="false" customHeight="false" outlineLevel="0" collapsed="false">
      <c r="A45" s="103"/>
      <c r="B45" s="104"/>
      <c r="C45" s="105" t="s">
        <v>245</v>
      </c>
      <c r="D45" s="105" t="s">
        <v>246</v>
      </c>
      <c r="E45" s="105" t="s">
        <v>162</v>
      </c>
      <c r="F45" s="106" t="s">
        <v>163</v>
      </c>
      <c r="G45" s="105" t="n">
        <v>0.24657351667148</v>
      </c>
      <c r="H45" s="107" t="n">
        <v>0.03</v>
      </c>
      <c r="I45" s="105"/>
      <c r="J45" s="105"/>
      <c r="K45" s="108"/>
      <c r="L45" s="109" t="n">
        <f aca="false">G45*SUMMARY!$E$12/100/SUMMARY!$E$53</f>
        <v>1.94593363961546E-005</v>
      </c>
      <c r="M45" s="110" t="n">
        <f aca="false">L45*SUMMARY!$E$53</f>
        <v>0.00145231801319502</v>
      </c>
      <c r="N45" s="102"/>
      <c r="O45" s="102" t="str">
        <f aca="false">IF(M45&gt;0,T(I45),"")</f>
        <v/>
      </c>
      <c r="P45" s="102" t="n">
        <f aca="false">IF(TYPE(I45)=2,(TYPE(I45)-1)*M45,0)</f>
        <v>0</v>
      </c>
      <c r="Q45" s="102" t="n">
        <f aca="false">IF(M45&gt;0,H45,0)</f>
        <v>0.03</v>
      </c>
      <c r="S45" s="0" t="s">
        <v>158</v>
      </c>
      <c r="T45" s="0" t="s">
        <v>159</v>
      </c>
      <c r="U45" s="0" t="s">
        <v>160</v>
      </c>
      <c r="V45" s="0" t="s">
        <v>164</v>
      </c>
    </row>
    <row r="46" customFormat="false" ht="12.75" hidden="false" customHeight="false" outlineLevel="0" collapsed="false">
      <c r="A46" s="103"/>
      <c r="B46" s="104"/>
      <c r="C46" s="105" t="s">
        <v>245</v>
      </c>
      <c r="D46" s="105" t="s">
        <v>246</v>
      </c>
      <c r="E46" s="105" t="s">
        <v>165</v>
      </c>
      <c r="F46" s="106" t="s">
        <v>166</v>
      </c>
      <c r="G46" s="105" t="n">
        <v>0.0410955861119133</v>
      </c>
      <c r="H46" s="107" t="n">
        <v>0.005</v>
      </c>
      <c r="I46" s="105"/>
      <c r="J46" s="105"/>
      <c r="K46" s="108"/>
      <c r="L46" s="109" t="n">
        <f aca="false">G46*SUMMARY!$E$12/100/SUMMARY!$E$53</f>
        <v>3.24322273269244E-006</v>
      </c>
      <c r="M46" s="110" t="n">
        <f aca="false">L46*SUMMARY!$E$53</f>
        <v>0.000242053002199169</v>
      </c>
      <c r="N46" s="102"/>
      <c r="O46" s="102" t="str">
        <f aca="false">IF(M46&gt;0,T(I46),"")</f>
        <v/>
      </c>
      <c r="P46" s="102" t="n">
        <f aca="false">IF(TYPE(I46)=2,(TYPE(I46)-1)*M46,0)</f>
        <v>0</v>
      </c>
      <c r="Q46" s="102" t="n">
        <f aca="false">IF(M46&gt;0,H46,0)</f>
        <v>0.005</v>
      </c>
      <c r="S46" s="0" t="s">
        <v>158</v>
      </c>
      <c r="T46" s="0" t="s">
        <v>159</v>
      </c>
      <c r="U46" s="0" t="s">
        <v>160</v>
      </c>
      <c r="V46" s="0" t="s">
        <v>167</v>
      </c>
    </row>
    <row r="47" customFormat="false" ht="12.75" hidden="false" customHeight="false" outlineLevel="0" collapsed="false">
      <c r="A47" s="103"/>
      <c r="B47" s="104"/>
      <c r="C47" s="105" t="s">
        <v>245</v>
      </c>
      <c r="D47" s="105" t="s">
        <v>246</v>
      </c>
      <c r="E47" s="105" t="s">
        <v>206</v>
      </c>
      <c r="F47" s="106" t="s">
        <v>175</v>
      </c>
      <c r="G47" s="105" t="n">
        <v>0.24657351667148</v>
      </c>
      <c r="H47" s="107" t="n">
        <v>0.03</v>
      </c>
      <c r="I47" s="105"/>
      <c r="J47" s="105"/>
      <c r="K47" s="108"/>
      <c r="L47" s="109" t="n">
        <f aca="false">G47*SUMMARY!$E$12/100/SUMMARY!$E$53</f>
        <v>1.94593363961546E-005</v>
      </c>
      <c r="M47" s="110" t="n">
        <f aca="false">L47*SUMMARY!$E$53</f>
        <v>0.00145231801319502</v>
      </c>
      <c r="N47" s="102"/>
      <c r="O47" s="102" t="str">
        <f aca="false">IF(M47&gt;0,T(I47),"")</f>
        <v/>
      </c>
      <c r="P47" s="102" t="n">
        <f aca="false">IF(TYPE(I47)=2,(TYPE(I47)-1)*M47,0)</f>
        <v>0</v>
      </c>
      <c r="Q47" s="102" t="n">
        <f aca="false">IF(M47&gt;0,H47,0)</f>
        <v>0.03</v>
      </c>
      <c r="S47" s="0" t="s">
        <v>158</v>
      </c>
      <c r="T47" s="0" t="s">
        <v>159</v>
      </c>
      <c r="U47" s="0" t="s">
        <v>110</v>
      </c>
      <c r="V47" s="0" t="s">
        <v>153</v>
      </c>
    </row>
    <row r="48" customFormat="false" ht="12.75" hidden="false" customHeight="false" outlineLevel="0" collapsed="false">
      <c r="A48" s="103"/>
      <c r="B48" s="104"/>
      <c r="C48" s="105" t="s">
        <v>247</v>
      </c>
      <c r="D48" s="105" t="s">
        <v>248</v>
      </c>
      <c r="E48" s="105" t="s">
        <v>178</v>
      </c>
      <c r="F48" s="106" t="s">
        <v>179</v>
      </c>
      <c r="G48" s="105" t="n">
        <v>0.482</v>
      </c>
      <c r="H48" s="107" t="n">
        <v>1</v>
      </c>
      <c r="I48" s="105"/>
      <c r="J48" s="105"/>
      <c r="K48" s="108"/>
      <c r="L48" s="109" t="n">
        <f aca="false">G48*SUMMARY!$E$12/100/SUMMARY!$E$53</f>
        <v>3.80389600211733E-005</v>
      </c>
      <c r="M48" s="110" t="n">
        <f aca="false">L48*SUMMARY!$E$53</f>
        <v>0.00283898</v>
      </c>
      <c r="N48" s="102"/>
      <c r="O48" s="102" t="str">
        <f aca="false">IF(M48&gt;0,T(I48),"")</f>
        <v/>
      </c>
      <c r="P48" s="102" t="n">
        <f aca="false">IF(TYPE(I48)=2,(TYPE(I48)-1)*M48,0)</f>
        <v>0</v>
      </c>
      <c r="Q48" s="102" t="n">
        <f aca="false">IF(M48&gt;0,H48,0)</f>
        <v>1</v>
      </c>
      <c r="S48" s="0" t="s">
        <v>146</v>
      </c>
      <c r="T48" s="0" t="s">
        <v>180</v>
      </c>
      <c r="U48" s="0" t="s">
        <v>110</v>
      </c>
      <c r="V48" s="0" t="s">
        <v>153</v>
      </c>
    </row>
    <row r="49" customFormat="false" ht="12.75" hidden="false" customHeight="false" outlineLevel="0" collapsed="false">
      <c r="A49" s="103"/>
      <c r="B49" s="104"/>
      <c r="C49" s="105" t="s">
        <v>249</v>
      </c>
      <c r="D49" s="105" t="s">
        <v>231</v>
      </c>
      <c r="E49" s="105" t="s">
        <v>165</v>
      </c>
      <c r="F49" s="106" t="s">
        <v>166</v>
      </c>
      <c r="G49" s="105" t="n">
        <v>12.1687362551925</v>
      </c>
      <c r="H49" s="107" t="n">
        <v>0.913</v>
      </c>
      <c r="I49" s="105"/>
      <c r="J49" s="105"/>
      <c r="K49" s="108"/>
      <c r="L49" s="109" t="n">
        <f aca="false">G49*SUMMARY!$E$12/100/SUMMARY!$E$53</f>
        <v>0.000960344547550767</v>
      </c>
      <c r="M49" s="110" t="n">
        <f aca="false">L49*SUMMARY!$E$53</f>
        <v>0.0716738565430837</v>
      </c>
      <c r="N49" s="102"/>
      <c r="O49" s="102" t="str">
        <f aca="false">IF(M49&gt;0,T(I49),"")</f>
        <v/>
      </c>
      <c r="P49" s="102" t="n">
        <f aca="false">IF(TYPE(I49)=2,(TYPE(I49)-1)*M49,0)</f>
        <v>0</v>
      </c>
      <c r="Q49" s="102" t="n">
        <f aca="false">IF(M49&gt;0,H49,0)</f>
        <v>0.913</v>
      </c>
      <c r="S49" s="0" t="s">
        <v>158</v>
      </c>
      <c r="T49" s="0" t="s">
        <v>229</v>
      </c>
      <c r="U49" s="0" t="s">
        <v>160</v>
      </c>
      <c r="V49" s="0" t="s">
        <v>167</v>
      </c>
    </row>
    <row r="50" customFormat="false" ht="12.75" hidden="false" customHeight="false" outlineLevel="0" collapsed="false">
      <c r="A50" s="103"/>
      <c r="B50" s="104"/>
      <c r="C50" s="105" t="s">
        <v>249</v>
      </c>
      <c r="D50" s="105" t="s">
        <v>143</v>
      </c>
      <c r="E50" s="105" t="s">
        <v>206</v>
      </c>
      <c r="F50" s="106" t="s">
        <v>175</v>
      </c>
      <c r="G50" s="105" t="n">
        <v>1.15956194326588</v>
      </c>
      <c r="H50" s="107" t="n">
        <v>0.087</v>
      </c>
      <c r="I50" s="105"/>
      <c r="J50" s="105"/>
      <c r="K50" s="108"/>
      <c r="L50" s="109" t="n">
        <f aca="false">G50*SUMMARY!$E$12/100/SUMMARY!$E$53</f>
        <v>9.15114738629975E-005</v>
      </c>
      <c r="M50" s="110" t="n">
        <f aca="false">L50*SUMMARY!$E$53</f>
        <v>0.00682981984583602</v>
      </c>
      <c r="N50" s="102"/>
      <c r="O50" s="102" t="str">
        <f aca="false">IF(M50&gt;0,T(I50),"")</f>
        <v/>
      </c>
      <c r="P50" s="102" t="n">
        <f aca="false">IF(TYPE(I50)=2,(TYPE(I50)-1)*M50,0)</f>
        <v>0</v>
      </c>
      <c r="Q50" s="102" t="n">
        <f aca="false">IF(M50&gt;0,H50,0)</f>
        <v>0.087</v>
      </c>
      <c r="S50" s="0" t="s">
        <v>158</v>
      </c>
      <c r="T50" s="0" t="s">
        <v>229</v>
      </c>
      <c r="U50" s="0" t="s">
        <v>110</v>
      </c>
      <c r="V50" s="0" t="s">
        <v>153</v>
      </c>
    </row>
    <row r="51" customFormat="false" ht="12.75" hidden="false" customHeight="false" outlineLevel="0" collapsed="false">
      <c r="A51" s="103"/>
      <c r="B51" s="104"/>
      <c r="C51" s="105" t="s">
        <v>86</v>
      </c>
      <c r="D51" s="105" t="s">
        <v>216</v>
      </c>
      <c r="E51" s="105" t="s">
        <v>217</v>
      </c>
      <c r="F51" s="106" t="s">
        <v>218</v>
      </c>
      <c r="G51" s="105" t="n">
        <v>28.8824221960593</v>
      </c>
      <c r="H51" s="107" t="n">
        <v>0.66</v>
      </c>
      <c r="I51" s="105"/>
      <c r="J51" s="105"/>
      <c r="K51" s="108"/>
      <c r="L51" s="109" t="n">
        <f aca="false">G51*SUMMARY!$E$12/100/SUMMARY!$E$53</f>
        <v>0.00227937199840363</v>
      </c>
      <c r="M51" s="110" t="n">
        <f aca="false">L51*SUMMARY!$E$53</f>
        <v>0.170117466734789</v>
      </c>
      <c r="N51" s="102"/>
      <c r="O51" s="102" t="str">
        <f aca="false">IF(M51&gt;0,T(I51),"")</f>
        <v/>
      </c>
      <c r="P51" s="102" t="n">
        <f aca="false">IF(TYPE(I51)=2,(TYPE(I51)-1)*M51,0)</f>
        <v>0</v>
      </c>
      <c r="Q51" s="102" t="n">
        <f aca="false">IF(M51&gt;0,H51,0)</f>
        <v>0.66</v>
      </c>
      <c r="S51" s="0" t="s">
        <v>158</v>
      </c>
      <c r="T51" s="0" t="s">
        <v>219</v>
      </c>
      <c r="U51" s="0" t="s">
        <v>160</v>
      </c>
      <c r="V51" s="0" t="s">
        <v>196</v>
      </c>
    </row>
    <row r="52" customFormat="false" ht="12.75" hidden="false" customHeight="false" outlineLevel="0" collapsed="false">
      <c r="A52" s="103"/>
      <c r="B52" s="104"/>
      <c r="C52" s="105" t="s">
        <v>86</v>
      </c>
      <c r="D52" s="105" t="s">
        <v>216</v>
      </c>
      <c r="E52" s="105" t="s">
        <v>220</v>
      </c>
      <c r="F52" s="106" t="s">
        <v>221</v>
      </c>
      <c r="G52" s="105" t="n">
        <v>8.75224915032099</v>
      </c>
      <c r="H52" s="107" t="n">
        <v>0.2</v>
      </c>
      <c r="I52" s="105"/>
      <c r="J52" s="105"/>
      <c r="K52" s="108"/>
      <c r="L52" s="109" t="n">
        <f aca="false">G52*SUMMARY!$E$12/100/SUMMARY!$E$53</f>
        <v>0.000690718787395038</v>
      </c>
      <c r="M52" s="110" t="n">
        <f aca="false">L52*SUMMARY!$E$53</f>
        <v>0.0515507474953906</v>
      </c>
      <c r="N52" s="102"/>
      <c r="O52" s="102" t="str">
        <f aca="false">IF(M52&gt;0,T(I52),"")</f>
        <v/>
      </c>
      <c r="P52" s="102" t="n">
        <f aca="false">IF(TYPE(I52)=2,(TYPE(I52)-1)*M52,0)</f>
        <v>0</v>
      </c>
      <c r="Q52" s="102" t="n">
        <f aca="false">IF(M52&gt;0,H52,0)</f>
        <v>0.2</v>
      </c>
      <c r="S52" s="0" t="s">
        <v>158</v>
      </c>
      <c r="T52" s="0" t="s">
        <v>222</v>
      </c>
      <c r="U52" s="0" t="s">
        <v>160</v>
      </c>
      <c r="V52" s="0" t="s">
        <v>196</v>
      </c>
    </row>
    <row r="53" customFormat="false" ht="12.75" hidden="false" customHeight="false" outlineLevel="0" collapsed="false">
      <c r="A53" s="103"/>
      <c r="B53" s="104"/>
      <c r="C53" s="105" t="s">
        <v>86</v>
      </c>
      <c r="D53" s="105" t="s">
        <v>216</v>
      </c>
      <c r="E53" s="105" t="s">
        <v>223</v>
      </c>
      <c r="F53" s="106" t="s">
        <v>224</v>
      </c>
      <c r="G53" s="105" t="n">
        <v>4.3761245751605</v>
      </c>
      <c r="H53" s="107" t="n">
        <v>0.1</v>
      </c>
      <c r="I53" s="105"/>
      <c r="J53" s="105"/>
      <c r="K53" s="108"/>
      <c r="L53" s="109" t="n">
        <f aca="false">G53*SUMMARY!$E$12/100/SUMMARY!$E$53</f>
        <v>0.000345359393697519</v>
      </c>
      <c r="M53" s="110" t="n">
        <f aca="false">L53*SUMMARY!$E$53</f>
        <v>0.0257753737476953</v>
      </c>
      <c r="N53" s="102"/>
      <c r="O53" s="102" t="str">
        <f aca="false">IF(M53&gt;0,T(I53),"")</f>
        <v/>
      </c>
      <c r="P53" s="102" t="n">
        <f aca="false">IF(TYPE(I53)=2,(TYPE(I53)-1)*M53,0)</f>
        <v>0</v>
      </c>
      <c r="Q53" s="102" t="n">
        <f aca="false">IF(M53&gt;0,H53,0)</f>
        <v>0.1</v>
      </c>
      <c r="S53" s="0" t="s">
        <v>158</v>
      </c>
      <c r="T53" s="0" t="s">
        <v>225</v>
      </c>
      <c r="U53" s="0" t="s">
        <v>160</v>
      </c>
      <c r="V53" s="0" t="s">
        <v>226</v>
      </c>
    </row>
    <row r="54" customFormat="false" ht="12.75" hidden="false" customHeight="false" outlineLevel="0" collapsed="false">
      <c r="A54" s="103"/>
      <c r="B54" s="104"/>
      <c r="C54" s="105" t="s">
        <v>86</v>
      </c>
      <c r="D54" s="105" t="s">
        <v>216</v>
      </c>
      <c r="E54" s="105" t="s">
        <v>227</v>
      </c>
      <c r="F54" s="106" t="s">
        <v>228</v>
      </c>
      <c r="G54" s="105" t="n">
        <v>1.7504498300642</v>
      </c>
      <c r="H54" s="107" t="n">
        <v>0.04</v>
      </c>
      <c r="I54" s="105"/>
      <c r="J54" s="105"/>
      <c r="K54" s="108"/>
      <c r="L54" s="109" t="n">
        <f aca="false">G54*SUMMARY!$E$12/100/SUMMARY!$E$53</f>
        <v>0.000138143757479008</v>
      </c>
      <c r="M54" s="110" t="n">
        <f aca="false">L54*SUMMARY!$E$53</f>
        <v>0.0103101494990781</v>
      </c>
      <c r="N54" s="102"/>
      <c r="O54" s="102" t="str">
        <f aca="false">IF(M54&gt;0,T(I54),"")</f>
        <v/>
      </c>
      <c r="P54" s="102" t="n">
        <f aca="false">IF(TYPE(I54)=2,(TYPE(I54)-1)*M54,0)</f>
        <v>0</v>
      </c>
      <c r="Q54" s="102" t="n">
        <f aca="false">IF(M54&gt;0,H54,0)</f>
        <v>0.04</v>
      </c>
      <c r="S54" s="0" t="s">
        <v>158</v>
      </c>
      <c r="T54" s="0" t="s">
        <v>229</v>
      </c>
      <c r="U54" s="0" t="s">
        <v>160</v>
      </c>
      <c r="V54" s="0" t="s">
        <v>230</v>
      </c>
    </row>
    <row r="55" customFormat="false" ht="12.75" hidden="false" customHeight="false" outlineLevel="0" collapsed="false">
      <c r="A55" s="103"/>
      <c r="B55" s="104"/>
      <c r="C55" s="105"/>
      <c r="D55" s="105"/>
      <c r="E55" s="105"/>
      <c r="F55" s="106"/>
      <c r="G55" s="105"/>
      <c r="H55" s="107"/>
      <c r="I55" s="105"/>
      <c r="J55" s="105"/>
      <c r="K55" s="108"/>
      <c r="L55" s="109"/>
      <c r="M55" s="110"/>
      <c r="N55" s="102"/>
      <c r="O55" s="102"/>
      <c r="P55" s="102"/>
      <c r="Q55" s="102"/>
    </row>
    <row r="56" customFormat="false" ht="13.5" hidden="false" customHeight="false" outlineLevel="0" collapsed="false">
      <c r="A56" s="103"/>
      <c r="B56" s="104"/>
      <c r="C56" s="105"/>
      <c r="D56" s="105"/>
      <c r="E56" s="105"/>
      <c r="F56" s="106"/>
      <c r="G56" s="105"/>
      <c r="H56" s="107"/>
      <c r="I56" s="105"/>
      <c r="J56" s="105"/>
      <c r="K56" s="108"/>
      <c r="L56" s="109"/>
      <c r="M56" s="110"/>
      <c r="N56" s="102"/>
      <c r="O56" s="102"/>
      <c r="P56" s="102"/>
      <c r="Q56" s="102"/>
    </row>
    <row r="57" customFormat="false" ht="12.75" hidden="false" customHeight="false" outlineLevel="0" collapsed="false">
      <c r="A57" s="94" t="s">
        <v>250</v>
      </c>
      <c r="B57" s="95" t="s">
        <v>25</v>
      </c>
      <c r="C57" s="96" t="s">
        <v>251</v>
      </c>
      <c r="D57" s="96" t="s">
        <v>248</v>
      </c>
      <c r="E57" s="96" t="s">
        <v>178</v>
      </c>
      <c r="F57" s="97" t="s">
        <v>179</v>
      </c>
      <c r="G57" s="96" t="n">
        <v>2.865</v>
      </c>
      <c r="H57" s="98" t="n">
        <v>0.58999176276771</v>
      </c>
      <c r="I57" s="96"/>
      <c r="J57" s="96"/>
      <c r="K57" s="99"/>
      <c r="L57" s="100" t="n">
        <f aca="false">G57*SUMMARY!$E$13/100/SUMMARY!$E$53</f>
        <v>6.21879073280797E-006</v>
      </c>
      <c r="M57" s="101" t="n">
        <f aca="false">L57*SUMMARY!$E$53</f>
        <v>0.00046413</v>
      </c>
      <c r="N57" s="102"/>
      <c r="O57" s="102" t="str">
        <f aca="false">IF(M57&gt;0,T(I57),"")</f>
        <v/>
      </c>
      <c r="P57" s="102" t="n">
        <f aca="false">IF(TYPE(I57)=2,(TYPE(I57)-1)*M57,0)</f>
        <v>0</v>
      </c>
      <c r="Q57" s="102" t="n">
        <f aca="false">IF(M57&gt;0,H57,0)</f>
        <v>0.58999176276771</v>
      </c>
      <c r="S57" s="0" t="s">
        <v>146</v>
      </c>
      <c r="T57" s="0" t="s">
        <v>180</v>
      </c>
      <c r="U57" s="0" t="s">
        <v>110</v>
      </c>
      <c r="V57" s="0" t="s">
        <v>153</v>
      </c>
    </row>
    <row r="58" customFormat="false" ht="12.75" hidden="false" customHeight="false" outlineLevel="0" collapsed="false">
      <c r="A58" s="103"/>
      <c r="B58" s="104"/>
      <c r="C58" s="105" t="s">
        <v>251</v>
      </c>
      <c r="D58" s="105" t="s">
        <v>184</v>
      </c>
      <c r="E58" s="105" t="s">
        <v>252</v>
      </c>
      <c r="F58" s="106" t="s">
        <v>253</v>
      </c>
      <c r="G58" s="105" t="n">
        <v>0.34</v>
      </c>
      <c r="H58" s="107" t="n">
        <v>0.0700164744645799</v>
      </c>
      <c r="I58" s="105"/>
      <c r="J58" s="105"/>
      <c r="K58" s="108"/>
      <c r="L58" s="109" t="n">
        <f aca="false">G58*SUMMARY!$E$13/100/SUMMARY!$E$53</f>
        <v>7.38006579111592E-007</v>
      </c>
      <c r="M58" s="110" t="n">
        <f aca="false">L58*SUMMARY!$E$53</f>
        <v>5.508E-005</v>
      </c>
      <c r="N58" s="102"/>
      <c r="O58" s="102" t="str">
        <f aca="false">IF(M58&gt;0,T(I58),"")</f>
        <v/>
      </c>
      <c r="P58" s="102" t="n">
        <f aca="false">IF(TYPE(I58)=2,(TYPE(I58)-1)*M58,0)</f>
        <v>0</v>
      </c>
      <c r="Q58" s="102" t="n">
        <f aca="false">IF(M58&gt;0,H58,0)</f>
        <v>0.0700164744645799</v>
      </c>
      <c r="S58" s="0" t="s">
        <v>110</v>
      </c>
      <c r="T58" s="0" t="s">
        <v>212</v>
      </c>
      <c r="U58" s="0" t="s">
        <v>172</v>
      </c>
      <c r="V58" s="0" t="s">
        <v>173</v>
      </c>
    </row>
    <row r="59" customFormat="false" ht="12.75" hidden="false" customHeight="false" outlineLevel="0" collapsed="false">
      <c r="A59" s="103"/>
      <c r="B59" s="104"/>
      <c r="C59" s="105" t="s">
        <v>251</v>
      </c>
      <c r="D59" s="105" t="s">
        <v>191</v>
      </c>
      <c r="E59" s="105" t="s">
        <v>227</v>
      </c>
      <c r="F59" s="106" t="s">
        <v>228</v>
      </c>
      <c r="G59" s="105" t="n">
        <v>0.427</v>
      </c>
      <c r="H59" s="107" t="n">
        <v>0.0879324546952224</v>
      </c>
      <c r="I59" s="105"/>
      <c r="J59" s="105"/>
      <c r="K59" s="108"/>
      <c r="L59" s="109" t="n">
        <f aca="false">G59*SUMMARY!$E$13/100/SUMMARY!$E$53</f>
        <v>9.26849439060735E-007</v>
      </c>
      <c r="M59" s="110" t="n">
        <f aca="false">L59*SUMMARY!$E$53</f>
        <v>6.9174E-005</v>
      </c>
      <c r="N59" s="102"/>
      <c r="O59" s="102" t="str">
        <f aca="false">IF(M59&gt;0,T(I59),"")</f>
        <v/>
      </c>
      <c r="P59" s="102" t="n">
        <f aca="false">IF(TYPE(I59)=2,(TYPE(I59)-1)*M59,0)</f>
        <v>0</v>
      </c>
      <c r="Q59" s="102" t="n">
        <f aca="false">IF(M59&gt;0,H59,0)</f>
        <v>0.0879324546952224</v>
      </c>
      <c r="S59" s="0" t="s">
        <v>158</v>
      </c>
      <c r="T59" s="0" t="s">
        <v>229</v>
      </c>
      <c r="U59" s="0" t="s">
        <v>160</v>
      </c>
      <c r="V59" s="0" t="s">
        <v>230</v>
      </c>
    </row>
    <row r="60" customFormat="false" ht="12.75" hidden="false" customHeight="false" outlineLevel="0" collapsed="false">
      <c r="A60" s="103"/>
      <c r="B60" s="104"/>
      <c r="C60" s="105" t="s">
        <v>251</v>
      </c>
      <c r="D60" s="105" t="s">
        <v>191</v>
      </c>
      <c r="E60" s="105" t="s">
        <v>254</v>
      </c>
      <c r="F60" s="106" t="s">
        <v>255</v>
      </c>
      <c r="G60" s="105" t="n">
        <v>0.874</v>
      </c>
      <c r="H60" s="107" t="n">
        <v>0.17998352553542</v>
      </c>
      <c r="I60" s="105"/>
      <c r="J60" s="105"/>
      <c r="K60" s="108"/>
      <c r="L60" s="109" t="n">
        <f aca="false">G60*SUMMARY!$E$13/100/SUMMARY!$E$53</f>
        <v>1.89711102983392E-006</v>
      </c>
      <c r="M60" s="110" t="n">
        <f aca="false">L60*SUMMARY!$E$53</f>
        <v>0.000141588</v>
      </c>
      <c r="N60" s="102"/>
      <c r="O60" s="102" t="str">
        <f aca="false">IF(M60&gt;0,T(I60),"")</f>
        <v/>
      </c>
      <c r="P60" s="102" t="n">
        <f aca="false">IF(TYPE(I60)=2,(TYPE(I60)-1)*M60,0)</f>
        <v>0</v>
      </c>
      <c r="Q60" s="102" t="n">
        <f aca="false">IF(M60&gt;0,H60,0)</f>
        <v>0.17998352553542</v>
      </c>
      <c r="S60" s="0" t="s">
        <v>158</v>
      </c>
      <c r="T60" s="0" t="s">
        <v>256</v>
      </c>
      <c r="U60" s="0" t="s">
        <v>160</v>
      </c>
      <c r="V60" s="0" t="s">
        <v>257</v>
      </c>
    </row>
    <row r="61" customFormat="false" ht="12.75" hidden="false" customHeight="false" outlineLevel="0" collapsed="false">
      <c r="A61" s="103"/>
      <c r="B61" s="104"/>
      <c r="C61" s="105" t="s">
        <v>251</v>
      </c>
      <c r="D61" s="105" t="s">
        <v>191</v>
      </c>
      <c r="E61" s="105" t="s">
        <v>258</v>
      </c>
      <c r="F61" s="106" t="s">
        <v>259</v>
      </c>
      <c r="G61" s="105" t="n">
        <v>0.146</v>
      </c>
      <c r="H61" s="107" t="n">
        <v>0.0300658978583196</v>
      </c>
      <c r="I61" s="105"/>
      <c r="J61" s="105"/>
      <c r="K61" s="108"/>
      <c r="L61" s="109" t="n">
        <f aca="false">G61*SUMMARY!$E$13/100/SUMMARY!$E$53</f>
        <v>3.1690870750086E-007</v>
      </c>
      <c r="M61" s="110" t="n">
        <f aca="false">L61*SUMMARY!$E$53</f>
        <v>2.3652E-005</v>
      </c>
      <c r="N61" s="102"/>
      <c r="O61" s="102" t="str">
        <f aca="false">IF(M61&gt;0,T(I61),"")</f>
        <v/>
      </c>
      <c r="P61" s="102" t="n">
        <f aca="false">IF(TYPE(I61)=2,(TYPE(I61)-1)*M61,0)</f>
        <v>0</v>
      </c>
      <c r="Q61" s="102" t="n">
        <f aca="false">IF(M61&gt;0,H61,0)</f>
        <v>0.0300658978583196</v>
      </c>
      <c r="S61" s="0" t="s">
        <v>158</v>
      </c>
      <c r="T61" s="0" t="s">
        <v>260</v>
      </c>
      <c r="U61" s="0" t="s">
        <v>160</v>
      </c>
      <c r="V61" s="0" t="s">
        <v>260</v>
      </c>
    </row>
    <row r="62" customFormat="false" ht="12.75" hidden="false" customHeight="false" outlineLevel="0" collapsed="false">
      <c r="A62" s="103"/>
      <c r="B62" s="104"/>
      <c r="C62" s="105" t="s">
        <v>251</v>
      </c>
      <c r="D62" s="105" t="s">
        <v>261</v>
      </c>
      <c r="E62" s="105" t="s">
        <v>262</v>
      </c>
      <c r="F62" s="106" t="s">
        <v>263</v>
      </c>
      <c r="G62" s="105" t="n">
        <v>0.204</v>
      </c>
      <c r="H62" s="107" t="n">
        <v>0.0420098846787479</v>
      </c>
      <c r="I62" s="105"/>
      <c r="J62" s="105"/>
      <c r="K62" s="108"/>
      <c r="L62" s="109" t="n">
        <f aca="false">G62*SUMMARY!$E$13/100/SUMMARY!$E$53</f>
        <v>4.42803947466955E-007</v>
      </c>
      <c r="M62" s="110" t="n">
        <f aca="false">L62*SUMMARY!$E$53</f>
        <v>3.3048E-005</v>
      </c>
      <c r="N62" s="102"/>
      <c r="O62" s="102" t="str">
        <f aca="false">IF(M62&gt;0,T(I62),"")</f>
        <v/>
      </c>
      <c r="P62" s="102" t="n">
        <f aca="false">IF(TYPE(I62)=2,(TYPE(I62)-1)*M62,0)</f>
        <v>0</v>
      </c>
      <c r="Q62" s="102" t="n">
        <f aca="false">IF(M62&gt;0,H62,0)</f>
        <v>0.0420098846787479</v>
      </c>
      <c r="S62" s="0" t="s">
        <v>158</v>
      </c>
      <c r="T62" s="0" t="s">
        <v>219</v>
      </c>
      <c r="U62" s="0" t="s">
        <v>160</v>
      </c>
      <c r="V62" s="0" t="s">
        <v>264</v>
      </c>
    </row>
    <row r="63" customFormat="false" ht="12.75" hidden="false" customHeight="false" outlineLevel="0" collapsed="false">
      <c r="A63" s="103"/>
      <c r="B63" s="104"/>
      <c r="C63" s="105" t="s">
        <v>265</v>
      </c>
      <c r="D63" s="105" t="s">
        <v>248</v>
      </c>
      <c r="E63" s="105" t="s">
        <v>178</v>
      </c>
      <c r="F63" s="106" t="s">
        <v>179</v>
      </c>
      <c r="G63" s="105" t="n">
        <v>0.116</v>
      </c>
      <c r="H63" s="107" t="n">
        <v>0.674418604651163</v>
      </c>
      <c r="I63" s="105"/>
      <c r="J63" s="105"/>
      <c r="K63" s="108"/>
      <c r="L63" s="109" t="n">
        <f aca="false">G63*SUMMARY!$E$13/100/SUMMARY!$E$53</f>
        <v>2.5179047993219E-007</v>
      </c>
      <c r="M63" s="110" t="n">
        <f aca="false">L63*SUMMARY!$E$53</f>
        <v>1.8792E-005</v>
      </c>
      <c r="N63" s="102"/>
      <c r="O63" s="102" t="str">
        <f aca="false">IF(M63&gt;0,T(I63),"")</f>
        <v/>
      </c>
      <c r="P63" s="102" t="n">
        <f aca="false">IF(TYPE(I63)=2,(TYPE(I63)-1)*M63,0)</f>
        <v>0</v>
      </c>
      <c r="Q63" s="102" t="n">
        <f aca="false">IF(M63&gt;0,H63,0)</f>
        <v>0.674418604651163</v>
      </c>
      <c r="S63" s="0" t="s">
        <v>146</v>
      </c>
      <c r="T63" s="0" t="s">
        <v>180</v>
      </c>
      <c r="U63" s="0" t="s">
        <v>110</v>
      </c>
      <c r="V63" s="0" t="s">
        <v>153</v>
      </c>
    </row>
    <row r="64" customFormat="false" ht="12.75" hidden="false" customHeight="false" outlineLevel="0" collapsed="false">
      <c r="A64" s="103"/>
      <c r="B64" s="104"/>
      <c r="C64" s="105" t="s">
        <v>265</v>
      </c>
      <c r="D64" s="105" t="s">
        <v>184</v>
      </c>
      <c r="E64" s="105" t="s">
        <v>252</v>
      </c>
      <c r="F64" s="106" t="s">
        <v>253</v>
      </c>
      <c r="G64" s="105" t="n">
        <v>0.017</v>
      </c>
      <c r="H64" s="107" t="n">
        <v>0.0988372093023256</v>
      </c>
      <c r="I64" s="105"/>
      <c r="J64" s="105"/>
      <c r="K64" s="108"/>
      <c r="L64" s="109" t="n">
        <f aca="false">G64*SUMMARY!$E$13/100/SUMMARY!$E$53</f>
        <v>3.69003289555796E-008</v>
      </c>
      <c r="M64" s="110" t="n">
        <f aca="false">L64*SUMMARY!$E$53</f>
        <v>2.754E-006</v>
      </c>
      <c r="N64" s="102"/>
      <c r="O64" s="102" t="str">
        <f aca="false">IF(M64&gt;0,T(I64),"")</f>
        <v/>
      </c>
      <c r="P64" s="102" t="n">
        <f aca="false">IF(TYPE(I64)=2,(TYPE(I64)-1)*M64,0)</f>
        <v>0</v>
      </c>
      <c r="Q64" s="102" t="n">
        <f aca="false">IF(M64&gt;0,H64,0)</f>
        <v>0.0988372093023256</v>
      </c>
      <c r="S64" s="0" t="s">
        <v>110</v>
      </c>
      <c r="T64" s="0" t="s">
        <v>212</v>
      </c>
      <c r="U64" s="0" t="s">
        <v>172</v>
      </c>
      <c r="V64" s="0" t="s">
        <v>173</v>
      </c>
    </row>
    <row r="65" customFormat="false" ht="12.75" hidden="false" customHeight="false" outlineLevel="0" collapsed="false">
      <c r="A65" s="103"/>
      <c r="B65" s="104"/>
      <c r="C65" s="105" t="s">
        <v>265</v>
      </c>
      <c r="D65" s="105" t="s">
        <v>191</v>
      </c>
      <c r="E65" s="105" t="s">
        <v>192</v>
      </c>
      <c r="F65" s="106" t="s">
        <v>193</v>
      </c>
      <c r="G65" s="105" t="n">
        <v>0.034</v>
      </c>
      <c r="H65" s="107" t="n">
        <v>0.197674418604651</v>
      </c>
      <c r="I65" s="105"/>
      <c r="J65" s="105"/>
      <c r="K65" s="108"/>
      <c r="L65" s="109" t="n">
        <f aca="false">G65*SUMMARY!$E$13/100/SUMMARY!$E$53</f>
        <v>7.38006579111592E-008</v>
      </c>
      <c r="M65" s="110" t="n">
        <f aca="false">L65*SUMMARY!$E$53</f>
        <v>5.508E-006</v>
      </c>
      <c r="N65" s="102"/>
      <c r="O65" s="102" t="str">
        <f aca="false">IF(M65&gt;0,T(I65),"")</f>
        <v/>
      </c>
      <c r="P65" s="102" t="n">
        <f aca="false">IF(TYPE(I65)=2,(TYPE(I65)-1)*M65,0)</f>
        <v>0</v>
      </c>
      <c r="Q65" s="102" t="n">
        <f aca="false">IF(M65&gt;0,H65,0)</f>
        <v>0.197674418604651</v>
      </c>
      <c r="S65" s="0" t="s">
        <v>194</v>
      </c>
      <c r="T65" s="0" t="s">
        <v>195</v>
      </c>
      <c r="U65" s="0" t="s">
        <v>160</v>
      </c>
      <c r="V65" s="0" t="s">
        <v>196</v>
      </c>
    </row>
    <row r="66" customFormat="false" ht="12.75" hidden="false" customHeight="false" outlineLevel="0" collapsed="false">
      <c r="A66" s="103"/>
      <c r="B66" s="104"/>
      <c r="C66" s="105" t="s">
        <v>265</v>
      </c>
      <c r="D66" s="105" t="s">
        <v>206</v>
      </c>
      <c r="E66" s="105" t="s">
        <v>206</v>
      </c>
      <c r="F66" s="106" t="s">
        <v>175</v>
      </c>
      <c r="G66" s="105" t="n">
        <v>0.005</v>
      </c>
      <c r="H66" s="107" t="n">
        <v>0.0290697674418605</v>
      </c>
      <c r="I66" s="105"/>
      <c r="J66" s="105"/>
      <c r="K66" s="108"/>
      <c r="L66" s="109" t="n">
        <f aca="false">G66*SUMMARY!$E$13/100/SUMMARY!$E$53</f>
        <v>1.08530379281116E-008</v>
      </c>
      <c r="M66" s="110" t="n">
        <f aca="false">L66*SUMMARY!$E$53</f>
        <v>8.1E-007</v>
      </c>
      <c r="N66" s="102"/>
      <c r="O66" s="102" t="str">
        <f aca="false">IF(M66&gt;0,T(I66),"")</f>
        <v/>
      </c>
      <c r="P66" s="102" t="n">
        <f aca="false">IF(TYPE(I66)=2,(TYPE(I66)-1)*M66,0)</f>
        <v>0</v>
      </c>
      <c r="Q66" s="102" t="n">
        <f aca="false">IF(M66&gt;0,H66,0)</f>
        <v>0.0290697674418605</v>
      </c>
      <c r="S66" s="0" t="s">
        <v>110</v>
      </c>
      <c r="T66" s="0" t="s">
        <v>209</v>
      </c>
      <c r="U66" s="0" t="s">
        <v>110</v>
      </c>
      <c r="V66" s="0" t="s">
        <v>153</v>
      </c>
    </row>
    <row r="67" customFormat="false" ht="12.75" hidden="false" customHeight="false" outlineLevel="0" collapsed="false">
      <c r="A67" s="103"/>
      <c r="B67" s="104"/>
      <c r="C67" s="105" t="s">
        <v>266</v>
      </c>
      <c r="D67" s="105" t="s">
        <v>231</v>
      </c>
      <c r="E67" s="105" t="s">
        <v>241</v>
      </c>
      <c r="F67" s="106" t="s">
        <v>242</v>
      </c>
      <c r="G67" s="105" t="n">
        <v>50.954</v>
      </c>
      <c r="H67" s="107" t="n">
        <v>0.732003045583186</v>
      </c>
      <c r="I67" s="105"/>
      <c r="J67" s="105"/>
      <c r="K67" s="108"/>
      <c r="L67" s="109" t="n">
        <f aca="false">G67*SUMMARY!$E$13/100/SUMMARY!$E$53</f>
        <v>0.0001106011389178</v>
      </c>
      <c r="M67" s="110" t="n">
        <f aca="false">L67*SUMMARY!$E$53</f>
        <v>0.008254548</v>
      </c>
      <c r="N67" s="102"/>
      <c r="O67" s="102" t="str">
        <f aca="false">IF(M67&gt;0,T(I67),"")</f>
        <v/>
      </c>
      <c r="P67" s="102" t="n">
        <f aca="false">IF(TYPE(I67)=2,(TYPE(I67)-1)*M67,0)</f>
        <v>0</v>
      </c>
      <c r="Q67" s="102" t="n">
        <f aca="false">IF(M67&gt;0,H67,0)</f>
        <v>0.732003045583186</v>
      </c>
      <c r="S67" s="0" t="s">
        <v>158</v>
      </c>
      <c r="T67" s="0" t="s">
        <v>225</v>
      </c>
      <c r="U67" s="0" t="s">
        <v>160</v>
      </c>
      <c r="V67" s="0" t="s">
        <v>243</v>
      </c>
    </row>
    <row r="68" customFormat="false" ht="12.75" hidden="false" customHeight="false" outlineLevel="0" collapsed="false">
      <c r="A68" s="103"/>
      <c r="B68" s="104"/>
      <c r="C68" s="105" t="s">
        <v>266</v>
      </c>
      <c r="D68" s="105" t="s">
        <v>231</v>
      </c>
      <c r="E68" s="105" t="s">
        <v>267</v>
      </c>
      <c r="F68" s="106" t="s">
        <v>268</v>
      </c>
      <c r="G68" s="105" t="n">
        <v>13.922</v>
      </c>
      <c r="H68" s="107" t="n">
        <v>0.200002873191685</v>
      </c>
      <c r="I68" s="105"/>
      <c r="J68" s="105"/>
      <c r="K68" s="108"/>
      <c r="L68" s="109" t="n">
        <f aca="false">G68*SUMMARY!$E$13/100/SUMMARY!$E$53</f>
        <v>3.02191988070341E-005</v>
      </c>
      <c r="M68" s="110" t="n">
        <f aca="false">L68*SUMMARY!$E$53</f>
        <v>0.002255364</v>
      </c>
      <c r="N68" s="102"/>
      <c r="O68" s="102" t="str">
        <f aca="false">IF(M68&gt;0,T(I68),"")</f>
        <v/>
      </c>
      <c r="P68" s="102" t="n">
        <f aca="false">IF(TYPE(I68)=2,(TYPE(I68)-1)*M68,0)</f>
        <v>0</v>
      </c>
      <c r="Q68" s="102" t="n">
        <f aca="false">IF(M68&gt;0,H68,0)</f>
        <v>0.200002873191685</v>
      </c>
      <c r="S68" s="0" t="s">
        <v>158</v>
      </c>
      <c r="T68" s="0" t="s">
        <v>225</v>
      </c>
      <c r="U68" s="0" t="s">
        <v>160</v>
      </c>
      <c r="V68" s="0" t="s">
        <v>269</v>
      </c>
    </row>
    <row r="69" customFormat="false" ht="12.75" hidden="false" customHeight="false" outlineLevel="0" collapsed="false">
      <c r="A69" s="103"/>
      <c r="B69" s="104"/>
      <c r="C69" s="105" t="s">
        <v>266</v>
      </c>
      <c r="D69" s="105" t="s">
        <v>231</v>
      </c>
      <c r="E69" s="105" t="s">
        <v>270</v>
      </c>
      <c r="F69" s="106" t="s">
        <v>271</v>
      </c>
      <c r="G69" s="105" t="n">
        <v>0.696</v>
      </c>
      <c r="H69" s="107" t="n">
        <v>0.00999870706374176</v>
      </c>
      <c r="I69" s="105"/>
      <c r="J69" s="105"/>
      <c r="K69" s="108"/>
      <c r="L69" s="109" t="n">
        <f aca="false">G69*SUMMARY!$E$13/100/SUMMARY!$E$53</f>
        <v>1.51074287959314E-006</v>
      </c>
      <c r="M69" s="110" t="n">
        <f aca="false">L69*SUMMARY!$E$53</f>
        <v>0.000112752</v>
      </c>
      <c r="N69" s="102"/>
      <c r="O69" s="102" t="str">
        <f aca="false">IF(M69&gt;0,T(I69),"")</f>
        <v/>
      </c>
      <c r="P69" s="102" t="n">
        <f aca="false">IF(TYPE(I69)=2,(TYPE(I69)-1)*M69,0)</f>
        <v>0</v>
      </c>
      <c r="Q69" s="102" t="n">
        <f aca="false">IF(M69&gt;0,H69,0)</f>
        <v>0.00999870706374176</v>
      </c>
      <c r="S69" s="0" t="s">
        <v>158</v>
      </c>
      <c r="T69" s="0" t="s">
        <v>225</v>
      </c>
      <c r="U69" s="0" t="s">
        <v>160</v>
      </c>
      <c r="V69" s="0" t="s">
        <v>264</v>
      </c>
    </row>
    <row r="70" customFormat="false" ht="12.75" hidden="false" customHeight="false" outlineLevel="0" collapsed="false">
      <c r="A70" s="103"/>
      <c r="B70" s="104"/>
      <c r="C70" s="105" t="s">
        <v>266</v>
      </c>
      <c r="D70" s="105" t="s">
        <v>231</v>
      </c>
      <c r="E70" s="105" t="s">
        <v>272</v>
      </c>
      <c r="F70" s="106" t="s">
        <v>273</v>
      </c>
      <c r="G70" s="105" t="n">
        <v>1.949</v>
      </c>
      <c r="H70" s="107" t="n">
        <v>0.0279992529701619</v>
      </c>
      <c r="I70" s="105"/>
      <c r="J70" s="105"/>
      <c r="K70" s="108"/>
      <c r="L70" s="109" t="n">
        <f aca="false">G70*SUMMARY!$E$13/100/SUMMARY!$E$53</f>
        <v>4.23051418437792E-006</v>
      </c>
      <c r="M70" s="110" t="n">
        <f aca="false">L70*SUMMARY!$E$53</f>
        <v>0.000315738</v>
      </c>
      <c r="N70" s="102"/>
      <c r="O70" s="102" t="str">
        <f aca="false">IF(M70&gt;0,T(I70),"")</f>
        <v/>
      </c>
      <c r="P70" s="102" t="n">
        <f aca="false">IF(TYPE(I70)=2,(TYPE(I70)-1)*M70,0)</f>
        <v>0</v>
      </c>
      <c r="Q70" s="102" t="n">
        <f aca="false">IF(M70&gt;0,H70,0)</f>
        <v>0.0279992529701619</v>
      </c>
      <c r="S70" s="0" t="s">
        <v>158</v>
      </c>
      <c r="T70" s="0" t="s">
        <v>225</v>
      </c>
      <c r="U70" s="0" t="s">
        <v>160</v>
      </c>
      <c r="V70" s="0" t="s">
        <v>274</v>
      </c>
    </row>
    <row r="71" customFormat="false" ht="12.75" hidden="false" customHeight="false" outlineLevel="0" collapsed="false">
      <c r="A71" s="103"/>
      <c r="B71" s="104"/>
      <c r="C71" s="105" t="s">
        <v>266</v>
      </c>
      <c r="D71" s="105" t="s">
        <v>231</v>
      </c>
      <c r="E71" s="105" t="s">
        <v>165</v>
      </c>
      <c r="F71" s="106" t="s">
        <v>166</v>
      </c>
      <c r="G71" s="105" t="n">
        <v>1.392</v>
      </c>
      <c r="H71" s="107" t="n">
        <v>0.0199974141274835</v>
      </c>
      <c r="I71" s="105"/>
      <c r="J71" s="105"/>
      <c r="K71" s="108"/>
      <c r="L71" s="109" t="n">
        <f aca="false">G71*SUMMARY!$E$13/100/SUMMARY!$E$53</f>
        <v>3.02148575918628E-006</v>
      </c>
      <c r="M71" s="110" t="n">
        <f aca="false">L71*SUMMARY!$E$53</f>
        <v>0.000225504</v>
      </c>
      <c r="N71" s="102"/>
      <c r="O71" s="102" t="str">
        <f aca="false">IF(M71&gt;0,T(I71),"")</f>
        <v/>
      </c>
      <c r="P71" s="102" t="n">
        <f aca="false">IF(TYPE(I71)=2,(TYPE(I71)-1)*M71,0)</f>
        <v>0</v>
      </c>
      <c r="Q71" s="102" t="n">
        <f aca="false">IF(M71&gt;0,H71,0)</f>
        <v>0.0199974141274835</v>
      </c>
      <c r="S71" s="0" t="s">
        <v>158</v>
      </c>
      <c r="T71" s="0" t="s">
        <v>225</v>
      </c>
      <c r="U71" s="0" t="s">
        <v>160</v>
      </c>
      <c r="V71" s="0" t="s">
        <v>167</v>
      </c>
    </row>
    <row r="72" customFormat="false" ht="12.75" hidden="false" customHeight="false" outlineLevel="0" collapsed="false">
      <c r="A72" s="103"/>
      <c r="B72" s="104"/>
      <c r="C72" s="105" t="s">
        <v>266</v>
      </c>
      <c r="D72" s="105" t="s">
        <v>184</v>
      </c>
      <c r="E72" s="105" t="s">
        <v>275</v>
      </c>
      <c r="F72" s="106" t="s">
        <v>276</v>
      </c>
      <c r="G72" s="105" t="n">
        <v>0.696</v>
      </c>
      <c r="H72" s="107" t="n">
        <v>0.00999870706374176</v>
      </c>
      <c r="I72" s="105"/>
      <c r="J72" s="105"/>
      <c r="K72" s="108"/>
      <c r="L72" s="109" t="n">
        <f aca="false">G72*SUMMARY!$E$13/100/SUMMARY!$E$53</f>
        <v>1.51074287959314E-006</v>
      </c>
      <c r="M72" s="110" t="n">
        <f aca="false">L72*SUMMARY!$E$53</f>
        <v>0.000112752</v>
      </c>
      <c r="N72" s="102"/>
      <c r="O72" s="102" t="str">
        <f aca="false">IF(M72&gt;0,T(I72),"")</f>
        <v/>
      </c>
      <c r="P72" s="102" t="n">
        <f aca="false">IF(TYPE(I72)=2,(TYPE(I72)-1)*M72,0)</f>
        <v>0</v>
      </c>
      <c r="Q72" s="102" t="n">
        <f aca="false">IF(M72&gt;0,H72,0)</f>
        <v>0.00999870706374176</v>
      </c>
      <c r="S72" s="0" t="s">
        <v>158</v>
      </c>
      <c r="T72" s="0" t="s">
        <v>225</v>
      </c>
      <c r="U72" s="0" t="s">
        <v>172</v>
      </c>
      <c r="V72" s="0" t="s">
        <v>173</v>
      </c>
    </row>
    <row r="73" customFormat="false" ht="12.75" hidden="false" customHeight="false" outlineLevel="0" collapsed="false">
      <c r="A73" s="103"/>
      <c r="B73" s="104"/>
      <c r="C73" s="105" t="s">
        <v>234</v>
      </c>
      <c r="D73" s="105" t="s">
        <v>231</v>
      </c>
      <c r="E73" s="105" t="s">
        <v>165</v>
      </c>
      <c r="F73" s="106" t="s">
        <v>166</v>
      </c>
      <c r="G73" s="105" t="n">
        <v>24.608</v>
      </c>
      <c r="H73" s="107" t="n">
        <v>1</v>
      </c>
      <c r="I73" s="105"/>
      <c r="J73" s="105"/>
      <c r="K73" s="108"/>
      <c r="L73" s="109" t="n">
        <f aca="false">G73*SUMMARY!$E$13/100/SUMMARY!$E$53</f>
        <v>5.34143114669943E-005</v>
      </c>
      <c r="M73" s="110" t="n">
        <f aca="false">L73*SUMMARY!$E$53</f>
        <v>0.003986496</v>
      </c>
      <c r="N73" s="102"/>
      <c r="O73" s="102" t="str">
        <f aca="false">IF(M73&gt;0,T(I73),"")</f>
        <v/>
      </c>
      <c r="P73" s="102" t="n">
        <f aca="false">IF(TYPE(I73)=2,(TYPE(I73)-1)*M73,0)</f>
        <v>0</v>
      </c>
      <c r="Q73" s="102" t="n">
        <f aca="false">IF(M73&gt;0,H73,0)</f>
        <v>1</v>
      </c>
      <c r="S73" s="0" t="s">
        <v>158</v>
      </c>
      <c r="T73" s="0" t="s">
        <v>277</v>
      </c>
      <c r="U73" s="0" t="s">
        <v>160</v>
      </c>
      <c r="V73" s="0" t="s">
        <v>167</v>
      </c>
    </row>
    <row r="74" customFormat="false" ht="12.75" hidden="false" customHeight="false" outlineLevel="0" collapsed="false">
      <c r="A74" s="103"/>
      <c r="B74" s="104"/>
      <c r="C74" s="105" t="s">
        <v>244</v>
      </c>
      <c r="D74" s="105" t="s">
        <v>246</v>
      </c>
      <c r="E74" s="105" t="s">
        <v>156</v>
      </c>
      <c r="F74" s="106" t="s">
        <v>157</v>
      </c>
      <c r="G74" s="105" t="n">
        <v>0.728</v>
      </c>
      <c r="H74" s="107" t="n">
        <v>0.964238410596026</v>
      </c>
      <c r="I74" s="105"/>
      <c r="J74" s="105"/>
      <c r="K74" s="108"/>
      <c r="L74" s="109" t="n">
        <f aca="false">G74*SUMMARY!$E$13/100/SUMMARY!$E$53</f>
        <v>1.58020232233306E-006</v>
      </c>
      <c r="M74" s="110" t="n">
        <f aca="false">L74*SUMMARY!$E$53</f>
        <v>0.000117936</v>
      </c>
      <c r="N74" s="102"/>
      <c r="O74" s="102" t="str">
        <f aca="false">IF(M74&gt;0,T(I74),"")</f>
        <v/>
      </c>
      <c r="P74" s="102" t="n">
        <f aca="false">IF(TYPE(I74)=2,(TYPE(I74)-1)*M74,0)</f>
        <v>0</v>
      </c>
      <c r="Q74" s="102" t="n">
        <f aca="false">IF(M74&gt;0,H74,0)</f>
        <v>0.964238410596026</v>
      </c>
      <c r="S74" s="0" t="s">
        <v>158</v>
      </c>
      <c r="T74" s="0" t="s">
        <v>159</v>
      </c>
      <c r="U74" s="0" t="s">
        <v>160</v>
      </c>
      <c r="V74" s="0" t="s">
        <v>161</v>
      </c>
    </row>
    <row r="75" customFormat="false" ht="12.75" hidden="false" customHeight="false" outlineLevel="0" collapsed="false">
      <c r="A75" s="103"/>
      <c r="B75" s="104"/>
      <c r="C75" s="105" t="s">
        <v>244</v>
      </c>
      <c r="D75" s="105" t="s">
        <v>246</v>
      </c>
      <c r="E75" s="105" t="s">
        <v>162</v>
      </c>
      <c r="F75" s="106" t="s">
        <v>163</v>
      </c>
      <c r="G75" s="105" t="n">
        <v>0.023</v>
      </c>
      <c r="H75" s="107" t="n">
        <v>0.0304635761589404</v>
      </c>
      <c r="I75" s="105"/>
      <c r="J75" s="105"/>
      <c r="K75" s="108"/>
      <c r="L75" s="109" t="n">
        <f aca="false">G75*SUMMARY!$E$13/100/SUMMARY!$E$53</f>
        <v>4.99239744693136E-008</v>
      </c>
      <c r="M75" s="110" t="n">
        <f aca="false">L75*SUMMARY!$E$53</f>
        <v>3.726E-006</v>
      </c>
      <c r="N75" s="102"/>
      <c r="O75" s="102" t="str">
        <f aca="false">IF(M75&gt;0,T(I75),"")</f>
        <v/>
      </c>
      <c r="P75" s="102" t="n">
        <f aca="false">IF(TYPE(I75)=2,(TYPE(I75)-1)*M75,0)</f>
        <v>0</v>
      </c>
      <c r="Q75" s="102" t="n">
        <f aca="false">IF(M75&gt;0,H75,0)</f>
        <v>0.0304635761589404</v>
      </c>
      <c r="S75" s="0" t="s">
        <v>158</v>
      </c>
      <c r="T75" s="0" t="s">
        <v>159</v>
      </c>
      <c r="U75" s="0" t="s">
        <v>160</v>
      </c>
      <c r="V75" s="0" t="s">
        <v>164</v>
      </c>
    </row>
    <row r="76" customFormat="false" ht="12.75" hidden="false" customHeight="false" outlineLevel="0" collapsed="false">
      <c r="A76" s="103"/>
      <c r="B76" s="104"/>
      <c r="C76" s="105" t="s">
        <v>244</v>
      </c>
      <c r="D76" s="105" t="s">
        <v>246</v>
      </c>
      <c r="E76" s="105" t="s">
        <v>165</v>
      </c>
      <c r="F76" s="106" t="s">
        <v>166</v>
      </c>
      <c r="G76" s="105" t="n">
        <v>0.004</v>
      </c>
      <c r="H76" s="107" t="n">
        <v>0.00529801324503311</v>
      </c>
      <c r="I76" s="105"/>
      <c r="J76" s="105"/>
      <c r="K76" s="108"/>
      <c r="L76" s="109" t="n">
        <f aca="false">G76*SUMMARY!$E$13/100/SUMMARY!$E$53</f>
        <v>8.68243034248932E-009</v>
      </c>
      <c r="M76" s="110" t="n">
        <f aca="false">L76*SUMMARY!$E$53</f>
        <v>6.48E-007</v>
      </c>
      <c r="N76" s="102"/>
      <c r="O76" s="102" t="str">
        <f aca="false">IF(M76&gt;0,T(I76),"")</f>
        <v/>
      </c>
      <c r="P76" s="102" t="n">
        <f aca="false">IF(TYPE(I76)=2,(TYPE(I76)-1)*M76,0)</f>
        <v>0</v>
      </c>
      <c r="Q76" s="102" t="n">
        <f aca="false">IF(M76&gt;0,H76,0)</f>
        <v>0.00529801324503311</v>
      </c>
      <c r="S76" s="0" t="s">
        <v>158</v>
      </c>
      <c r="T76" s="0" t="s">
        <v>159</v>
      </c>
      <c r="U76" s="0" t="s">
        <v>160</v>
      </c>
      <c r="V76" s="0" t="s">
        <v>167</v>
      </c>
    </row>
    <row r="77" customFormat="false" ht="12.75" hidden="false" customHeight="false" outlineLevel="0" collapsed="false">
      <c r="A77" s="103"/>
      <c r="B77" s="104"/>
      <c r="C77" s="105"/>
      <c r="D77" s="105"/>
      <c r="E77" s="105"/>
      <c r="F77" s="106"/>
      <c r="G77" s="105"/>
      <c r="H77" s="107"/>
      <c r="I77" s="105"/>
      <c r="J77" s="105"/>
      <c r="K77" s="108"/>
      <c r="L77" s="109"/>
      <c r="M77" s="110"/>
      <c r="N77" s="102"/>
      <c r="O77" s="102"/>
      <c r="P77" s="102"/>
      <c r="Q77" s="102"/>
    </row>
    <row r="78" customFormat="false" ht="13.5" hidden="false" customHeight="false" outlineLevel="0" collapsed="false">
      <c r="A78" s="103"/>
      <c r="B78" s="104"/>
      <c r="C78" s="105"/>
      <c r="D78" s="105"/>
      <c r="E78" s="105"/>
      <c r="F78" s="106"/>
      <c r="G78" s="105"/>
      <c r="H78" s="107"/>
      <c r="I78" s="105"/>
      <c r="J78" s="105"/>
      <c r="K78" s="108"/>
      <c r="L78" s="109"/>
      <c r="M78" s="110"/>
      <c r="N78" s="102"/>
      <c r="O78" s="102"/>
      <c r="P78" s="102"/>
      <c r="Q78" s="102"/>
    </row>
    <row r="79" customFormat="false" ht="12.75" hidden="false" customHeight="false" outlineLevel="0" collapsed="false">
      <c r="A79" s="94" t="s">
        <v>278</v>
      </c>
      <c r="B79" s="95" t="s">
        <v>25</v>
      </c>
      <c r="C79" s="96" t="s">
        <v>279</v>
      </c>
      <c r="D79" s="96" t="s">
        <v>280</v>
      </c>
      <c r="E79" s="96" t="s">
        <v>199</v>
      </c>
      <c r="F79" s="97" t="s">
        <v>200</v>
      </c>
      <c r="G79" s="96" t="n">
        <v>79.71444</v>
      </c>
      <c r="H79" s="98" t="n">
        <v>0.959992311818387</v>
      </c>
      <c r="I79" s="96"/>
      <c r="J79" s="96"/>
      <c r="K79" s="99"/>
      <c r="L79" s="100" t="n">
        <f aca="false">G79*SUMMARY!$E$14/100/SUMMARY!$E$53</f>
        <v>0.000803408885189209</v>
      </c>
      <c r="M79" s="101" t="n">
        <f aca="false">L79*SUMMARY!$E$53</f>
        <v>0.059961201768</v>
      </c>
      <c r="N79" s="102"/>
      <c r="O79" s="102" t="str">
        <f aca="false">IF(M79&gt;0,T(I79),"")</f>
        <v/>
      </c>
      <c r="P79" s="102" t="n">
        <f aca="false">IF(TYPE(I79)=2,(TYPE(I79)-1)*M79,0)</f>
        <v>0</v>
      </c>
      <c r="Q79" s="102" t="n">
        <f aca="false">IF(M79&gt;0,H79,0)</f>
        <v>0.959992311818387</v>
      </c>
      <c r="S79" s="0" t="s">
        <v>194</v>
      </c>
      <c r="T79" s="0" t="s">
        <v>195</v>
      </c>
      <c r="U79" s="0" t="s">
        <v>160</v>
      </c>
      <c r="V79" s="0" t="s">
        <v>196</v>
      </c>
    </row>
    <row r="80" customFormat="false" ht="12.75" hidden="false" customHeight="false" outlineLevel="0" collapsed="false">
      <c r="A80" s="103"/>
      <c r="B80" s="104"/>
      <c r="C80" s="105" t="s">
        <v>279</v>
      </c>
      <c r="D80" s="105" t="s">
        <v>280</v>
      </c>
      <c r="E80" s="105" t="s">
        <v>281</v>
      </c>
      <c r="F80" s="106" t="s">
        <v>282</v>
      </c>
      <c r="G80" s="105" t="n">
        <v>2.4916</v>
      </c>
      <c r="H80" s="107" t="n">
        <v>0.0300060672084844</v>
      </c>
      <c r="I80" s="105"/>
      <c r="J80" s="105"/>
      <c r="K80" s="108"/>
      <c r="L80" s="109" t="n">
        <f aca="false">G80*SUMMARY!$E$14/100/SUMMARY!$E$53</f>
        <v>2.51118063218839E-005</v>
      </c>
      <c r="M80" s="110" t="n">
        <f aca="false">L80*SUMMARY!$E$53</f>
        <v>0.00187418152</v>
      </c>
      <c r="N80" s="102"/>
      <c r="O80" s="102" t="str">
        <f aca="false">IF(M80&gt;0,T(I80),"")</f>
        <v/>
      </c>
      <c r="P80" s="102" t="n">
        <f aca="false">IF(TYPE(I80)=2,(TYPE(I80)-1)*M80,0)</f>
        <v>0</v>
      </c>
      <c r="Q80" s="102" t="n">
        <f aca="false">IF(M80&gt;0,H80,0)</f>
        <v>0.0300060672084844</v>
      </c>
      <c r="S80" s="0" t="s">
        <v>194</v>
      </c>
      <c r="T80" s="0" t="s">
        <v>195</v>
      </c>
      <c r="U80" s="0" t="s">
        <v>160</v>
      </c>
      <c r="V80" s="0" t="s">
        <v>196</v>
      </c>
    </row>
    <row r="81" customFormat="false" ht="12.75" hidden="false" customHeight="false" outlineLevel="0" collapsed="false">
      <c r="A81" s="103"/>
      <c r="B81" s="104"/>
      <c r="C81" s="105" t="s">
        <v>279</v>
      </c>
      <c r="D81" s="105" t="s">
        <v>280</v>
      </c>
      <c r="E81" s="105" t="s">
        <v>252</v>
      </c>
      <c r="F81" s="106" t="s">
        <v>253</v>
      </c>
      <c r="G81" s="105" t="n">
        <v>0.6644</v>
      </c>
      <c r="H81" s="107" t="n">
        <v>0.00800129677850257</v>
      </c>
      <c r="I81" s="105"/>
      <c r="J81" s="105"/>
      <c r="K81" s="108"/>
      <c r="L81" s="109" t="n">
        <f aca="false">G81*SUMMARY!$E$14/100/SUMMARY!$E$53</f>
        <v>6.69621292352691E-006</v>
      </c>
      <c r="M81" s="110" t="n">
        <f aca="false">L81*SUMMARY!$E$53</f>
        <v>0.00049976168</v>
      </c>
      <c r="N81" s="102"/>
      <c r="O81" s="102" t="str">
        <f aca="false">IF(M81&gt;0,T(I81),"")</f>
        <v/>
      </c>
      <c r="P81" s="102" t="n">
        <f aca="false">IF(TYPE(I81)=2,(TYPE(I81)-1)*M81,0)</f>
        <v>0</v>
      </c>
      <c r="Q81" s="102" t="n">
        <f aca="false">IF(M81&gt;0,H81,0)</f>
        <v>0.00800129677850257</v>
      </c>
      <c r="S81" s="0" t="s">
        <v>194</v>
      </c>
      <c r="T81" s="0" t="s">
        <v>195</v>
      </c>
      <c r="U81" s="0" t="s">
        <v>172</v>
      </c>
      <c r="V81" s="0" t="s">
        <v>173</v>
      </c>
    </row>
    <row r="82" customFormat="false" ht="12.75" hidden="false" customHeight="false" outlineLevel="0" collapsed="false">
      <c r="A82" s="103"/>
      <c r="B82" s="104"/>
      <c r="C82" s="105" t="s">
        <v>279</v>
      </c>
      <c r="D82" s="105" t="s">
        <v>206</v>
      </c>
      <c r="E82" s="105" t="s">
        <v>206</v>
      </c>
      <c r="F82" s="106" t="s">
        <v>175</v>
      </c>
      <c r="G82" s="105" t="n">
        <v>0.1661</v>
      </c>
      <c r="H82" s="107" t="n">
        <v>0.00200032419462564</v>
      </c>
      <c r="I82" s="105"/>
      <c r="J82" s="105"/>
      <c r="K82" s="108"/>
      <c r="L82" s="109" t="n">
        <f aca="false">G82*SUMMARY!$E$14/100/SUMMARY!$E$53</f>
        <v>1.67405323088173E-006</v>
      </c>
      <c r="M82" s="110" t="n">
        <f aca="false">L82*SUMMARY!$E$53</f>
        <v>0.00012494042</v>
      </c>
      <c r="N82" s="102"/>
      <c r="O82" s="102" t="str">
        <f aca="false">IF(M82&gt;0,T(I82),"")</f>
        <v/>
      </c>
      <c r="P82" s="102" t="n">
        <f aca="false">IF(TYPE(I82)=2,(TYPE(I82)-1)*M82,0)</f>
        <v>0</v>
      </c>
      <c r="Q82" s="102" t="n">
        <f aca="false">IF(M82&gt;0,H82,0)</f>
        <v>0.00200032419462564</v>
      </c>
      <c r="S82" s="0" t="s">
        <v>110</v>
      </c>
      <c r="T82" s="0" t="s">
        <v>209</v>
      </c>
      <c r="U82" s="0" t="s">
        <v>110</v>
      </c>
      <c r="V82" s="0" t="s">
        <v>153</v>
      </c>
    </row>
    <row r="83" customFormat="false" ht="12.75" hidden="false" customHeight="false" outlineLevel="0" collapsed="false">
      <c r="A83" s="103"/>
      <c r="B83" s="104"/>
      <c r="C83" s="105" t="s">
        <v>283</v>
      </c>
      <c r="D83" s="105" t="s">
        <v>231</v>
      </c>
      <c r="E83" s="105" t="s">
        <v>162</v>
      </c>
      <c r="F83" s="106" t="s">
        <v>163</v>
      </c>
      <c r="G83" s="105" t="n">
        <v>2.52174</v>
      </c>
      <c r="H83" s="107" t="n">
        <v>0.914085914085914</v>
      </c>
      <c r="I83" s="105"/>
      <c r="J83" s="105"/>
      <c r="K83" s="108"/>
      <c r="L83" s="109" t="n">
        <f aca="false">G83*SUMMARY!$E$14/100/SUMMARY!$E$53</f>
        <v>2.54155749213949E-005</v>
      </c>
      <c r="M83" s="110" t="n">
        <f aca="false">L83*SUMMARY!$E$53</f>
        <v>0.001896852828</v>
      </c>
      <c r="N83" s="102"/>
      <c r="O83" s="102" t="str">
        <f aca="false">IF(M83&gt;0,T(I83),"")</f>
        <v/>
      </c>
      <c r="P83" s="102" t="n">
        <f aca="false">IF(TYPE(I83)=2,(TYPE(I83)-1)*M83,0)</f>
        <v>0</v>
      </c>
      <c r="Q83" s="102" t="n">
        <f aca="false">IF(M83&gt;0,H83,0)</f>
        <v>0.914085914085914</v>
      </c>
      <c r="S83" s="0" t="s">
        <v>158</v>
      </c>
      <c r="T83" s="0" t="s">
        <v>284</v>
      </c>
      <c r="U83" s="0" t="s">
        <v>160</v>
      </c>
      <c r="V83" s="0" t="s">
        <v>164</v>
      </c>
    </row>
    <row r="84" customFormat="false" ht="12.75" hidden="false" customHeight="false" outlineLevel="0" collapsed="false">
      <c r="A84" s="103"/>
      <c r="B84" s="104"/>
      <c r="C84" s="105" t="s">
        <v>283</v>
      </c>
      <c r="D84" s="105" t="s">
        <v>231</v>
      </c>
      <c r="E84" s="105" t="s">
        <v>285</v>
      </c>
      <c r="F84" s="106" t="s">
        <v>286</v>
      </c>
      <c r="G84" s="105" t="n">
        <v>0.0689</v>
      </c>
      <c r="H84" s="107" t="n">
        <v>0.024975024975025</v>
      </c>
      <c r="I84" s="105"/>
      <c r="J84" s="105"/>
      <c r="K84" s="108"/>
      <c r="L84" s="109" t="n">
        <f aca="false">G84*SUMMARY!$E$14/100/SUMMARY!$E$53</f>
        <v>6.94414615338657E-007</v>
      </c>
      <c r="M84" s="110" t="n">
        <f aca="false">L84*SUMMARY!$E$53</f>
        <v>5.182658E-005</v>
      </c>
      <c r="N84" s="102"/>
      <c r="O84" s="102" t="str">
        <f aca="false">IF(M84&gt;0,T(I84),"")</f>
        <v/>
      </c>
      <c r="P84" s="102" t="n">
        <f aca="false">IF(TYPE(I84)=2,(TYPE(I84)-1)*M84,0)</f>
        <v>0</v>
      </c>
      <c r="Q84" s="102" t="n">
        <f aca="false">IF(M84&gt;0,H84,0)</f>
        <v>0.024975024975025</v>
      </c>
      <c r="S84" s="0" t="s">
        <v>158</v>
      </c>
      <c r="T84" s="0" t="s">
        <v>284</v>
      </c>
      <c r="U84" s="0" t="s">
        <v>160</v>
      </c>
      <c r="V84" s="0" t="s">
        <v>287</v>
      </c>
    </row>
    <row r="85" customFormat="false" ht="12.75" hidden="false" customHeight="false" outlineLevel="0" collapsed="false">
      <c r="A85" s="103"/>
      <c r="B85" s="104"/>
      <c r="C85" s="105" t="s">
        <v>283</v>
      </c>
      <c r="D85" s="105" t="s">
        <v>191</v>
      </c>
      <c r="E85" s="105" t="s">
        <v>288</v>
      </c>
      <c r="F85" s="106" t="s">
        <v>289</v>
      </c>
      <c r="G85" s="105" t="n">
        <v>0.05512</v>
      </c>
      <c r="H85" s="107" t="n">
        <v>0.01998001998002</v>
      </c>
      <c r="I85" s="105" t="s">
        <v>290</v>
      </c>
      <c r="J85" s="105"/>
      <c r="K85" s="108"/>
      <c r="L85" s="109" t="n">
        <f aca="false">G85*SUMMARY!$E$14/100/SUMMARY!$E$53</f>
        <v>5.55531692270926E-007</v>
      </c>
      <c r="M85" s="110" t="n">
        <f aca="false">L85*SUMMARY!$E$53</f>
        <v>4.1461264E-005</v>
      </c>
      <c r="N85" s="102"/>
      <c r="O85" s="102" t="str">
        <f aca="false">IF(M85&gt;0,T(I85),"")</f>
        <v>7(c)-I</v>
      </c>
      <c r="P85" s="102" t="n">
        <f aca="false">IF(TYPE(I85)=2,(TYPE(I85)-1)*M85,0)</f>
        <v>4.1461264E-005</v>
      </c>
      <c r="Q85" s="102" t="n">
        <f aca="false">IF(M85&gt;0,H85,0)</f>
        <v>0.01998001998002</v>
      </c>
      <c r="S85" s="0" t="s">
        <v>194</v>
      </c>
      <c r="T85" s="0" t="s">
        <v>291</v>
      </c>
      <c r="U85" s="0" t="s">
        <v>160</v>
      </c>
      <c r="V85" s="0" t="s">
        <v>292</v>
      </c>
    </row>
    <row r="86" customFormat="false" ht="12.75" hidden="false" customHeight="false" outlineLevel="0" collapsed="false">
      <c r="A86" s="103"/>
      <c r="B86" s="104"/>
      <c r="C86" s="105" t="s">
        <v>283</v>
      </c>
      <c r="D86" s="105" t="s">
        <v>191</v>
      </c>
      <c r="E86" s="105" t="s">
        <v>293</v>
      </c>
      <c r="F86" s="106" t="s">
        <v>294</v>
      </c>
      <c r="G86" s="105" t="n">
        <v>0.02756</v>
      </c>
      <c r="H86" s="107" t="n">
        <v>0.00999000999000999</v>
      </c>
      <c r="I86" s="105"/>
      <c r="J86" s="105"/>
      <c r="K86" s="108"/>
      <c r="L86" s="109" t="n">
        <f aca="false">G86*SUMMARY!$E$14/100/SUMMARY!$E$53</f>
        <v>2.77765846135463E-007</v>
      </c>
      <c r="M86" s="110" t="n">
        <f aca="false">L86*SUMMARY!$E$53</f>
        <v>2.0730632E-005</v>
      </c>
      <c r="N86" s="102"/>
      <c r="O86" s="102" t="str">
        <f aca="false">IF(M86&gt;0,T(I86),"")</f>
        <v/>
      </c>
      <c r="P86" s="102" t="n">
        <f aca="false">IF(TYPE(I86)=2,(TYPE(I86)-1)*M86,0)</f>
        <v>0</v>
      </c>
      <c r="Q86" s="102" t="n">
        <f aca="false">IF(M86&gt;0,H86,0)</f>
        <v>0.00999000999000999</v>
      </c>
      <c r="S86" s="0" t="s">
        <v>194</v>
      </c>
      <c r="T86" s="0" t="s">
        <v>291</v>
      </c>
      <c r="U86" s="0" t="s">
        <v>160</v>
      </c>
      <c r="V86" s="0" t="s">
        <v>196</v>
      </c>
    </row>
    <row r="87" customFormat="false" ht="12.75" hidden="false" customHeight="false" outlineLevel="0" collapsed="false">
      <c r="A87" s="103"/>
      <c r="B87" s="104"/>
      <c r="C87" s="105" t="s">
        <v>283</v>
      </c>
      <c r="D87" s="105" t="s">
        <v>191</v>
      </c>
      <c r="E87" s="105" t="s">
        <v>252</v>
      </c>
      <c r="F87" s="106" t="s">
        <v>253</v>
      </c>
      <c r="G87" s="105" t="n">
        <v>0.057876</v>
      </c>
      <c r="H87" s="107" t="n">
        <v>0.020979020979021</v>
      </c>
      <c r="I87" s="105"/>
      <c r="J87" s="105"/>
      <c r="K87" s="108"/>
      <c r="L87" s="109" t="n">
        <f aca="false">G87*SUMMARY!$E$14/100/SUMMARY!$E$53</f>
        <v>5.83308276884472E-007</v>
      </c>
      <c r="M87" s="110" t="n">
        <f aca="false">L87*SUMMARY!$E$53</f>
        <v>4.35343272E-005</v>
      </c>
      <c r="N87" s="102"/>
      <c r="O87" s="102" t="str">
        <f aca="false">IF(M87&gt;0,T(I87),"")</f>
        <v/>
      </c>
      <c r="P87" s="102" t="n">
        <f aca="false">IF(TYPE(I87)=2,(TYPE(I87)-1)*M87,0)</f>
        <v>0</v>
      </c>
      <c r="Q87" s="102" t="n">
        <f aca="false">IF(M87&gt;0,H87,0)</f>
        <v>0.020979020979021</v>
      </c>
      <c r="S87" s="0" t="s">
        <v>194</v>
      </c>
      <c r="T87" s="0" t="s">
        <v>291</v>
      </c>
      <c r="U87" s="0" t="s">
        <v>172</v>
      </c>
      <c r="V87" s="0" t="s">
        <v>173</v>
      </c>
    </row>
    <row r="88" customFormat="false" ht="12.75" hidden="false" customHeight="false" outlineLevel="0" collapsed="false">
      <c r="A88" s="103"/>
      <c r="B88" s="104"/>
      <c r="C88" s="105" t="s">
        <v>283</v>
      </c>
      <c r="D88" s="105" t="s">
        <v>206</v>
      </c>
      <c r="E88" s="105" t="s">
        <v>206</v>
      </c>
      <c r="F88" s="106" t="s">
        <v>175</v>
      </c>
      <c r="G88" s="105" t="n">
        <v>0.02756</v>
      </c>
      <c r="H88" s="107" t="n">
        <v>0.00999000999000999</v>
      </c>
      <c r="I88" s="105"/>
      <c r="J88" s="105"/>
      <c r="K88" s="108"/>
      <c r="L88" s="109" t="n">
        <f aca="false">G88*SUMMARY!$E$14/100/SUMMARY!$E$53</f>
        <v>2.77765846135463E-007</v>
      </c>
      <c r="M88" s="110" t="n">
        <f aca="false">L88*SUMMARY!$E$53</f>
        <v>2.0730632E-005</v>
      </c>
      <c r="N88" s="102"/>
      <c r="O88" s="102" t="str">
        <f aca="false">IF(M88&gt;0,T(I88),"")</f>
        <v/>
      </c>
      <c r="P88" s="102" t="n">
        <f aca="false">IF(TYPE(I88)=2,(TYPE(I88)-1)*M88,0)</f>
        <v>0</v>
      </c>
      <c r="Q88" s="102" t="n">
        <f aca="false">IF(M88&gt;0,H88,0)</f>
        <v>0.00999000999000999</v>
      </c>
      <c r="S88" s="0" t="s">
        <v>194</v>
      </c>
      <c r="T88" s="0" t="s">
        <v>291</v>
      </c>
      <c r="U88" s="0" t="s">
        <v>110</v>
      </c>
      <c r="V88" s="0" t="s">
        <v>153</v>
      </c>
    </row>
    <row r="89" customFormat="false" ht="12.75" hidden="false" customHeight="false" outlineLevel="0" collapsed="false">
      <c r="A89" s="103"/>
      <c r="B89" s="104"/>
      <c r="C89" s="105" t="s">
        <v>295</v>
      </c>
      <c r="D89" s="105" t="s">
        <v>231</v>
      </c>
      <c r="E89" s="105" t="s">
        <v>162</v>
      </c>
      <c r="F89" s="106" t="s">
        <v>163</v>
      </c>
      <c r="G89" s="105" t="n">
        <v>1.04486</v>
      </c>
      <c r="H89" s="107" t="n">
        <v>0.920005987443978</v>
      </c>
      <c r="I89" s="105"/>
      <c r="J89" s="105"/>
      <c r="K89" s="108"/>
      <c r="L89" s="109" t="n">
        <f aca="false">G89*SUMMARY!$E$14/100/SUMMARY!$E$53</f>
        <v>1.05307119736248E-005</v>
      </c>
      <c r="M89" s="110" t="n">
        <f aca="false">L89*SUMMARY!$E$53</f>
        <v>0.000785943692</v>
      </c>
      <c r="N89" s="102"/>
      <c r="O89" s="102" t="str">
        <f aca="false">IF(M89&gt;0,T(I89),"")</f>
        <v/>
      </c>
      <c r="P89" s="102" t="n">
        <f aca="false">IF(TYPE(I89)=2,(TYPE(I89)-1)*M89,0)</f>
        <v>0</v>
      </c>
      <c r="Q89" s="102" t="n">
        <f aca="false">IF(M89&gt;0,H89,0)</f>
        <v>0.920005987443978</v>
      </c>
      <c r="S89" s="0" t="s">
        <v>158</v>
      </c>
      <c r="T89" s="0" t="s">
        <v>296</v>
      </c>
      <c r="U89" s="0" t="s">
        <v>160</v>
      </c>
      <c r="V89" s="0" t="s">
        <v>164</v>
      </c>
    </row>
    <row r="90" customFormat="false" ht="12.75" hidden="false" customHeight="false" outlineLevel="0" collapsed="false">
      <c r="A90" s="103"/>
      <c r="B90" s="104"/>
      <c r="C90" s="105" t="s">
        <v>295</v>
      </c>
      <c r="D90" s="105" t="s">
        <v>191</v>
      </c>
      <c r="E90" s="105" t="s">
        <v>288</v>
      </c>
      <c r="F90" s="106" t="s">
        <v>289</v>
      </c>
      <c r="G90" s="105" t="n">
        <v>0.03407</v>
      </c>
      <c r="H90" s="107" t="n">
        <v>0.0299988553415925</v>
      </c>
      <c r="I90" s="105" t="s">
        <v>290</v>
      </c>
      <c r="J90" s="105"/>
      <c r="K90" s="108"/>
      <c r="L90" s="109" t="n">
        <f aca="false">G90*SUMMARY!$E$14/100/SUMMARY!$E$53</f>
        <v>3.43377444769057E-007</v>
      </c>
      <c r="M90" s="110" t="n">
        <f aca="false">L90*SUMMARY!$E$53</f>
        <v>2.5627454E-005</v>
      </c>
      <c r="N90" s="102"/>
      <c r="O90" s="102" t="str">
        <f aca="false">IF(M90&gt;0,T(I90),"")</f>
        <v>7(c)-I</v>
      </c>
      <c r="P90" s="102" t="n">
        <f aca="false">IF(TYPE(I90)=2,(TYPE(I90)-1)*M90,0)</f>
        <v>2.5627454E-005</v>
      </c>
      <c r="Q90" s="102" t="n">
        <f aca="false">IF(M90&gt;0,H90,0)</f>
        <v>0.0299988553415925</v>
      </c>
      <c r="S90" s="0" t="s">
        <v>194</v>
      </c>
      <c r="T90" s="0" t="s">
        <v>291</v>
      </c>
      <c r="U90" s="0" t="s">
        <v>160</v>
      </c>
      <c r="V90" s="0" t="s">
        <v>292</v>
      </c>
    </row>
    <row r="91" customFormat="false" ht="12.75" hidden="false" customHeight="false" outlineLevel="0" collapsed="false">
      <c r="A91" s="103"/>
      <c r="B91" s="104"/>
      <c r="C91" s="105" t="s">
        <v>295</v>
      </c>
      <c r="D91" s="105" t="s">
        <v>191</v>
      </c>
      <c r="E91" s="105" t="s">
        <v>293</v>
      </c>
      <c r="F91" s="106" t="s">
        <v>294</v>
      </c>
      <c r="G91" s="105" t="n">
        <v>0.02271</v>
      </c>
      <c r="H91" s="107" t="n">
        <v>0.0199963018728373</v>
      </c>
      <c r="I91" s="105"/>
      <c r="J91" s="105"/>
      <c r="K91" s="108"/>
      <c r="L91" s="109" t="n">
        <f aca="false">G91*SUMMARY!$E$14/100/SUMMARY!$E$53</f>
        <v>2.28884701224106E-007</v>
      </c>
      <c r="M91" s="110" t="n">
        <f aca="false">L91*SUMMARY!$E$53</f>
        <v>1.7082462E-005</v>
      </c>
      <c r="N91" s="102"/>
      <c r="O91" s="102" t="str">
        <f aca="false">IF(M91&gt;0,T(I91),"")</f>
        <v/>
      </c>
      <c r="P91" s="102" t="n">
        <f aca="false">IF(TYPE(I91)=2,(TYPE(I91)-1)*M91,0)</f>
        <v>0</v>
      </c>
      <c r="Q91" s="102" t="n">
        <f aca="false">IF(M91&gt;0,H91,0)</f>
        <v>0.0199963018728373</v>
      </c>
      <c r="S91" s="0" t="s">
        <v>194</v>
      </c>
      <c r="T91" s="0" t="s">
        <v>291</v>
      </c>
      <c r="U91" s="0" t="s">
        <v>160</v>
      </c>
      <c r="V91" s="0" t="s">
        <v>196</v>
      </c>
    </row>
    <row r="92" customFormat="false" ht="12.75" hidden="false" customHeight="false" outlineLevel="0" collapsed="false">
      <c r="A92" s="103"/>
      <c r="B92" s="104"/>
      <c r="C92" s="105" t="s">
        <v>295</v>
      </c>
      <c r="D92" s="105" t="s">
        <v>191</v>
      </c>
      <c r="E92" s="105" t="s">
        <v>252</v>
      </c>
      <c r="F92" s="106" t="s">
        <v>253</v>
      </c>
      <c r="G92" s="105" t="n">
        <v>0.02271</v>
      </c>
      <c r="H92" s="107" t="n">
        <v>0.0199963018728373</v>
      </c>
      <c r="I92" s="105"/>
      <c r="J92" s="105"/>
      <c r="K92" s="108"/>
      <c r="L92" s="109" t="n">
        <f aca="false">G92*SUMMARY!$E$14/100/SUMMARY!$E$53</f>
        <v>2.28884701224106E-007</v>
      </c>
      <c r="M92" s="110" t="n">
        <f aca="false">L92*SUMMARY!$E$53</f>
        <v>1.7082462E-005</v>
      </c>
      <c r="N92" s="102"/>
      <c r="O92" s="102" t="str">
        <f aca="false">IF(M92&gt;0,T(I92),"")</f>
        <v/>
      </c>
      <c r="P92" s="102" t="n">
        <f aca="false">IF(TYPE(I92)=2,(TYPE(I92)-1)*M92,0)</f>
        <v>0</v>
      </c>
      <c r="Q92" s="102" t="n">
        <f aca="false">IF(M92&gt;0,H92,0)</f>
        <v>0.0199963018728373</v>
      </c>
      <c r="S92" s="0" t="s">
        <v>110</v>
      </c>
      <c r="T92" s="0" t="s">
        <v>297</v>
      </c>
      <c r="U92" s="0" t="s">
        <v>172</v>
      </c>
      <c r="V92" s="0" t="s">
        <v>173</v>
      </c>
    </row>
    <row r="93" customFormat="false" ht="12.75" hidden="false" customHeight="false" outlineLevel="0" collapsed="false">
      <c r="A93" s="103"/>
      <c r="B93" s="104"/>
      <c r="C93" s="105" t="s">
        <v>295</v>
      </c>
      <c r="D93" s="105" t="s">
        <v>206</v>
      </c>
      <c r="E93" s="105" t="s">
        <v>206</v>
      </c>
      <c r="F93" s="106" t="s">
        <v>175</v>
      </c>
      <c r="G93" s="105" t="n">
        <v>0.01136</v>
      </c>
      <c r="H93" s="107" t="n">
        <v>0.0100025534687552</v>
      </c>
      <c r="I93" s="105"/>
      <c r="J93" s="105"/>
      <c r="K93" s="108"/>
      <c r="L93" s="109" t="n">
        <f aca="false">G93*SUMMARY!$E$14/100/SUMMARY!$E$53</f>
        <v>1.14492743544951E-007</v>
      </c>
      <c r="M93" s="110" t="n">
        <f aca="false">L93*SUMMARY!$E$53</f>
        <v>8.544992E-006</v>
      </c>
      <c r="N93" s="102"/>
      <c r="O93" s="102" t="str">
        <f aca="false">IF(M93&gt;0,T(I93),"")</f>
        <v/>
      </c>
      <c r="P93" s="102" t="n">
        <f aca="false">IF(TYPE(I93)=2,(TYPE(I93)-1)*M93,0)</f>
        <v>0</v>
      </c>
      <c r="Q93" s="102" t="n">
        <f aca="false">IF(M93&gt;0,H93,0)</f>
        <v>0.0100025534687552</v>
      </c>
      <c r="S93" s="0" t="s">
        <v>110</v>
      </c>
      <c r="T93" s="0" t="s">
        <v>209</v>
      </c>
      <c r="U93" s="0" t="s">
        <v>110</v>
      </c>
      <c r="V93" s="0" t="s">
        <v>153</v>
      </c>
    </row>
    <row r="94" customFormat="false" ht="12.75" hidden="false" customHeight="false" outlineLevel="0" collapsed="false">
      <c r="A94" s="103"/>
      <c r="B94" s="104"/>
      <c r="C94" s="105" t="s">
        <v>298</v>
      </c>
      <c r="D94" s="105" t="s">
        <v>231</v>
      </c>
      <c r="E94" s="105" t="s">
        <v>241</v>
      </c>
      <c r="F94" s="106" t="s">
        <v>242</v>
      </c>
      <c r="G94" s="105" t="n">
        <v>0.02529</v>
      </c>
      <c r="H94" s="107" t="n">
        <v>0.5</v>
      </c>
      <c r="I94" s="105"/>
      <c r="J94" s="105"/>
      <c r="K94" s="108"/>
      <c r="L94" s="109" t="n">
        <f aca="false">G94*SUMMARY!$E$14/100/SUMMARY!$E$53</f>
        <v>2.54887454599632E-007</v>
      </c>
      <c r="M94" s="110" t="n">
        <f aca="false">L94*SUMMARY!$E$53</f>
        <v>1.9023138E-005</v>
      </c>
      <c r="N94" s="102"/>
      <c r="O94" s="102" t="str">
        <f aca="false">IF(M94&gt;0,T(I94),"")</f>
        <v/>
      </c>
      <c r="P94" s="102" t="n">
        <f aca="false">IF(TYPE(I94)=2,(TYPE(I94)-1)*M94,0)</f>
        <v>0</v>
      </c>
      <c r="Q94" s="102" t="n">
        <f aca="false">IF(M94&gt;0,H94,0)</f>
        <v>0.5</v>
      </c>
      <c r="S94" s="0" t="s">
        <v>158</v>
      </c>
      <c r="T94" s="0" t="s">
        <v>299</v>
      </c>
      <c r="U94" s="0" t="s">
        <v>160</v>
      </c>
      <c r="V94" s="0" t="s">
        <v>243</v>
      </c>
    </row>
    <row r="95" customFormat="false" ht="12.75" hidden="false" customHeight="false" outlineLevel="0" collapsed="false">
      <c r="A95" s="103"/>
      <c r="B95" s="104"/>
      <c r="C95" s="105" t="s">
        <v>298</v>
      </c>
      <c r="D95" s="105" t="s">
        <v>231</v>
      </c>
      <c r="E95" s="105" t="s">
        <v>267</v>
      </c>
      <c r="F95" s="106" t="s">
        <v>268</v>
      </c>
      <c r="G95" s="105" t="n">
        <v>0.02529</v>
      </c>
      <c r="H95" s="107" t="n">
        <v>0.5</v>
      </c>
      <c r="I95" s="105"/>
      <c r="J95" s="105"/>
      <c r="K95" s="108"/>
      <c r="L95" s="109" t="n">
        <f aca="false">G95*SUMMARY!$E$14/100/SUMMARY!$E$53</f>
        <v>2.54887454599632E-007</v>
      </c>
      <c r="M95" s="110" t="n">
        <f aca="false">L95*SUMMARY!$E$53</f>
        <v>1.9023138E-005</v>
      </c>
      <c r="N95" s="102"/>
      <c r="O95" s="102" t="str">
        <f aca="false">IF(M95&gt;0,T(I95),"")</f>
        <v/>
      </c>
      <c r="P95" s="102" t="n">
        <f aca="false">IF(TYPE(I95)=2,(TYPE(I95)-1)*M95,0)</f>
        <v>0</v>
      </c>
      <c r="Q95" s="102" t="n">
        <f aca="false">IF(M95&gt;0,H95,0)</f>
        <v>0.5</v>
      </c>
      <c r="S95" s="0" t="s">
        <v>158</v>
      </c>
      <c r="T95" s="0" t="s">
        <v>300</v>
      </c>
      <c r="U95" s="0" t="s">
        <v>160</v>
      </c>
      <c r="V95" s="0" t="s">
        <v>269</v>
      </c>
    </row>
    <row r="96" customFormat="false" ht="12.75" hidden="false" customHeight="false" outlineLevel="0" collapsed="false">
      <c r="A96" s="103"/>
      <c r="B96" s="104"/>
      <c r="C96" s="105" t="s">
        <v>266</v>
      </c>
      <c r="D96" s="105" t="s">
        <v>231</v>
      </c>
      <c r="E96" s="105" t="s">
        <v>301</v>
      </c>
      <c r="F96" s="106" t="s">
        <v>302</v>
      </c>
      <c r="G96" s="105" t="n">
        <v>0.4537</v>
      </c>
      <c r="H96" s="107" t="n">
        <v>0.384990708291259</v>
      </c>
      <c r="I96" s="105"/>
      <c r="J96" s="105"/>
      <c r="K96" s="108"/>
      <c r="L96" s="109" t="n">
        <f aca="false">G96*SUMMARY!$E$14/100/SUMMARY!$E$53</f>
        <v>4.57265473119229E-006</v>
      </c>
      <c r="M96" s="110" t="n">
        <f aca="false">L96*SUMMARY!$E$53</f>
        <v>0.00034127314</v>
      </c>
      <c r="N96" s="102"/>
      <c r="O96" s="102" t="str">
        <f aca="false">IF(M96&gt;0,T(I96),"")</f>
        <v/>
      </c>
      <c r="P96" s="102" t="n">
        <f aca="false">IF(TYPE(I96)=2,(TYPE(I96)-1)*M96,0)</f>
        <v>0</v>
      </c>
      <c r="Q96" s="102" t="n">
        <f aca="false">IF(M96&gt;0,H96,0)</f>
        <v>0.384990708291259</v>
      </c>
      <c r="S96" s="0" t="s">
        <v>158</v>
      </c>
      <c r="T96" s="0" t="s">
        <v>303</v>
      </c>
      <c r="U96" s="0" t="s">
        <v>160</v>
      </c>
      <c r="V96" s="0" t="s">
        <v>304</v>
      </c>
    </row>
    <row r="97" customFormat="false" ht="12.75" hidden="false" customHeight="false" outlineLevel="0" collapsed="false">
      <c r="A97" s="103"/>
      <c r="B97" s="104"/>
      <c r="C97" s="105" t="s">
        <v>266</v>
      </c>
      <c r="D97" s="105" t="s">
        <v>231</v>
      </c>
      <c r="E97" s="105" t="s">
        <v>288</v>
      </c>
      <c r="F97" s="106" t="s">
        <v>289</v>
      </c>
      <c r="G97" s="105" t="n">
        <v>0.3712</v>
      </c>
      <c r="H97" s="107" t="n">
        <v>0.31498468353034</v>
      </c>
      <c r="I97" s="105" t="s">
        <v>290</v>
      </c>
      <c r="J97" s="105"/>
      <c r="K97" s="108"/>
      <c r="L97" s="109" t="n">
        <f aca="false">G97*SUMMARY!$E$14/100/SUMMARY!$E$53</f>
        <v>3.74117133837024E-006</v>
      </c>
      <c r="M97" s="110" t="n">
        <f aca="false">L97*SUMMARY!$E$53</f>
        <v>0.00027921664</v>
      </c>
      <c r="N97" s="102"/>
      <c r="O97" s="102" t="str">
        <f aca="false">IF(M97&gt;0,T(I97),"")</f>
        <v>7(c)-I</v>
      </c>
      <c r="P97" s="102" t="n">
        <f aca="false">IF(TYPE(I97)=2,(TYPE(I97)-1)*M97,0)</f>
        <v>0.00027921664</v>
      </c>
      <c r="Q97" s="102" t="n">
        <f aca="false">IF(M97&gt;0,H97,0)</f>
        <v>0.31498468353034</v>
      </c>
      <c r="S97" s="0" t="s">
        <v>158</v>
      </c>
      <c r="T97" s="0" t="s">
        <v>291</v>
      </c>
      <c r="U97" s="0" t="s">
        <v>160</v>
      </c>
      <c r="V97" s="0" t="s">
        <v>292</v>
      </c>
    </row>
    <row r="98" customFormat="false" ht="12.75" hidden="false" customHeight="false" outlineLevel="0" collapsed="false">
      <c r="A98" s="103"/>
      <c r="B98" s="104"/>
      <c r="C98" s="105" t="s">
        <v>266</v>
      </c>
      <c r="D98" s="105" t="s">
        <v>191</v>
      </c>
      <c r="E98" s="105" t="s">
        <v>293</v>
      </c>
      <c r="F98" s="106" t="s">
        <v>294</v>
      </c>
      <c r="G98" s="105" t="n">
        <v>0.1473</v>
      </c>
      <c r="H98" s="107" t="n">
        <v>0.124992575118586</v>
      </c>
      <c r="I98" s="105"/>
      <c r="J98" s="105"/>
      <c r="K98" s="108"/>
      <c r="L98" s="109" t="n">
        <f aca="false">G98*SUMMARY!$E$14/100/SUMMARY!$E$53</f>
        <v>1.4845758031841E-006</v>
      </c>
      <c r="M98" s="110" t="n">
        <f aca="false">L98*SUMMARY!$E$53</f>
        <v>0.00011079906</v>
      </c>
      <c r="N98" s="102"/>
      <c r="O98" s="102" t="str">
        <f aca="false">IF(M98&gt;0,T(I98),"")</f>
        <v/>
      </c>
      <c r="P98" s="102" t="n">
        <f aca="false">IF(TYPE(I98)=2,(TYPE(I98)-1)*M98,0)</f>
        <v>0</v>
      </c>
      <c r="Q98" s="102" t="n">
        <f aca="false">IF(M98&gt;0,H98,0)</f>
        <v>0.124992575118586</v>
      </c>
      <c r="S98" s="0" t="s">
        <v>194</v>
      </c>
      <c r="T98" s="0" t="s">
        <v>291</v>
      </c>
      <c r="U98" s="0" t="s">
        <v>160</v>
      </c>
      <c r="V98" s="0" t="s">
        <v>196</v>
      </c>
    </row>
    <row r="99" customFormat="false" ht="12.75" hidden="false" customHeight="false" outlineLevel="0" collapsed="false">
      <c r="A99" s="103"/>
      <c r="B99" s="104"/>
      <c r="C99" s="105" t="s">
        <v>266</v>
      </c>
      <c r="D99" s="105" t="s">
        <v>191</v>
      </c>
      <c r="E99" s="105" t="s">
        <v>252</v>
      </c>
      <c r="F99" s="106" t="s">
        <v>253</v>
      </c>
      <c r="G99" s="105" t="n">
        <v>0.1827</v>
      </c>
      <c r="H99" s="107" t="n">
        <v>0.155031523925089</v>
      </c>
      <c r="I99" s="105"/>
      <c r="J99" s="105"/>
      <c r="K99" s="108"/>
      <c r="L99" s="109" t="n">
        <f aca="false">G99*SUMMARY!$E$14/100/SUMMARY!$E$53</f>
        <v>1.8413577681041E-006</v>
      </c>
      <c r="M99" s="110" t="n">
        <f aca="false">L99*SUMMARY!$E$53</f>
        <v>0.00013742694</v>
      </c>
      <c r="N99" s="102"/>
      <c r="O99" s="102" t="str">
        <f aca="false">IF(M99&gt;0,T(I99),"")</f>
        <v/>
      </c>
      <c r="P99" s="102" t="n">
        <f aca="false">IF(TYPE(I99)=2,(TYPE(I99)-1)*M99,0)</f>
        <v>0</v>
      </c>
      <c r="Q99" s="102" t="n">
        <f aca="false">IF(M99&gt;0,H99,0)</f>
        <v>0.155031523925089</v>
      </c>
      <c r="S99" s="0" t="s">
        <v>194</v>
      </c>
      <c r="T99" s="0" t="s">
        <v>291</v>
      </c>
      <c r="U99" s="0" t="s">
        <v>172</v>
      </c>
      <c r="V99" s="0" t="s">
        <v>173</v>
      </c>
    </row>
    <row r="100" customFormat="false" ht="12.75" hidden="false" customHeight="false" outlineLevel="0" collapsed="false">
      <c r="A100" s="103"/>
      <c r="B100" s="104"/>
      <c r="C100" s="105" t="s">
        <v>266</v>
      </c>
      <c r="D100" s="105" t="s">
        <v>206</v>
      </c>
      <c r="E100" s="105" t="s">
        <v>206</v>
      </c>
      <c r="F100" s="106" t="s">
        <v>175</v>
      </c>
      <c r="G100" s="105" t="n">
        <v>0.02357</v>
      </c>
      <c r="H100" s="107" t="n">
        <v>0.0200005091347255</v>
      </c>
      <c r="I100" s="105"/>
      <c r="J100" s="105"/>
      <c r="K100" s="108"/>
      <c r="L100" s="109" t="n">
        <f aca="false">G100*SUMMARY!$E$14/100/SUMMARY!$E$53</f>
        <v>2.37552285682615E-007</v>
      </c>
      <c r="M100" s="110" t="n">
        <f aca="false">L100*SUMMARY!$E$53</f>
        <v>1.7729354E-005</v>
      </c>
      <c r="N100" s="102"/>
      <c r="O100" s="102" t="str">
        <f aca="false">IF(M100&gt;0,T(I100),"")</f>
        <v/>
      </c>
      <c r="P100" s="102" t="n">
        <f aca="false">IF(TYPE(I100)=2,(TYPE(I100)-1)*M100,0)</f>
        <v>0</v>
      </c>
      <c r="Q100" s="102" t="n">
        <f aca="false">IF(M100&gt;0,H100,0)</f>
        <v>0.0200005091347255</v>
      </c>
      <c r="S100" s="0" t="s">
        <v>110</v>
      </c>
      <c r="T100" s="0" t="s">
        <v>209</v>
      </c>
      <c r="U100" s="0" t="s">
        <v>110</v>
      </c>
      <c r="V100" s="0" t="s">
        <v>153</v>
      </c>
    </row>
    <row r="101" customFormat="false" ht="12.75" hidden="false" customHeight="false" outlineLevel="0" collapsed="false">
      <c r="A101" s="103"/>
      <c r="B101" s="104"/>
      <c r="C101" s="105" t="s">
        <v>305</v>
      </c>
      <c r="D101" s="105" t="s">
        <v>191</v>
      </c>
      <c r="E101" s="105" t="s">
        <v>288</v>
      </c>
      <c r="F101" s="106" t="s">
        <v>289</v>
      </c>
      <c r="G101" s="105" t="n">
        <v>0.462</v>
      </c>
      <c r="H101" s="107" t="n">
        <v>0.489998515156015</v>
      </c>
      <c r="I101" s="105" t="s">
        <v>290</v>
      </c>
      <c r="J101" s="105"/>
      <c r="K101" s="108"/>
      <c r="L101" s="109" t="n">
        <f aca="false">G101*SUMMARY!$E$14/100/SUMMARY!$E$53</f>
        <v>4.65630699980348E-006</v>
      </c>
      <c r="M101" s="110" t="n">
        <f aca="false">L101*SUMMARY!$E$53</f>
        <v>0.0003475164</v>
      </c>
      <c r="N101" s="102"/>
      <c r="O101" s="102" t="str">
        <f aca="false">IF(M101&gt;0,T(I101),"")</f>
        <v>7(c)-I</v>
      </c>
      <c r="P101" s="102" t="n">
        <f aca="false">IF(TYPE(I101)=2,(TYPE(I101)-1)*M101,0)</f>
        <v>0.0003475164</v>
      </c>
      <c r="Q101" s="102" t="n">
        <f aca="false">IF(M101&gt;0,H101,0)</f>
        <v>0.489998515156015</v>
      </c>
      <c r="S101" s="0" t="s">
        <v>194</v>
      </c>
      <c r="T101" s="0" t="s">
        <v>291</v>
      </c>
      <c r="U101" s="0" t="s">
        <v>160</v>
      </c>
      <c r="V101" s="0" t="s">
        <v>292</v>
      </c>
    </row>
    <row r="102" customFormat="false" ht="12.75" hidden="false" customHeight="false" outlineLevel="0" collapsed="false">
      <c r="A102" s="103"/>
      <c r="B102" s="104"/>
      <c r="C102" s="105" t="s">
        <v>305</v>
      </c>
      <c r="D102" s="105" t="s">
        <v>191</v>
      </c>
      <c r="E102" s="105" t="s">
        <v>293</v>
      </c>
      <c r="F102" s="106" t="s">
        <v>294</v>
      </c>
      <c r="G102" s="105" t="n">
        <v>0.1839</v>
      </c>
      <c r="H102" s="107" t="n">
        <v>0.195044863500414</v>
      </c>
      <c r="I102" s="105"/>
      <c r="J102" s="105"/>
      <c r="K102" s="108"/>
      <c r="L102" s="109" t="n">
        <f aca="false">G102*SUMMARY!$E$14/100/SUMMARY!$E$53</f>
        <v>1.8534520719997E-006</v>
      </c>
      <c r="M102" s="110" t="n">
        <f aca="false">L102*SUMMARY!$E$53</f>
        <v>0.00013832958</v>
      </c>
      <c r="N102" s="102"/>
      <c r="O102" s="102" t="str">
        <f aca="false">IF(M102&gt;0,T(I102),"")</f>
        <v/>
      </c>
      <c r="P102" s="102" t="n">
        <f aca="false">IF(TYPE(I102)=2,(TYPE(I102)-1)*M102,0)</f>
        <v>0</v>
      </c>
      <c r="Q102" s="102" t="n">
        <f aca="false">IF(M102&gt;0,H102,0)</f>
        <v>0.195044863500414</v>
      </c>
      <c r="S102" s="0" t="s">
        <v>194</v>
      </c>
      <c r="T102" s="0" t="s">
        <v>291</v>
      </c>
      <c r="U102" s="0" t="s">
        <v>160</v>
      </c>
      <c r="V102" s="0" t="s">
        <v>196</v>
      </c>
    </row>
    <row r="103" customFormat="false" ht="12.75" hidden="false" customHeight="false" outlineLevel="0" collapsed="false">
      <c r="A103" s="103"/>
      <c r="B103" s="104"/>
      <c r="C103" s="105" t="s">
        <v>305</v>
      </c>
      <c r="D103" s="105" t="s">
        <v>191</v>
      </c>
      <c r="E103" s="105" t="s">
        <v>252</v>
      </c>
      <c r="F103" s="106" t="s">
        <v>253</v>
      </c>
      <c r="G103" s="105" t="n">
        <v>0.2781</v>
      </c>
      <c r="H103" s="107" t="n">
        <v>0.294953651655601</v>
      </c>
      <c r="I103" s="105"/>
      <c r="J103" s="105"/>
      <c r="K103" s="108"/>
      <c r="L103" s="109" t="n">
        <f aca="false">G103*SUMMARY!$E$14/100/SUMMARY!$E$53</f>
        <v>2.80285492780378E-006</v>
      </c>
      <c r="M103" s="110" t="n">
        <f aca="false">L103*SUMMARY!$E$53</f>
        <v>0.00020918682</v>
      </c>
      <c r="N103" s="102"/>
      <c r="O103" s="102" t="str">
        <f aca="false">IF(M103&gt;0,T(I103),"")</f>
        <v/>
      </c>
      <c r="P103" s="102" t="n">
        <f aca="false">IF(TYPE(I103)=2,(TYPE(I103)-1)*M103,0)</f>
        <v>0</v>
      </c>
      <c r="Q103" s="102" t="n">
        <f aca="false">IF(M103&gt;0,H103,0)</f>
        <v>0.294953651655601</v>
      </c>
      <c r="S103" s="0" t="s">
        <v>110</v>
      </c>
      <c r="T103" s="0" t="s">
        <v>297</v>
      </c>
      <c r="U103" s="0" t="s">
        <v>172</v>
      </c>
      <c r="V103" s="0" t="s">
        <v>173</v>
      </c>
    </row>
    <row r="104" customFormat="false" ht="12.75" hidden="false" customHeight="false" outlineLevel="0" collapsed="false">
      <c r="A104" s="103"/>
      <c r="B104" s="104"/>
      <c r="C104" s="105" t="s">
        <v>305</v>
      </c>
      <c r="D104" s="105" t="s">
        <v>206</v>
      </c>
      <c r="E104" s="105" t="s">
        <v>206</v>
      </c>
      <c r="F104" s="106" t="s">
        <v>175</v>
      </c>
      <c r="G104" s="105" t="n">
        <v>0.01886</v>
      </c>
      <c r="H104" s="107" t="n">
        <v>0.0200029696879706</v>
      </c>
      <c r="I104" s="105"/>
      <c r="J104" s="105"/>
      <c r="K104" s="108"/>
      <c r="L104" s="109" t="n">
        <f aca="false">G104*SUMMARY!$E$14/100/SUMMARY!$E$53</f>
        <v>1.9008214289241E-007</v>
      </c>
      <c r="M104" s="110" t="n">
        <f aca="false">L104*SUMMARY!$E$53</f>
        <v>1.4186492E-005</v>
      </c>
      <c r="N104" s="102"/>
      <c r="O104" s="102" t="str">
        <f aca="false">IF(M104&gt;0,T(I104),"")</f>
        <v/>
      </c>
      <c r="P104" s="102" t="n">
        <f aca="false">IF(TYPE(I104)=2,(TYPE(I104)-1)*M104,0)</f>
        <v>0</v>
      </c>
      <c r="Q104" s="102" t="n">
        <f aca="false">IF(M104&gt;0,H104,0)</f>
        <v>0.0200029696879706</v>
      </c>
      <c r="S104" s="0" t="s">
        <v>110</v>
      </c>
      <c r="T104" s="0" t="s">
        <v>209</v>
      </c>
      <c r="U104" s="0" t="s">
        <v>110</v>
      </c>
      <c r="V104" s="0" t="s">
        <v>153</v>
      </c>
    </row>
    <row r="105" customFormat="false" ht="12.75" hidden="false" customHeight="false" outlineLevel="0" collapsed="false">
      <c r="A105" s="103"/>
      <c r="B105" s="104"/>
      <c r="C105" s="105" t="s">
        <v>251</v>
      </c>
      <c r="D105" s="105" t="s">
        <v>248</v>
      </c>
      <c r="E105" s="105" t="s">
        <v>178</v>
      </c>
      <c r="F105" s="106" t="s">
        <v>179</v>
      </c>
      <c r="G105" s="105" t="n">
        <v>0.8571</v>
      </c>
      <c r="H105" s="107" t="n">
        <v>0.594036760832802</v>
      </c>
      <c r="I105" s="105"/>
      <c r="J105" s="105"/>
      <c r="K105" s="108"/>
      <c r="L105" s="109" t="n">
        <f aca="false">G105*SUMMARY!$E$14/100/SUMMARY!$E$53</f>
        <v>8.63835655742762E-006</v>
      </c>
      <c r="M105" s="110" t="n">
        <f aca="false">L105*SUMMARY!$E$53</f>
        <v>0.00064471062</v>
      </c>
      <c r="N105" s="102"/>
      <c r="O105" s="102" t="str">
        <f aca="false">IF(M105&gt;0,T(I105),"")</f>
        <v/>
      </c>
      <c r="P105" s="102" t="n">
        <f aca="false">IF(TYPE(I105)=2,(TYPE(I105)-1)*M105,0)</f>
        <v>0</v>
      </c>
      <c r="Q105" s="102" t="n">
        <f aca="false">IF(M105&gt;0,H105,0)</f>
        <v>0.594036760832802</v>
      </c>
      <c r="S105" s="0" t="s">
        <v>146</v>
      </c>
      <c r="T105" s="0" t="s">
        <v>180</v>
      </c>
      <c r="U105" s="0" t="s">
        <v>110</v>
      </c>
      <c r="V105" s="0" t="s">
        <v>153</v>
      </c>
    </row>
    <row r="106" customFormat="false" ht="12.75" hidden="false" customHeight="false" outlineLevel="0" collapsed="false">
      <c r="A106" s="103"/>
      <c r="B106" s="104"/>
      <c r="C106" s="105" t="s">
        <v>251</v>
      </c>
      <c r="D106" s="105" t="s">
        <v>191</v>
      </c>
      <c r="E106" s="105" t="s">
        <v>252</v>
      </c>
      <c r="F106" s="106" t="s">
        <v>253</v>
      </c>
      <c r="G106" s="105" t="n">
        <v>0.1429</v>
      </c>
      <c r="H106" s="107" t="n">
        <v>0.0990407806825428</v>
      </c>
      <c r="I106" s="105"/>
      <c r="J106" s="105"/>
      <c r="K106" s="108"/>
      <c r="L106" s="109" t="n">
        <f aca="false">G106*SUMMARY!$E$14/100/SUMMARY!$E$53</f>
        <v>1.44023002223359E-006</v>
      </c>
      <c r="M106" s="110" t="n">
        <f aca="false">L106*SUMMARY!$E$53</f>
        <v>0.00010748938</v>
      </c>
      <c r="N106" s="102"/>
      <c r="O106" s="102" t="str">
        <f aca="false">IF(M106&gt;0,T(I106),"")</f>
        <v/>
      </c>
      <c r="P106" s="102" t="n">
        <f aca="false">IF(TYPE(I106)=2,(TYPE(I106)-1)*M106,0)</f>
        <v>0</v>
      </c>
      <c r="Q106" s="102" t="n">
        <f aca="false">IF(M106&gt;0,H106,0)</f>
        <v>0.0990407806825428</v>
      </c>
      <c r="S106" s="0" t="s">
        <v>110</v>
      </c>
      <c r="T106" s="0" t="s">
        <v>297</v>
      </c>
      <c r="U106" s="0" t="s">
        <v>172</v>
      </c>
      <c r="V106" s="0" t="s">
        <v>173</v>
      </c>
    </row>
    <row r="107" customFormat="false" ht="12.75" hidden="false" customHeight="false" outlineLevel="0" collapsed="false">
      <c r="A107" s="103"/>
      <c r="B107" s="104"/>
      <c r="C107" s="105" t="s">
        <v>251</v>
      </c>
      <c r="D107" s="105" t="s">
        <v>191</v>
      </c>
      <c r="E107" s="105" t="s">
        <v>306</v>
      </c>
      <c r="F107" s="106" t="s">
        <v>307</v>
      </c>
      <c r="G107" s="105" t="n">
        <v>0.05714</v>
      </c>
      <c r="H107" s="107" t="n">
        <v>0.0396024507221868</v>
      </c>
      <c r="I107" s="105"/>
      <c r="J107" s="105"/>
      <c r="K107" s="108"/>
      <c r="L107" s="109" t="n">
        <f aca="false">G107*SUMMARY!$E$14/100/SUMMARY!$E$53</f>
        <v>5.75890437161842E-007</v>
      </c>
      <c r="M107" s="110" t="n">
        <f aca="false">L107*SUMMARY!$E$53</f>
        <v>4.2980708E-005</v>
      </c>
      <c r="N107" s="102"/>
      <c r="O107" s="102" t="str">
        <f aca="false">IF(M107&gt;0,T(I107),"")</f>
        <v/>
      </c>
      <c r="P107" s="102" t="n">
        <f aca="false">IF(TYPE(I107)=2,(TYPE(I107)-1)*M107,0)</f>
        <v>0</v>
      </c>
      <c r="Q107" s="102" t="n">
        <f aca="false">IF(M107&gt;0,H107,0)</f>
        <v>0.0396024507221868</v>
      </c>
      <c r="S107" s="0" t="s">
        <v>158</v>
      </c>
      <c r="T107" s="0" t="s">
        <v>308</v>
      </c>
      <c r="U107" s="0" t="s">
        <v>160</v>
      </c>
      <c r="V107" s="0" t="s">
        <v>196</v>
      </c>
    </row>
    <row r="108" customFormat="false" ht="12.75" hidden="false" customHeight="false" outlineLevel="0" collapsed="false">
      <c r="A108" s="103"/>
      <c r="B108" s="104"/>
      <c r="C108" s="105" t="s">
        <v>251</v>
      </c>
      <c r="D108" s="105" t="s">
        <v>191</v>
      </c>
      <c r="E108" s="105" t="s">
        <v>254</v>
      </c>
      <c r="F108" s="106" t="s">
        <v>255</v>
      </c>
      <c r="G108" s="105" t="n">
        <v>0.05714</v>
      </c>
      <c r="H108" s="107" t="n">
        <v>0.0396024507221868</v>
      </c>
      <c r="I108" s="105"/>
      <c r="J108" s="105"/>
      <c r="K108" s="108"/>
      <c r="L108" s="109" t="n">
        <f aca="false">G108*SUMMARY!$E$14/100/SUMMARY!$E$53</f>
        <v>5.75890437161842E-007</v>
      </c>
      <c r="M108" s="110" t="n">
        <f aca="false">L108*SUMMARY!$E$53</f>
        <v>4.2980708E-005</v>
      </c>
      <c r="N108" s="102"/>
      <c r="O108" s="102" t="str">
        <f aca="false">IF(M108&gt;0,T(I108),"")</f>
        <v/>
      </c>
      <c r="P108" s="102" t="n">
        <f aca="false">IF(TYPE(I108)=2,(TYPE(I108)-1)*M108,0)</f>
        <v>0</v>
      </c>
      <c r="Q108" s="102" t="n">
        <f aca="false">IF(M108&gt;0,H108,0)</f>
        <v>0.0396024507221868</v>
      </c>
      <c r="S108" s="0" t="s">
        <v>158</v>
      </c>
      <c r="T108" s="0" t="s">
        <v>256</v>
      </c>
      <c r="U108" s="0" t="s">
        <v>160</v>
      </c>
      <c r="V108" s="0" t="s">
        <v>257</v>
      </c>
    </row>
    <row r="109" customFormat="false" ht="12.75" hidden="false" customHeight="false" outlineLevel="0" collapsed="false">
      <c r="A109" s="103"/>
      <c r="B109" s="104"/>
      <c r="C109" s="105" t="s">
        <v>251</v>
      </c>
      <c r="D109" s="105" t="s">
        <v>191</v>
      </c>
      <c r="E109" s="105" t="s">
        <v>192</v>
      </c>
      <c r="F109" s="106" t="s">
        <v>309</v>
      </c>
      <c r="G109" s="105" t="n">
        <v>0.2857</v>
      </c>
      <c r="H109" s="107" t="n">
        <v>0.198012253610934</v>
      </c>
      <c r="I109" s="105"/>
      <c r="J109" s="105"/>
      <c r="K109" s="108"/>
      <c r="L109" s="109" t="n">
        <f aca="false">G109*SUMMARY!$E$14/100/SUMMARY!$E$53</f>
        <v>2.87945218580921E-006</v>
      </c>
      <c r="M109" s="110" t="n">
        <f aca="false">L109*SUMMARY!$E$53</f>
        <v>0.00021490354</v>
      </c>
      <c r="N109" s="102"/>
      <c r="O109" s="102" t="str">
        <f aca="false">IF(M109&gt;0,T(I109),"")</f>
        <v/>
      </c>
      <c r="P109" s="102" t="n">
        <f aca="false">IF(TYPE(I109)=2,(TYPE(I109)-1)*M109,0)</f>
        <v>0</v>
      </c>
      <c r="Q109" s="102" t="n">
        <f aca="false">IF(M109&gt;0,H109,0)</f>
        <v>0.198012253610934</v>
      </c>
      <c r="S109" s="0" t="s">
        <v>194</v>
      </c>
      <c r="T109" s="0" t="s">
        <v>195</v>
      </c>
      <c r="U109" s="0" t="s">
        <v>160</v>
      </c>
      <c r="V109" s="0" t="s">
        <v>196</v>
      </c>
    </row>
    <row r="110" customFormat="false" ht="12.75" hidden="false" customHeight="false" outlineLevel="0" collapsed="false">
      <c r="A110" s="103"/>
      <c r="B110" s="104"/>
      <c r="C110" s="105" t="s">
        <v>251</v>
      </c>
      <c r="D110" s="105" t="s">
        <v>206</v>
      </c>
      <c r="E110" s="105" t="s">
        <v>206</v>
      </c>
      <c r="F110" s="106" t="s">
        <v>175</v>
      </c>
      <c r="G110" s="105" t="n">
        <v>0.04286</v>
      </c>
      <c r="H110" s="107" t="n">
        <v>0.0297053034293477</v>
      </c>
      <c r="I110" s="105"/>
      <c r="J110" s="105"/>
      <c r="K110" s="108"/>
      <c r="L110" s="109" t="n">
        <f aca="false">G110*SUMMARY!$E$14/100/SUMMARY!$E$53</f>
        <v>4.3196822080428E-007</v>
      </c>
      <c r="M110" s="110" t="n">
        <f aca="false">L110*SUMMARY!$E$53</f>
        <v>3.2239292E-005</v>
      </c>
      <c r="N110" s="102"/>
      <c r="O110" s="102" t="str">
        <f aca="false">IF(M110&gt;0,T(I110),"")</f>
        <v/>
      </c>
      <c r="P110" s="102" t="n">
        <f aca="false">IF(TYPE(I110)=2,(TYPE(I110)-1)*M110,0)</f>
        <v>0</v>
      </c>
      <c r="Q110" s="102" t="n">
        <f aca="false">IF(M110&gt;0,H110,0)</f>
        <v>0.0297053034293477</v>
      </c>
      <c r="S110" s="0" t="s">
        <v>110</v>
      </c>
      <c r="T110" s="0" t="s">
        <v>209</v>
      </c>
      <c r="U110" s="0" t="s">
        <v>110</v>
      </c>
      <c r="V110" s="0" t="s">
        <v>153</v>
      </c>
    </row>
    <row r="111" customFormat="false" ht="12.75" hidden="false" customHeight="false" outlineLevel="0" collapsed="false">
      <c r="A111" s="103"/>
      <c r="B111" s="104"/>
      <c r="C111" s="105" t="s">
        <v>240</v>
      </c>
      <c r="D111" s="105" t="s">
        <v>231</v>
      </c>
      <c r="E111" s="105" t="s">
        <v>241</v>
      </c>
      <c r="F111" s="106" t="s">
        <v>242</v>
      </c>
      <c r="G111" s="105" t="n">
        <v>5.05714</v>
      </c>
      <c r="H111" s="107" t="n">
        <v>1</v>
      </c>
      <c r="I111" s="105"/>
      <c r="J111" s="105"/>
      <c r="K111" s="108"/>
      <c r="L111" s="109" t="n">
        <f aca="false">G111*SUMMARY!$E$14/100/SUMMARY!$E$53</f>
        <v>5.09688233354679E-005</v>
      </c>
      <c r="M111" s="110" t="n">
        <f aca="false">L111*SUMMARY!$E$53</f>
        <v>0.003803980708</v>
      </c>
      <c r="N111" s="102"/>
      <c r="O111" s="102" t="str">
        <f aca="false">IF(M111&gt;0,T(I111),"")</f>
        <v/>
      </c>
      <c r="P111" s="102" t="n">
        <f aca="false">IF(TYPE(I111)=2,(TYPE(I111)-1)*M111,0)</f>
        <v>0</v>
      </c>
      <c r="Q111" s="102" t="n">
        <f aca="false">IF(M111&gt;0,H111,0)</f>
        <v>1</v>
      </c>
      <c r="S111" s="0" t="s">
        <v>158</v>
      </c>
      <c r="T111" s="0" t="s">
        <v>299</v>
      </c>
      <c r="U111" s="0" t="s">
        <v>160</v>
      </c>
      <c r="V111" s="0" t="s">
        <v>243</v>
      </c>
    </row>
    <row r="112" customFormat="false" ht="12.75" hidden="false" customHeight="false" outlineLevel="0" collapsed="false">
      <c r="A112" s="103"/>
      <c r="B112" s="104"/>
      <c r="C112" s="105" t="s">
        <v>244</v>
      </c>
      <c r="D112" s="105" t="s">
        <v>231</v>
      </c>
      <c r="E112" s="105" t="s">
        <v>156</v>
      </c>
      <c r="F112" s="106" t="s">
        <v>157</v>
      </c>
      <c r="G112" s="105" t="n">
        <v>4.3971</v>
      </c>
      <c r="H112" s="107" t="n">
        <v>1</v>
      </c>
      <c r="I112" s="105"/>
      <c r="J112" s="105"/>
      <c r="K112" s="108"/>
      <c r="L112" s="109" t="n">
        <f aca="false">G112*SUMMARY!$E$14/100/SUMMARY!$E$53</f>
        <v>4.43165530494283E-005</v>
      </c>
      <c r="M112" s="110" t="n">
        <f aca="false">L112*SUMMARY!$E$53</f>
        <v>0.00330749862</v>
      </c>
      <c r="N112" s="102"/>
      <c r="O112" s="102" t="str">
        <f aca="false">IF(M112&gt;0,T(I112),"")</f>
        <v/>
      </c>
      <c r="P112" s="102" t="n">
        <f aca="false">IF(TYPE(I112)=2,(TYPE(I112)-1)*M112,0)</f>
        <v>0</v>
      </c>
      <c r="Q112" s="102" t="n">
        <f aca="false">IF(M112&gt;0,H112,0)</f>
        <v>1</v>
      </c>
      <c r="S112" s="0" t="s">
        <v>158</v>
      </c>
      <c r="T112" s="0" t="s">
        <v>310</v>
      </c>
      <c r="U112" s="0" t="s">
        <v>160</v>
      </c>
      <c r="V112" s="0" t="s">
        <v>161</v>
      </c>
    </row>
    <row r="113" customFormat="false" ht="12.75" hidden="false" customHeight="false" outlineLevel="0" collapsed="false">
      <c r="A113" s="103"/>
      <c r="B113" s="104"/>
      <c r="C113" s="105"/>
      <c r="D113" s="105"/>
      <c r="E113" s="105"/>
      <c r="F113" s="106"/>
      <c r="G113" s="105"/>
      <c r="H113" s="107"/>
      <c r="I113" s="105"/>
      <c r="J113" s="105"/>
      <c r="K113" s="108"/>
      <c r="L113" s="109"/>
      <c r="M113" s="110"/>
      <c r="N113" s="102"/>
      <c r="O113" s="102"/>
      <c r="P113" s="102"/>
      <c r="Q113" s="102"/>
    </row>
    <row r="114" customFormat="false" ht="13.5" hidden="false" customHeight="false" outlineLevel="0" collapsed="false">
      <c r="A114" s="103"/>
      <c r="B114" s="104"/>
      <c r="C114" s="105"/>
      <c r="D114" s="105"/>
      <c r="E114" s="105"/>
      <c r="F114" s="106"/>
      <c r="G114" s="105"/>
      <c r="H114" s="107"/>
      <c r="I114" s="105"/>
      <c r="J114" s="105"/>
      <c r="K114" s="108"/>
      <c r="L114" s="109"/>
      <c r="M114" s="110"/>
      <c r="N114" s="102"/>
      <c r="O114" s="102"/>
      <c r="P114" s="102"/>
      <c r="Q114" s="102"/>
    </row>
    <row r="115" customFormat="false" ht="12.75" hidden="false" customHeight="false" outlineLevel="0" collapsed="false">
      <c r="A115" s="94" t="s">
        <v>311</v>
      </c>
      <c r="B115" s="95" t="s">
        <v>29</v>
      </c>
      <c r="C115" s="96" t="s">
        <v>312</v>
      </c>
      <c r="D115" s="96" t="s">
        <v>280</v>
      </c>
      <c r="E115" s="96" t="s">
        <v>192</v>
      </c>
      <c r="F115" s="97" t="s">
        <v>193</v>
      </c>
      <c r="G115" s="96" t="n">
        <v>73.1875</v>
      </c>
      <c r="H115" s="98" t="n">
        <v>1</v>
      </c>
      <c r="I115" s="96"/>
      <c r="J115" s="96"/>
      <c r="K115" s="99"/>
      <c r="L115" s="100" t="n">
        <f aca="false">G115*SUMMARY!$E$15/100/SUMMARY!$E$53</f>
        <v>1.56900091528626E-005</v>
      </c>
      <c r="M115" s="101" t="n">
        <f aca="false">L115*SUMMARY!$E$53</f>
        <v>0.001171</v>
      </c>
      <c r="N115" s="102"/>
      <c r="O115" s="102" t="str">
        <f aca="false">IF(M115&gt;0,T(I115),"")</f>
        <v/>
      </c>
      <c r="P115" s="102" t="n">
        <f aca="false">IF(TYPE(I115)=2,(TYPE(I115)-1)*M115,0)</f>
        <v>0</v>
      </c>
      <c r="Q115" s="102" t="n">
        <f aca="false">IF(M115&gt;0,H115,0)</f>
        <v>1</v>
      </c>
    </row>
    <row r="116" customFormat="false" ht="12.75" hidden="false" customHeight="false" outlineLevel="0" collapsed="false">
      <c r="A116" s="103"/>
      <c r="B116" s="104"/>
      <c r="C116" s="105" t="s">
        <v>313</v>
      </c>
      <c r="D116" s="105" t="s">
        <v>314</v>
      </c>
      <c r="E116" s="105" t="s">
        <v>315</v>
      </c>
      <c r="F116" s="106" t="s">
        <v>316</v>
      </c>
      <c r="G116" s="105" t="n">
        <v>0.405625</v>
      </c>
      <c r="H116" s="107" t="n">
        <v>0.11</v>
      </c>
      <c r="I116" s="105"/>
      <c r="J116" s="105"/>
      <c r="K116" s="108"/>
      <c r="L116" s="109" t="n">
        <f aca="false">G116*SUMMARY!$E$15/100/SUMMARY!$E$53</f>
        <v>8.69582915474625E-008</v>
      </c>
      <c r="M116" s="110" t="n">
        <f aca="false">L116*SUMMARY!$E$53</f>
        <v>6.49E-006</v>
      </c>
      <c r="N116" s="102"/>
      <c r="O116" s="102" t="str">
        <f aca="false">IF(M116&gt;0,T(I116),"")</f>
        <v/>
      </c>
      <c r="P116" s="102" t="n">
        <f aca="false">IF(TYPE(I116)=2,(TYPE(I116)-1)*M116,0)</f>
        <v>0</v>
      </c>
      <c r="Q116" s="102" t="n">
        <f aca="false">IF(M116&gt;0,H116,0)</f>
        <v>0.11</v>
      </c>
      <c r="S116" s="0" t="s">
        <v>158</v>
      </c>
      <c r="T116" s="0" t="s">
        <v>317</v>
      </c>
      <c r="U116" s="0" t="s">
        <v>160</v>
      </c>
      <c r="V116" s="0" t="s">
        <v>318</v>
      </c>
    </row>
    <row r="117" customFormat="false" ht="12.75" hidden="false" customHeight="false" outlineLevel="0" collapsed="false">
      <c r="A117" s="103"/>
      <c r="B117" s="104"/>
      <c r="C117" s="105" t="s">
        <v>313</v>
      </c>
      <c r="D117" s="105" t="s">
        <v>314</v>
      </c>
      <c r="E117" s="105" t="s">
        <v>285</v>
      </c>
      <c r="F117" s="106" t="s">
        <v>286</v>
      </c>
      <c r="G117" s="105" t="n">
        <v>3.0975</v>
      </c>
      <c r="H117" s="107" t="n">
        <v>0.84</v>
      </c>
      <c r="I117" s="105"/>
      <c r="J117" s="105"/>
      <c r="K117" s="108"/>
      <c r="L117" s="109" t="n">
        <f aca="false">G117*SUMMARY!$E$15/100/SUMMARY!$E$53</f>
        <v>6.6404513545335E-007</v>
      </c>
      <c r="M117" s="110" t="n">
        <f aca="false">L117*SUMMARY!$E$53</f>
        <v>4.956E-005</v>
      </c>
      <c r="N117" s="102"/>
      <c r="O117" s="102" t="str">
        <f aca="false">IF(M117&gt;0,T(I117),"")</f>
        <v/>
      </c>
      <c r="P117" s="102" t="n">
        <f aca="false">IF(TYPE(I117)=2,(TYPE(I117)-1)*M117,0)</f>
        <v>0</v>
      </c>
      <c r="Q117" s="102" t="n">
        <f aca="false">IF(M117&gt;0,H117,0)</f>
        <v>0.84</v>
      </c>
      <c r="S117" s="0" t="s">
        <v>158</v>
      </c>
      <c r="T117" s="0" t="s">
        <v>317</v>
      </c>
      <c r="U117" s="0" t="s">
        <v>160</v>
      </c>
      <c r="V117" s="0" t="s">
        <v>287</v>
      </c>
    </row>
    <row r="118" customFormat="false" ht="12.75" hidden="false" customHeight="false" outlineLevel="0" collapsed="false">
      <c r="A118" s="103"/>
      <c r="B118" s="104"/>
      <c r="C118" s="105" t="s">
        <v>313</v>
      </c>
      <c r="D118" s="105" t="s">
        <v>314</v>
      </c>
      <c r="E118" s="105" t="s">
        <v>319</v>
      </c>
      <c r="F118" s="106" t="s">
        <v>320</v>
      </c>
      <c r="G118" s="105" t="n">
        <v>0.184375</v>
      </c>
      <c r="H118" s="107" t="n">
        <v>0.05</v>
      </c>
      <c r="I118" s="105"/>
      <c r="J118" s="105"/>
      <c r="K118" s="108"/>
      <c r="L118" s="109" t="n">
        <f aca="false">G118*SUMMARY!$E$15/100/SUMMARY!$E$53</f>
        <v>3.95264961579375E-008</v>
      </c>
      <c r="M118" s="110" t="n">
        <f aca="false">L118*SUMMARY!$E$53</f>
        <v>2.95E-006</v>
      </c>
      <c r="N118" s="102"/>
      <c r="O118" s="102" t="str">
        <f aca="false">IF(M118&gt;0,T(I118),"")</f>
        <v/>
      </c>
      <c r="P118" s="102" t="n">
        <f aca="false">IF(TYPE(I118)=2,(TYPE(I118)-1)*M118,0)</f>
        <v>0</v>
      </c>
      <c r="Q118" s="102" t="n">
        <f aca="false">IF(M118&gt;0,H118,0)</f>
        <v>0.05</v>
      </c>
      <c r="S118" s="0" t="s">
        <v>158</v>
      </c>
      <c r="T118" s="0" t="s">
        <v>317</v>
      </c>
      <c r="U118" s="0" t="s">
        <v>160</v>
      </c>
      <c r="V118" s="0" t="s">
        <v>321</v>
      </c>
    </row>
    <row r="119" customFormat="false" ht="12.75" hidden="false" customHeight="false" outlineLevel="0" collapsed="false">
      <c r="A119" s="103"/>
      <c r="B119" s="104"/>
      <c r="C119" s="105" t="s">
        <v>322</v>
      </c>
      <c r="D119" s="105" t="s">
        <v>231</v>
      </c>
      <c r="E119" s="105" t="s">
        <v>162</v>
      </c>
      <c r="F119" s="106" t="s">
        <v>163</v>
      </c>
      <c r="G119" s="105" t="n">
        <v>17.5</v>
      </c>
      <c r="H119" s="107" t="n">
        <v>1</v>
      </c>
      <c r="I119" s="105"/>
      <c r="J119" s="105"/>
      <c r="K119" s="108"/>
      <c r="L119" s="109" t="n">
        <f aca="false">G119*SUMMARY!$E$15/100/SUMMARY!$E$53</f>
        <v>3.75166743193983E-006</v>
      </c>
      <c r="M119" s="110" t="n">
        <f aca="false">L119*SUMMARY!$E$53</f>
        <v>0.00028</v>
      </c>
      <c r="N119" s="102"/>
      <c r="O119" s="102" t="str">
        <f aca="false">IF(M119&gt;0,T(I119),"")</f>
        <v/>
      </c>
      <c r="P119" s="102" t="n">
        <f aca="false">IF(TYPE(I119)=2,(TYPE(I119)-1)*M119,0)</f>
        <v>0</v>
      </c>
      <c r="Q119" s="102" t="n">
        <f aca="false">IF(M119&gt;0,H119,0)</f>
        <v>1</v>
      </c>
      <c r="S119" s="0" t="s">
        <v>158</v>
      </c>
      <c r="T119" s="0" t="s">
        <v>296</v>
      </c>
      <c r="U119" s="0" t="s">
        <v>160</v>
      </c>
      <c r="V119" s="0" t="s">
        <v>164</v>
      </c>
    </row>
    <row r="120" customFormat="false" ht="12.75" hidden="false" customHeight="false" outlineLevel="0" collapsed="false">
      <c r="A120" s="103"/>
      <c r="B120" s="104"/>
      <c r="C120" s="105" t="s">
        <v>240</v>
      </c>
      <c r="D120" s="105" t="s">
        <v>231</v>
      </c>
      <c r="E120" s="105" t="s">
        <v>241</v>
      </c>
      <c r="F120" s="106" t="s">
        <v>242</v>
      </c>
      <c r="G120" s="105" t="n">
        <v>1.875</v>
      </c>
      <c r="H120" s="107" t="n">
        <v>1</v>
      </c>
      <c r="I120" s="105"/>
      <c r="J120" s="105"/>
      <c r="K120" s="108"/>
      <c r="L120" s="109" t="n">
        <f aca="false">G120*SUMMARY!$E$15/100/SUMMARY!$E$53</f>
        <v>4.01964367707839E-007</v>
      </c>
      <c r="M120" s="110" t="n">
        <f aca="false">L120*SUMMARY!$E$53</f>
        <v>3E-005</v>
      </c>
      <c r="N120" s="102"/>
      <c r="O120" s="102" t="str">
        <f aca="false">IF(M120&gt;0,T(I120),"")</f>
        <v/>
      </c>
      <c r="P120" s="102" t="n">
        <f aca="false">IF(TYPE(I120)=2,(TYPE(I120)-1)*M120,0)</f>
        <v>0</v>
      </c>
      <c r="Q120" s="102" t="n">
        <f aca="false">IF(M120&gt;0,H120,0)</f>
        <v>1</v>
      </c>
      <c r="S120" s="0" t="s">
        <v>158</v>
      </c>
      <c r="T120" s="0" t="s">
        <v>299</v>
      </c>
      <c r="U120" s="0" t="s">
        <v>160</v>
      </c>
      <c r="V120" s="0" t="s">
        <v>243</v>
      </c>
    </row>
    <row r="121" customFormat="false" ht="12.75" hidden="false" customHeight="false" outlineLevel="0" collapsed="false">
      <c r="A121" s="103"/>
      <c r="B121" s="104"/>
      <c r="C121" s="105" t="s">
        <v>244</v>
      </c>
      <c r="D121" s="105" t="s">
        <v>231</v>
      </c>
      <c r="E121" s="105" t="s">
        <v>156</v>
      </c>
      <c r="F121" s="106" t="s">
        <v>157</v>
      </c>
      <c r="G121" s="105" t="n">
        <v>3.75</v>
      </c>
      <c r="H121" s="107" t="n">
        <v>1</v>
      </c>
      <c r="I121" s="105"/>
      <c r="J121" s="105"/>
      <c r="K121" s="108"/>
      <c r="L121" s="109" t="n">
        <f aca="false">G121*SUMMARY!$E$15/100/SUMMARY!$E$53</f>
        <v>8.03928735415678E-007</v>
      </c>
      <c r="M121" s="110" t="n">
        <f aca="false">L121*SUMMARY!$E$53</f>
        <v>6E-005</v>
      </c>
      <c r="N121" s="102"/>
      <c r="O121" s="102" t="str">
        <f aca="false">IF(M121&gt;0,T(I121),"")</f>
        <v/>
      </c>
      <c r="P121" s="102" t="n">
        <f aca="false">IF(TYPE(I121)=2,(TYPE(I121)-1)*M121,0)</f>
        <v>0</v>
      </c>
      <c r="Q121" s="102" t="n">
        <f aca="false">IF(M121&gt;0,H121,0)</f>
        <v>1</v>
      </c>
      <c r="S121" s="0" t="s">
        <v>158</v>
      </c>
      <c r="T121" s="0" t="s">
        <v>310</v>
      </c>
      <c r="U121" s="0" t="s">
        <v>160</v>
      </c>
      <c r="V121" s="0" t="s">
        <v>161</v>
      </c>
    </row>
    <row r="122" customFormat="false" ht="12.75" hidden="false" customHeight="false" outlineLevel="0" collapsed="false">
      <c r="A122" s="103"/>
      <c r="B122" s="104"/>
      <c r="C122" s="105"/>
      <c r="D122" s="105"/>
      <c r="E122" s="105"/>
      <c r="F122" s="106"/>
      <c r="G122" s="105"/>
      <c r="H122" s="107"/>
      <c r="I122" s="105"/>
      <c r="J122" s="105"/>
      <c r="K122" s="108"/>
      <c r="L122" s="109"/>
      <c r="M122" s="110"/>
      <c r="N122" s="102"/>
      <c r="O122" s="102"/>
      <c r="P122" s="102"/>
      <c r="Q122" s="102"/>
    </row>
    <row r="123" customFormat="false" ht="13.5" hidden="false" customHeight="false" outlineLevel="0" collapsed="false">
      <c r="A123" s="103"/>
      <c r="B123" s="104"/>
      <c r="C123" s="105"/>
      <c r="D123" s="105"/>
      <c r="E123" s="105"/>
      <c r="F123" s="106"/>
      <c r="G123" s="105"/>
      <c r="H123" s="107"/>
      <c r="I123" s="105"/>
      <c r="J123" s="105"/>
      <c r="K123" s="108"/>
      <c r="L123" s="109"/>
      <c r="M123" s="110"/>
      <c r="N123" s="102"/>
      <c r="O123" s="102"/>
      <c r="P123" s="102"/>
      <c r="Q123" s="102"/>
    </row>
    <row r="124" customFormat="false" ht="12.75" hidden="false" customHeight="false" outlineLevel="0" collapsed="false">
      <c r="A124" s="94" t="s">
        <v>323</v>
      </c>
      <c r="B124" s="95" t="s">
        <v>29</v>
      </c>
      <c r="C124" s="96" t="s">
        <v>312</v>
      </c>
      <c r="D124" s="96" t="s">
        <v>280</v>
      </c>
      <c r="E124" s="96" t="s">
        <v>199</v>
      </c>
      <c r="F124" s="97" t="s">
        <v>200</v>
      </c>
      <c r="G124" s="96" t="n">
        <v>0.048</v>
      </c>
      <c r="H124" s="98" t="n">
        <v>0.000576451938319643</v>
      </c>
      <c r="I124" s="96"/>
      <c r="J124" s="96"/>
      <c r="K124" s="99"/>
      <c r="L124" s="100" t="n">
        <f aca="false">G124*SUMMARY!$E$16/100/SUMMARY!$E$53</f>
        <v>9.90440202032115E-008</v>
      </c>
      <c r="M124" s="101" t="n">
        <f aca="false">L124*SUMMARY!$E$53</f>
        <v>7.392E-006</v>
      </c>
      <c r="N124" s="102"/>
      <c r="O124" s="102" t="str">
        <f aca="false">IF(M124&gt;0,T(I124),"")</f>
        <v/>
      </c>
      <c r="P124" s="102" t="n">
        <f aca="false">IF(TYPE(I124)=2,(TYPE(I124)-1)*M124,0)</f>
        <v>0</v>
      </c>
      <c r="Q124" s="102" t="n">
        <f aca="false">IF(M124&gt;0,H124,0)</f>
        <v>0.000576451938319643</v>
      </c>
      <c r="S124" s="0" t="s">
        <v>194</v>
      </c>
      <c r="T124" s="0" t="s">
        <v>195</v>
      </c>
      <c r="U124" s="0" t="s">
        <v>160</v>
      </c>
      <c r="V124" s="0" t="s">
        <v>196</v>
      </c>
    </row>
    <row r="125" customFormat="false" ht="12.75" hidden="false" customHeight="false" outlineLevel="0" collapsed="false">
      <c r="A125" s="103"/>
      <c r="B125" s="104"/>
      <c r="C125" s="105" t="s">
        <v>312</v>
      </c>
      <c r="D125" s="105" t="s">
        <v>280</v>
      </c>
      <c r="E125" s="105" t="s">
        <v>324</v>
      </c>
      <c r="F125" s="106" t="s">
        <v>325</v>
      </c>
      <c r="G125" s="105" t="n">
        <v>54.546</v>
      </c>
      <c r="H125" s="107" t="n">
        <v>0.655065571407984</v>
      </c>
      <c r="I125" s="105"/>
      <c r="J125" s="105"/>
      <c r="K125" s="108"/>
      <c r="L125" s="109" t="n">
        <f aca="false">G125*SUMMARY!$E$16/100/SUMMARY!$E$53</f>
        <v>0.000112551148458424</v>
      </c>
      <c r="M125" s="110" t="n">
        <f aca="false">L125*SUMMARY!$E$53</f>
        <v>0.008400084</v>
      </c>
      <c r="N125" s="102"/>
      <c r="O125" s="102" t="str">
        <f aca="false">IF(M125&gt;0,T(I125),"")</f>
        <v/>
      </c>
      <c r="P125" s="102" t="n">
        <f aca="false">IF(TYPE(I125)=2,(TYPE(I125)-1)*M125,0)</f>
        <v>0</v>
      </c>
      <c r="Q125" s="102" t="n">
        <f aca="false">IF(M125&gt;0,H125,0)</f>
        <v>0.655065571407984</v>
      </c>
      <c r="S125" s="0" t="s">
        <v>194</v>
      </c>
      <c r="T125" s="0" t="s">
        <v>291</v>
      </c>
      <c r="U125" s="0" t="s">
        <v>160</v>
      </c>
      <c r="V125" s="0" t="s">
        <v>196</v>
      </c>
    </row>
    <row r="126" customFormat="false" ht="12.75" hidden="false" customHeight="false" outlineLevel="0" collapsed="false">
      <c r="A126" s="103"/>
      <c r="B126" s="104"/>
      <c r="C126" s="105" t="s">
        <v>312</v>
      </c>
      <c r="D126" s="105" t="s">
        <v>280</v>
      </c>
      <c r="E126" s="105" t="s">
        <v>326</v>
      </c>
      <c r="F126" s="106" t="s">
        <v>327</v>
      </c>
      <c r="G126" s="105" t="n">
        <v>0.137</v>
      </c>
      <c r="H126" s="107" t="n">
        <v>0.00164528990728731</v>
      </c>
      <c r="I126" s="105"/>
      <c r="J126" s="105"/>
      <c r="K126" s="108"/>
      <c r="L126" s="109" t="n">
        <f aca="false">G126*SUMMARY!$E$16/100/SUMMARY!$E$53</f>
        <v>2.82688140996666E-007</v>
      </c>
      <c r="M126" s="110" t="n">
        <f aca="false">L126*SUMMARY!$E$53</f>
        <v>2.1098E-005</v>
      </c>
      <c r="N126" s="102"/>
      <c r="O126" s="102" t="str">
        <f aca="false">IF(M126&gt;0,T(I126),"")</f>
        <v/>
      </c>
      <c r="P126" s="102" t="n">
        <f aca="false">IF(TYPE(I126)=2,(TYPE(I126)-1)*M126,0)</f>
        <v>0</v>
      </c>
      <c r="Q126" s="102" t="n">
        <f aca="false">IF(M126&gt;0,H126,0)</f>
        <v>0.00164528990728731</v>
      </c>
      <c r="S126" s="0" t="s">
        <v>194</v>
      </c>
      <c r="T126" s="0" t="s">
        <v>195</v>
      </c>
      <c r="U126" s="0" t="s">
        <v>160</v>
      </c>
      <c r="V126" s="0" t="s">
        <v>196</v>
      </c>
    </row>
    <row r="127" customFormat="false" ht="12.75" hidden="false" customHeight="false" outlineLevel="0" collapsed="false">
      <c r="A127" s="103"/>
      <c r="B127" s="104"/>
      <c r="C127" s="105" t="s">
        <v>312</v>
      </c>
      <c r="D127" s="105" t="s">
        <v>280</v>
      </c>
      <c r="E127" s="105" t="s">
        <v>306</v>
      </c>
      <c r="F127" s="106" t="s">
        <v>307</v>
      </c>
      <c r="G127" s="105" t="n">
        <v>0.025</v>
      </c>
      <c r="H127" s="107" t="n">
        <v>0.000300235384541481</v>
      </c>
      <c r="I127" s="105"/>
      <c r="J127" s="105"/>
      <c r="K127" s="108"/>
      <c r="L127" s="109" t="n">
        <f aca="false">G127*SUMMARY!$E$16/100/SUMMARY!$E$53</f>
        <v>5.15854271891727E-008</v>
      </c>
      <c r="M127" s="110" t="n">
        <f aca="false">L127*SUMMARY!$E$53</f>
        <v>3.85E-006</v>
      </c>
      <c r="N127" s="102"/>
      <c r="O127" s="102" t="str">
        <f aca="false">IF(M127&gt;0,T(I127),"")</f>
        <v/>
      </c>
      <c r="P127" s="102" t="n">
        <f aca="false">IF(TYPE(I127)=2,(TYPE(I127)-1)*M127,0)</f>
        <v>0</v>
      </c>
      <c r="Q127" s="102" t="n">
        <f aca="false">IF(M127&gt;0,H127,0)</f>
        <v>0.000300235384541481</v>
      </c>
      <c r="S127" s="0" t="s">
        <v>194</v>
      </c>
      <c r="T127" s="0" t="s">
        <v>195</v>
      </c>
      <c r="U127" s="0" t="s">
        <v>160</v>
      </c>
      <c r="V127" s="0" t="s">
        <v>196</v>
      </c>
    </row>
    <row r="128" customFormat="false" ht="12.75" hidden="false" customHeight="false" outlineLevel="0" collapsed="false">
      <c r="A128" s="103"/>
      <c r="B128" s="104"/>
      <c r="C128" s="105" t="s">
        <v>312</v>
      </c>
      <c r="D128" s="105" t="s">
        <v>280</v>
      </c>
      <c r="E128" s="105" t="s">
        <v>281</v>
      </c>
      <c r="F128" s="106" t="s">
        <v>282</v>
      </c>
      <c r="G128" s="105" t="n">
        <v>0.085</v>
      </c>
      <c r="H128" s="107" t="n">
        <v>0.00102080030744103</v>
      </c>
      <c r="I128" s="105"/>
      <c r="J128" s="105"/>
      <c r="K128" s="108"/>
      <c r="L128" s="109" t="n">
        <f aca="false">G128*SUMMARY!$E$16/100/SUMMARY!$E$53</f>
        <v>1.75390452443187E-007</v>
      </c>
      <c r="M128" s="110" t="n">
        <f aca="false">L128*SUMMARY!$E$53</f>
        <v>1.309E-005</v>
      </c>
      <c r="N128" s="102"/>
      <c r="O128" s="102" t="str">
        <f aca="false">IF(M128&gt;0,T(I128),"")</f>
        <v/>
      </c>
      <c r="P128" s="102" t="n">
        <f aca="false">IF(TYPE(I128)=2,(TYPE(I128)-1)*M128,0)</f>
        <v>0</v>
      </c>
      <c r="Q128" s="102" t="n">
        <f aca="false">IF(M128&gt;0,H128,0)</f>
        <v>0.00102080030744103</v>
      </c>
      <c r="S128" s="0" t="s">
        <v>194</v>
      </c>
      <c r="T128" s="0" t="s">
        <v>195</v>
      </c>
      <c r="U128" s="0" t="s">
        <v>160</v>
      </c>
      <c r="V128" s="0" t="s">
        <v>196</v>
      </c>
    </row>
    <row r="129" customFormat="false" ht="12.75" hidden="false" customHeight="false" outlineLevel="0" collapsed="false">
      <c r="A129" s="103"/>
      <c r="B129" s="104"/>
      <c r="C129" s="105" t="s">
        <v>312</v>
      </c>
      <c r="D129" s="105" t="s">
        <v>280</v>
      </c>
      <c r="E129" s="105" t="s">
        <v>258</v>
      </c>
      <c r="F129" s="106" t="s">
        <v>259</v>
      </c>
      <c r="G129" s="105" t="n">
        <v>0.096</v>
      </c>
      <c r="H129" s="107" t="n">
        <v>0.00115290387663929</v>
      </c>
      <c r="I129" s="105"/>
      <c r="J129" s="105"/>
      <c r="K129" s="108"/>
      <c r="L129" s="109" t="n">
        <f aca="false">G129*SUMMARY!$E$16/100/SUMMARY!$E$53</f>
        <v>1.98088040406423E-007</v>
      </c>
      <c r="M129" s="110" t="n">
        <f aca="false">L129*SUMMARY!$E$53</f>
        <v>1.4784E-005</v>
      </c>
      <c r="N129" s="102"/>
      <c r="O129" s="102" t="str">
        <f aca="false">IF(M129&gt;0,T(I129),"")</f>
        <v/>
      </c>
      <c r="P129" s="102" t="n">
        <f aca="false">IF(TYPE(I129)=2,(TYPE(I129)-1)*M129,0)</f>
        <v>0</v>
      </c>
      <c r="Q129" s="102" t="n">
        <f aca="false">IF(M129&gt;0,H129,0)</f>
        <v>0.00115290387663929</v>
      </c>
      <c r="S129" s="0" t="s">
        <v>194</v>
      </c>
      <c r="T129" s="0" t="s">
        <v>195</v>
      </c>
      <c r="U129" s="0" t="s">
        <v>160</v>
      </c>
      <c r="V129" s="0" t="s">
        <v>260</v>
      </c>
    </row>
    <row r="130" customFormat="false" ht="12.75" hidden="false" customHeight="false" outlineLevel="0" collapsed="false">
      <c r="A130" s="103"/>
      <c r="B130" s="104"/>
      <c r="C130" s="105" t="s">
        <v>312</v>
      </c>
      <c r="D130" s="105" t="s">
        <v>280</v>
      </c>
      <c r="E130" s="105" t="s">
        <v>328</v>
      </c>
      <c r="F130" s="106" t="s">
        <v>329</v>
      </c>
      <c r="G130" s="105" t="n">
        <v>0.001</v>
      </c>
      <c r="H130" s="107" t="n">
        <v>1.20094153816592E-005</v>
      </c>
      <c r="I130" s="105"/>
      <c r="J130" s="105"/>
      <c r="K130" s="108"/>
      <c r="L130" s="109" t="n">
        <f aca="false">G130*SUMMARY!$E$16/100/SUMMARY!$E$53</f>
        <v>2.06341708756691E-009</v>
      </c>
      <c r="M130" s="110" t="n">
        <f aca="false">L130*SUMMARY!$E$53</f>
        <v>1.54E-007</v>
      </c>
      <c r="N130" s="102"/>
      <c r="O130" s="102" t="str">
        <f aca="false">IF(M130&gt;0,T(I130),"")</f>
        <v/>
      </c>
      <c r="P130" s="102" t="n">
        <f aca="false">IF(TYPE(I130)=2,(TYPE(I130)-1)*M130,0)</f>
        <v>0</v>
      </c>
      <c r="Q130" s="102" t="n">
        <f aca="false">IF(M130&gt;0,H130,0)</f>
        <v>1.20094153816592E-005</v>
      </c>
      <c r="S130" s="0" t="s">
        <v>194</v>
      </c>
      <c r="T130" s="0" t="s">
        <v>291</v>
      </c>
      <c r="U130" s="0" t="s">
        <v>160</v>
      </c>
      <c r="V130" s="0" t="s">
        <v>196</v>
      </c>
    </row>
    <row r="131" customFormat="false" ht="12.75" hidden="false" customHeight="false" outlineLevel="0" collapsed="false">
      <c r="A131" s="103"/>
      <c r="B131" s="104"/>
      <c r="C131" s="105" t="s">
        <v>312</v>
      </c>
      <c r="D131" s="105" t="s">
        <v>280</v>
      </c>
      <c r="E131" s="105" t="s">
        <v>330</v>
      </c>
      <c r="F131" s="106" t="s">
        <v>331</v>
      </c>
      <c r="G131" s="105" t="n">
        <v>0.013</v>
      </c>
      <c r="H131" s="107" t="n">
        <v>0.00015612239996157</v>
      </c>
      <c r="I131" s="105"/>
      <c r="J131" s="105"/>
      <c r="K131" s="108"/>
      <c r="L131" s="109" t="n">
        <f aca="false">G131*SUMMARY!$E$16/100/SUMMARY!$E$53</f>
        <v>2.68244221383698E-008</v>
      </c>
      <c r="M131" s="110" t="n">
        <f aca="false">L131*SUMMARY!$E$53</f>
        <v>2.002E-006</v>
      </c>
      <c r="N131" s="102"/>
      <c r="O131" s="102" t="str">
        <f aca="false">IF(M131&gt;0,T(I131),"")</f>
        <v/>
      </c>
      <c r="P131" s="102" t="n">
        <f aca="false">IF(TYPE(I131)=2,(TYPE(I131)-1)*M131,0)</f>
        <v>0</v>
      </c>
      <c r="Q131" s="102" t="n">
        <f aca="false">IF(M131&gt;0,H131,0)</f>
        <v>0.00015612239996157</v>
      </c>
      <c r="S131" s="0" t="s">
        <v>194</v>
      </c>
      <c r="T131" s="0" t="s">
        <v>195</v>
      </c>
      <c r="U131" s="0" t="s">
        <v>160</v>
      </c>
      <c r="V131" s="0" t="s">
        <v>196</v>
      </c>
    </row>
    <row r="132" customFormat="false" ht="12.75" hidden="false" customHeight="false" outlineLevel="0" collapsed="false">
      <c r="A132" s="103"/>
      <c r="B132" s="104"/>
      <c r="C132" s="105" t="s">
        <v>312</v>
      </c>
      <c r="D132" s="105" t="s">
        <v>280</v>
      </c>
      <c r="E132" s="105" t="s">
        <v>332</v>
      </c>
      <c r="F132" s="106" t="s">
        <v>333</v>
      </c>
      <c r="G132" s="105" t="n">
        <v>0.049</v>
      </c>
      <c r="H132" s="107" t="n">
        <v>0.000588461353701302</v>
      </c>
      <c r="I132" s="105"/>
      <c r="J132" s="105"/>
      <c r="K132" s="108"/>
      <c r="L132" s="109" t="n">
        <f aca="false">G132*SUMMARY!$E$16/100/SUMMARY!$E$53</f>
        <v>1.01107437290778E-007</v>
      </c>
      <c r="M132" s="110" t="n">
        <f aca="false">L132*SUMMARY!$E$53</f>
        <v>7.546E-006</v>
      </c>
      <c r="N132" s="102"/>
      <c r="O132" s="102" t="str">
        <f aca="false">IF(M132&gt;0,T(I132),"")</f>
        <v/>
      </c>
      <c r="P132" s="102" t="n">
        <f aca="false">IF(TYPE(I132)=2,(TYPE(I132)-1)*M132,0)</f>
        <v>0</v>
      </c>
      <c r="Q132" s="102" t="n">
        <f aca="false">IF(M132&gt;0,H132,0)</f>
        <v>0.000588461353701302</v>
      </c>
      <c r="S132" s="0" t="s">
        <v>194</v>
      </c>
      <c r="T132" s="0" t="s">
        <v>195</v>
      </c>
      <c r="U132" s="0" t="s">
        <v>160</v>
      </c>
      <c r="V132" s="0" t="s">
        <v>334</v>
      </c>
    </row>
    <row r="133" customFormat="false" ht="12.75" hidden="false" customHeight="false" outlineLevel="0" collapsed="false">
      <c r="A133" s="103"/>
      <c r="B133" s="104"/>
      <c r="C133" s="105" t="s">
        <v>312</v>
      </c>
      <c r="D133" s="105" t="s">
        <v>280</v>
      </c>
      <c r="E133" s="105" t="s">
        <v>335</v>
      </c>
      <c r="F133" s="106" t="s">
        <v>336</v>
      </c>
      <c r="G133" s="105" t="n">
        <v>0.386</v>
      </c>
      <c r="H133" s="107" t="n">
        <v>0.00463563433732046</v>
      </c>
      <c r="I133" s="105"/>
      <c r="J133" s="105"/>
      <c r="K133" s="108"/>
      <c r="L133" s="109" t="n">
        <f aca="false">G133*SUMMARY!$E$16/100/SUMMARY!$E$53</f>
        <v>7.96478995800826E-007</v>
      </c>
      <c r="M133" s="110" t="n">
        <f aca="false">L133*SUMMARY!$E$53</f>
        <v>5.9444E-005</v>
      </c>
      <c r="N133" s="102"/>
      <c r="O133" s="102" t="str">
        <f aca="false">IF(M133&gt;0,T(I133),"")</f>
        <v/>
      </c>
      <c r="P133" s="102" t="n">
        <f aca="false">IF(TYPE(I133)=2,(TYPE(I133)-1)*M133,0)</f>
        <v>0</v>
      </c>
      <c r="Q133" s="102" t="n">
        <f aca="false">IF(M133&gt;0,H133,0)</f>
        <v>0.00463563433732046</v>
      </c>
      <c r="S133" s="0" t="s">
        <v>337</v>
      </c>
      <c r="T133" s="0" t="s">
        <v>195</v>
      </c>
      <c r="U133" s="0" t="s">
        <v>172</v>
      </c>
      <c r="V133" s="0" t="s">
        <v>173</v>
      </c>
    </row>
    <row r="134" customFormat="false" ht="12.75" hidden="false" customHeight="false" outlineLevel="0" collapsed="false">
      <c r="A134" s="103"/>
      <c r="B134" s="104"/>
      <c r="C134" s="105" t="s">
        <v>312</v>
      </c>
      <c r="D134" s="105" t="s">
        <v>280</v>
      </c>
      <c r="E134" s="105" t="s">
        <v>338</v>
      </c>
      <c r="F134" s="106" t="s">
        <v>339</v>
      </c>
      <c r="G134" s="105" t="n">
        <v>0.016</v>
      </c>
      <c r="H134" s="107" t="n">
        <v>0.000192150646106548</v>
      </c>
      <c r="I134" s="105"/>
      <c r="J134" s="105"/>
      <c r="K134" s="108"/>
      <c r="L134" s="109" t="n">
        <f aca="false">G134*SUMMARY!$E$16/100/SUMMARY!$E$53</f>
        <v>3.30146734010705E-008</v>
      </c>
      <c r="M134" s="110" t="n">
        <f aca="false">L134*SUMMARY!$E$53</f>
        <v>2.464E-006</v>
      </c>
      <c r="N134" s="102"/>
      <c r="O134" s="102" t="str">
        <f aca="false">IF(M134&gt;0,T(I134),"")</f>
        <v/>
      </c>
      <c r="P134" s="102" t="n">
        <f aca="false">IF(TYPE(I134)=2,(TYPE(I134)-1)*M134,0)</f>
        <v>0</v>
      </c>
      <c r="Q134" s="102" t="n">
        <f aca="false">IF(M134&gt;0,H134,0)</f>
        <v>0.000192150646106548</v>
      </c>
      <c r="S134" s="0" t="s">
        <v>194</v>
      </c>
      <c r="T134" s="0" t="s">
        <v>291</v>
      </c>
      <c r="U134" s="0" t="s">
        <v>160</v>
      </c>
      <c r="V134" s="0" t="s">
        <v>196</v>
      </c>
    </row>
    <row r="135" customFormat="false" ht="12.75" hidden="false" customHeight="false" outlineLevel="0" collapsed="false">
      <c r="A135" s="103"/>
      <c r="B135" s="104"/>
      <c r="C135" s="105" t="s">
        <v>312</v>
      </c>
      <c r="D135" s="105" t="s">
        <v>280</v>
      </c>
      <c r="E135" s="105" t="s">
        <v>192</v>
      </c>
      <c r="F135" s="106" t="s">
        <v>309</v>
      </c>
      <c r="G135" s="105" t="n">
        <v>26.979</v>
      </c>
      <c r="H135" s="107" t="n">
        <v>0.324002017581784</v>
      </c>
      <c r="I135" s="105"/>
      <c r="J135" s="105"/>
      <c r="K135" s="108"/>
      <c r="L135" s="109" t="n">
        <f aca="false">G135*SUMMARY!$E$16/100/SUMMARY!$E$53</f>
        <v>5.56689296054675E-005</v>
      </c>
      <c r="M135" s="110" t="n">
        <f aca="false">L135*SUMMARY!$E$53</f>
        <v>0.004154766</v>
      </c>
      <c r="N135" s="102"/>
      <c r="O135" s="102" t="str">
        <f aca="false">IF(M135&gt;0,T(I135),"")</f>
        <v/>
      </c>
      <c r="P135" s="102" t="n">
        <f aca="false">IF(TYPE(I135)=2,(TYPE(I135)-1)*M135,0)</f>
        <v>0</v>
      </c>
      <c r="Q135" s="102" t="n">
        <f aca="false">IF(M135&gt;0,H135,0)</f>
        <v>0.324002017581784</v>
      </c>
      <c r="S135" s="0" t="s">
        <v>194</v>
      </c>
      <c r="T135" s="0" t="s">
        <v>195</v>
      </c>
      <c r="U135" s="0" t="s">
        <v>160</v>
      </c>
      <c r="V135" s="0" t="s">
        <v>196</v>
      </c>
    </row>
    <row r="136" customFormat="false" ht="12.75" hidden="false" customHeight="false" outlineLevel="0" collapsed="false">
      <c r="A136" s="103"/>
      <c r="B136" s="104"/>
      <c r="C136" s="105" t="s">
        <v>312</v>
      </c>
      <c r="D136" s="105" t="s">
        <v>280</v>
      </c>
      <c r="E136" s="105" t="s">
        <v>340</v>
      </c>
      <c r="F136" s="106" t="s">
        <v>341</v>
      </c>
      <c r="G136" s="105" t="n">
        <v>0.742</v>
      </c>
      <c r="H136" s="107" t="n">
        <v>0.00891098621319114</v>
      </c>
      <c r="I136" s="105"/>
      <c r="J136" s="105"/>
      <c r="K136" s="108"/>
      <c r="L136" s="109" t="n">
        <f aca="false">G136*SUMMARY!$E$16/100/SUMMARY!$E$53</f>
        <v>1.53105547897464E-006</v>
      </c>
      <c r="M136" s="110" t="n">
        <f aca="false">L136*SUMMARY!$E$53</f>
        <v>0.000114268</v>
      </c>
      <c r="N136" s="102"/>
      <c r="O136" s="102" t="str">
        <f aca="false">IF(M136&gt;0,T(I136),"")</f>
        <v/>
      </c>
      <c r="P136" s="102" t="n">
        <f aca="false">IF(TYPE(I136)=2,(TYPE(I136)-1)*M136,0)</f>
        <v>0</v>
      </c>
      <c r="Q136" s="102" t="n">
        <f aca="false">IF(M136&gt;0,H136,0)</f>
        <v>0.00891098621319114</v>
      </c>
      <c r="S136" s="0" t="s">
        <v>194</v>
      </c>
      <c r="T136" s="0" t="s">
        <v>195</v>
      </c>
      <c r="U136" s="0" t="s">
        <v>160</v>
      </c>
      <c r="V136" s="0" t="s">
        <v>196</v>
      </c>
    </row>
    <row r="137" customFormat="false" ht="12.75" hidden="false" customHeight="false" outlineLevel="0" collapsed="false">
      <c r="A137" s="103"/>
      <c r="B137" s="104"/>
      <c r="C137" s="105" t="s">
        <v>312</v>
      </c>
      <c r="D137" s="105" t="s">
        <v>280</v>
      </c>
      <c r="E137" s="105" t="s">
        <v>220</v>
      </c>
      <c r="F137" s="106" t="s">
        <v>221</v>
      </c>
      <c r="G137" s="105" t="n">
        <v>0.109</v>
      </c>
      <c r="H137" s="107" t="n">
        <v>0.00130902627660086</v>
      </c>
      <c r="I137" s="105"/>
      <c r="J137" s="105"/>
      <c r="K137" s="108"/>
      <c r="L137" s="109" t="n">
        <f aca="false">G137*SUMMARY!$E$16/100/SUMMARY!$E$53</f>
        <v>2.24912462544793E-007</v>
      </c>
      <c r="M137" s="110" t="n">
        <f aca="false">L137*SUMMARY!$E$53</f>
        <v>1.6786E-005</v>
      </c>
      <c r="N137" s="102"/>
      <c r="O137" s="102" t="str">
        <f aca="false">IF(M137&gt;0,T(I137),"")</f>
        <v/>
      </c>
      <c r="P137" s="102" t="n">
        <f aca="false">IF(TYPE(I137)=2,(TYPE(I137)-1)*M137,0)</f>
        <v>0</v>
      </c>
      <c r="Q137" s="102" t="n">
        <f aca="false">IF(M137&gt;0,H137,0)</f>
        <v>0.00130902627660086</v>
      </c>
      <c r="S137" s="0" t="s">
        <v>194</v>
      </c>
      <c r="T137" s="0" t="s">
        <v>195</v>
      </c>
      <c r="U137" s="0" t="s">
        <v>160</v>
      </c>
      <c r="V137" s="0" t="s">
        <v>196</v>
      </c>
    </row>
    <row r="138" customFormat="false" ht="12.75" hidden="false" customHeight="false" outlineLevel="0" collapsed="false">
      <c r="A138" s="103"/>
      <c r="B138" s="104"/>
      <c r="C138" s="105" t="s">
        <v>312</v>
      </c>
      <c r="D138" s="105" t="s">
        <v>280</v>
      </c>
      <c r="E138" s="105" t="s">
        <v>342</v>
      </c>
      <c r="F138" s="106" t="s">
        <v>343</v>
      </c>
      <c r="G138" s="105" t="n">
        <v>0.036</v>
      </c>
      <c r="H138" s="107" t="n">
        <v>0.000432338953739732</v>
      </c>
      <c r="I138" s="105"/>
      <c r="J138" s="105"/>
      <c r="K138" s="108"/>
      <c r="L138" s="109" t="n">
        <f aca="false">G138*SUMMARY!$E$16/100/SUMMARY!$E$53</f>
        <v>7.42830151524086E-008</v>
      </c>
      <c r="M138" s="110" t="n">
        <f aca="false">L138*SUMMARY!$E$53</f>
        <v>5.544E-006</v>
      </c>
      <c r="N138" s="102"/>
      <c r="O138" s="102" t="str">
        <f aca="false">IF(M138&gt;0,T(I138),"")</f>
        <v/>
      </c>
      <c r="P138" s="102" t="n">
        <f aca="false">IF(TYPE(I138)=2,(TYPE(I138)-1)*M138,0)</f>
        <v>0</v>
      </c>
      <c r="Q138" s="102" t="n">
        <f aca="false">IF(M138&gt;0,H138,0)</f>
        <v>0.000432338953739732</v>
      </c>
      <c r="S138" s="0" t="s">
        <v>194</v>
      </c>
      <c r="T138" s="0" t="s">
        <v>291</v>
      </c>
      <c r="U138" s="0" t="s">
        <v>160</v>
      </c>
      <c r="V138" s="0" t="s">
        <v>196</v>
      </c>
    </row>
    <row r="139" customFormat="false" ht="12.75" hidden="false" customHeight="false" outlineLevel="0" collapsed="false">
      <c r="A139" s="103"/>
      <c r="B139" s="104"/>
      <c r="C139" s="105" t="s">
        <v>344</v>
      </c>
      <c r="D139" s="105" t="s">
        <v>231</v>
      </c>
      <c r="E139" s="105" t="s">
        <v>241</v>
      </c>
      <c r="F139" s="106" t="s">
        <v>242</v>
      </c>
      <c r="G139" s="105" t="n">
        <v>3.256</v>
      </c>
      <c r="H139" s="107" t="n">
        <v>1</v>
      </c>
      <c r="I139" s="105"/>
      <c r="J139" s="105"/>
      <c r="K139" s="108"/>
      <c r="L139" s="109" t="n">
        <f aca="false">G139*SUMMARY!$E$16/100/SUMMARY!$E$53</f>
        <v>6.71848603711784E-006</v>
      </c>
      <c r="M139" s="110" t="n">
        <f aca="false">L139*SUMMARY!$E$53</f>
        <v>0.000501424</v>
      </c>
      <c r="N139" s="102"/>
      <c r="O139" s="102" t="str">
        <f aca="false">IF(M139&gt;0,T(I139),"")</f>
        <v/>
      </c>
      <c r="P139" s="102" t="n">
        <f aca="false">IF(TYPE(I139)=2,(TYPE(I139)-1)*M139,0)</f>
        <v>0</v>
      </c>
      <c r="Q139" s="102" t="n">
        <f aca="false">IF(M139&gt;0,H139,0)</f>
        <v>1</v>
      </c>
      <c r="S139" s="0" t="s">
        <v>158</v>
      </c>
      <c r="T139" s="0" t="s">
        <v>299</v>
      </c>
      <c r="U139" s="0" t="s">
        <v>160</v>
      </c>
      <c r="V139" s="0" t="s">
        <v>243</v>
      </c>
    </row>
    <row r="140" customFormat="false" ht="12.75" hidden="false" customHeight="false" outlineLevel="0" collapsed="false">
      <c r="A140" s="103"/>
      <c r="B140" s="104"/>
      <c r="C140" s="105" t="s">
        <v>234</v>
      </c>
      <c r="D140" s="105" t="s">
        <v>231</v>
      </c>
      <c r="E140" s="105" t="s">
        <v>165</v>
      </c>
      <c r="F140" s="106" t="s">
        <v>166</v>
      </c>
      <c r="G140" s="105" t="n">
        <v>6.686</v>
      </c>
      <c r="H140" s="107" t="n">
        <v>1</v>
      </c>
      <c r="I140" s="105"/>
      <c r="J140" s="105"/>
      <c r="K140" s="108"/>
      <c r="L140" s="109" t="n">
        <f aca="false">G140*SUMMARY!$E$16/100/SUMMARY!$E$53</f>
        <v>1.37960066474723E-005</v>
      </c>
      <c r="M140" s="110" t="n">
        <f aca="false">L140*SUMMARY!$E$53</f>
        <v>0.001029644</v>
      </c>
      <c r="N140" s="102"/>
      <c r="O140" s="102" t="str">
        <f aca="false">IF(M140&gt;0,T(I140),"")</f>
        <v/>
      </c>
      <c r="P140" s="102" t="n">
        <f aca="false">IF(TYPE(I140)=2,(TYPE(I140)-1)*M140,0)</f>
        <v>0</v>
      </c>
      <c r="Q140" s="102" t="n">
        <f aca="false">IF(M140&gt;0,H140,0)</f>
        <v>1</v>
      </c>
      <c r="S140" s="0" t="s">
        <v>158</v>
      </c>
      <c r="T140" s="0" t="s">
        <v>277</v>
      </c>
      <c r="U140" s="0" t="s">
        <v>160</v>
      </c>
      <c r="V140" s="0" t="s">
        <v>167</v>
      </c>
    </row>
    <row r="141" customFormat="false" ht="12.75" hidden="false" customHeight="false" outlineLevel="0" collapsed="false">
      <c r="A141" s="103"/>
      <c r="B141" s="104"/>
      <c r="C141" s="105" t="s">
        <v>240</v>
      </c>
      <c r="D141" s="105" t="s">
        <v>231</v>
      </c>
      <c r="E141" s="105" t="s">
        <v>241</v>
      </c>
      <c r="F141" s="106" t="s">
        <v>242</v>
      </c>
      <c r="G141" s="105" t="n">
        <v>2.663</v>
      </c>
      <c r="H141" s="107" t="n">
        <v>1</v>
      </c>
      <c r="I141" s="105"/>
      <c r="J141" s="105"/>
      <c r="K141" s="108"/>
      <c r="L141" s="109" t="n">
        <f aca="false">G141*SUMMARY!$E$16/100/SUMMARY!$E$53</f>
        <v>5.49487970419067E-006</v>
      </c>
      <c r="M141" s="110" t="n">
        <f aca="false">L141*SUMMARY!$E$53</f>
        <v>0.000410102</v>
      </c>
      <c r="N141" s="102"/>
      <c r="O141" s="102" t="str">
        <f aca="false">IF(M141&gt;0,T(I141),"")</f>
        <v/>
      </c>
      <c r="P141" s="102" t="n">
        <f aca="false">IF(TYPE(I141)=2,(TYPE(I141)-1)*M141,0)</f>
        <v>0</v>
      </c>
      <c r="Q141" s="102" t="n">
        <f aca="false">IF(M141&gt;0,H141,0)</f>
        <v>1</v>
      </c>
      <c r="S141" s="0" t="s">
        <v>158</v>
      </c>
      <c r="T141" s="0" t="s">
        <v>345</v>
      </c>
      <c r="U141" s="0" t="s">
        <v>160</v>
      </c>
      <c r="V141" s="0" t="s">
        <v>243</v>
      </c>
    </row>
    <row r="142" customFormat="false" ht="12.75" hidden="false" customHeight="false" outlineLevel="0" collapsed="false">
      <c r="A142" s="103"/>
      <c r="B142" s="104"/>
      <c r="C142" s="105" t="s">
        <v>244</v>
      </c>
      <c r="D142" s="105" t="s">
        <v>231</v>
      </c>
      <c r="E142" s="105" t="s">
        <v>156</v>
      </c>
      <c r="F142" s="106" t="s">
        <v>157</v>
      </c>
      <c r="G142" s="105" t="n">
        <v>4.127</v>
      </c>
      <c r="H142" s="107" t="n">
        <v>1</v>
      </c>
      <c r="I142" s="105"/>
      <c r="J142" s="105"/>
      <c r="K142" s="108"/>
      <c r="L142" s="109" t="n">
        <f aca="false">G142*SUMMARY!$E$16/100/SUMMARY!$E$53</f>
        <v>8.51572232038862E-006</v>
      </c>
      <c r="M142" s="110" t="n">
        <f aca="false">L142*SUMMARY!$E$53</f>
        <v>0.000635558</v>
      </c>
      <c r="N142" s="102"/>
      <c r="O142" s="102" t="str">
        <f aca="false">IF(M142&gt;0,T(I142),"")</f>
        <v/>
      </c>
      <c r="P142" s="102" t="n">
        <f aca="false">IF(TYPE(I142)=2,(TYPE(I142)-1)*M142,0)</f>
        <v>0</v>
      </c>
      <c r="Q142" s="102" t="n">
        <f aca="false">IF(M142&gt;0,H142,0)</f>
        <v>1</v>
      </c>
      <c r="S142" s="0" t="s">
        <v>158</v>
      </c>
      <c r="T142" s="0" t="s">
        <v>310</v>
      </c>
      <c r="U142" s="0" t="s">
        <v>160</v>
      </c>
      <c r="V142" s="0" t="s">
        <v>161</v>
      </c>
    </row>
    <row r="143" customFormat="false" ht="12.75" hidden="false" customHeight="false" outlineLevel="0" collapsed="false">
      <c r="A143" s="103"/>
      <c r="B143" s="104"/>
      <c r="C143" s="105"/>
      <c r="D143" s="105"/>
      <c r="E143" s="105"/>
      <c r="F143" s="106"/>
      <c r="G143" s="105"/>
      <c r="H143" s="107"/>
      <c r="I143" s="105"/>
      <c r="J143" s="105"/>
      <c r="K143" s="108"/>
      <c r="L143" s="109"/>
      <c r="M143" s="110"/>
      <c r="N143" s="102"/>
      <c r="O143" s="102"/>
      <c r="P143" s="102"/>
      <c r="Q143" s="102"/>
    </row>
    <row r="144" customFormat="false" ht="13.5" hidden="false" customHeight="false" outlineLevel="0" collapsed="false">
      <c r="A144" s="103"/>
      <c r="B144" s="104"/>
      <c r="C144" s="105"/>
      <c r="D144" s="105"/>
      <c r="E144" s="105"/>
      <c r="F144" s="106"/>
      <c r="G144" s="105"/>
      <c r="H144" s="107"/>
      <c r="I144" s="105"/>
      <c r="J144" s="105"/>
      <c r="K144" s="108"/>
      <c r="L144" s="109"/>
      <c r="M144" s="110"/>
      <c r="N144" s="102"/>
      <c r="O144" s="102"/>
      <c r="P144" s="102"/>
      <c r="Q144" s="102"/>
    </row>
    <row r="145" customFormat="false" ht="12.75" hidden="false" customHeight="false" outlineLevel="0" collapsed="false">
      <c r="A145" s="94" t="s">
        <v>346</v>
      </c>
      <c r="B145" s="95" t="s">
        <v>34</v>
      </c>
      <c r="C145" s="96" t="s">
        <v>312</v>
      </c>
      <c r="D145" s="96" t="s">
        <v>280</v>
      </c>
      <c r="E145" s="96" t="s">
        <v>347</v>
      </c>
      <c r="F145" s="97" t="s">
        <v>348</v>
      </c>
      <c r="G145" s="96" t="n">
        <v>69.68254</v>
      </c>
      <c r="H145" s="98" t="n">
        <v>1</v>
      </c>
      <c r="I145" s="96"/>
      <c r="J145" s="96"/>
      <c r="K145" s="99"/>
      <c r="L145" s="100" t="n">
        <f aca="false">G145*SUMMARY!$E$17/100/SUMMARY!$E$53</f>
        <v>0.000277297991500624</v>
      </c>
      <c r="M145" s="101" t="n">
        <f aca="false">L145*SUMMARY!$E$53</f>
        <v>0.02069571438</v>
      </c>
      <c r="N145" s="102"/>
      <c r="O145" s="102" t="str">
        <f aca="false">IF(M145&gt;0,T(I145),"")</f>
        <v/>
      </c>
      <c r="P145" s="102" t="n">
        <f aca="false">IF(TYPE(I145)=2,(TYPE(I145)-1)*M145,0)</f>
        <v>0</v>
      </c>
      <c r="Q145" s="102" t="n">
        <f aca="false">IF(M145&gt;0,H145,0)</f>
        <v>1</v>
      </c>
      <c r="S145" s="0" t="s">
        <v>194</v>
      </c>
      <c r="T145" s="0" t="s">
        <v>195</v>
      </c>
      <c r="U145" s="0" t="s">
        <v>160</v>
      </c>
      <c r="V145" s="0" t="s">
        <v>196</v>
      </c>
    </row>
    <row r="146" customFormat="false" ht="12.75" hidden="false" customHeight="false" outlineLevel="0" collapsed="false">
      <c r="A146" s="103"/>
      <c r="B146" s="104"/>
      <c r="C146" s="105" t="s">
        <v>313</v>
      </c>
      <c r="D146" s="105" t="s">
        <v>231</v>
      </c>
      <c r="E146" s="105" t="s">
        <v>241</v>
      </c>
      <c r="F146" s="106" t="s">
        <v>242</v>
      </c>
      <c r="G146" s="105" t="n">
        <v>1.746032</v>
      </c>
      <c r="H146" s="107" t="n">
        <v>1</v>
      </c>
      <c r="I146" s="105"/>
      <c r="J146" s="105"/>
      <c r="K146" s="108"/>
      <c r="L146" s="109" t="n">
        <f aca="false">G146*SUMMARY!$E$17/100/SUMMARY!$E$53</f>
        <v>6.94824222388877E-006</v>
      </c>
      <c r="M146" s="110" t="n">
        <f aca="false">L146*SUMMARY!$E$53</f>
        <v>0.000518571504</v>
      </c>
      <c r="N146" s="102"/>
      <c r="O146" s="102" t="str">
        <f aca="false">IF(M146&gt;0,T(I146),"")</f>
        <v/>
      </c>
      <c r="P146" s="102" t="n">
        <f aca="false">IF(TYPE(I146)=2,(TYPE(I146)-1)*M146,0)</f>
        <v>0</v>
      </c>
      <c r="Q146" s="102" t="n">
        <f aca="false">IF(M146&gt;0,H146,0)</f>
        <v>1</v>
      </c>
      <c r="S146" s="0" t="s">
        <v>158</v>
      </c>
      <c r="T146" s="0" t="s">
        <v>299</v>
      </c>
      <c r="U146" s="0" t="s">
        <v>160</v>
      </c>
      <c r="V146" s="0" t="s">
        <v>243</v>
      </c>
    </row>
    <row r="147" customFormat="false" ht="12.75" hidden="false" customHeight="false" outlineLevel="0" collapsed="false">
      <c r="A147" s="103"/>
      <c r="B147" s="104"/>
      <c r="C147" s="105" t="s">
        <v>322</v>
      </c>
      <c r="D147" s="105" t="s">
        <v>231</v>
      </c>
      <c r="E147" s="105" t="s">
        <v>165</v>
      </c>
      <c r="F147" s="106" t="s">
        <v>166</v>
      </c>
      <c r="G147" s="105" t="n">
        <v>24.761905</v>
      </c>
      <c r="H147" s="107" t="n">
        <v>1</v>
      </c>
      <c r="I147" s="105"/>
      <c r="J147" s="105"/>
      <c r="K147" s="108"/>
      <c r="L147" s="109" t="n">
        <f aca="false">G147*SUMMARY!$E$17/100/SUMMARY!$E$53</f>
        <v>9.85386945170091E-005</v>
      </c>
      <c r="M147" s="110" t="n">
        <f aca="false">L147*SUMMARY!$E$53</f>
        <v>0.007354285785</v>
      </c>
      <c r="N147" s="102"/>
      <c r="O147" s="102" t="str">
        <f aca="false">IF(M147&gt;0,T(I147),"")</f>
        <v/>
      </c>
      <c r="P147" s="102" t="n">
        <f aca="false">IF(TYPE(I147)=2,(TYPE(I147)-1)*M147,0)</f>
        <v>0</v>
      </c>
      <c r="Q147" s="102" t="n">
        <f aca="false">IF(M147&gt;0,H147,0)</f>
        <v>1</v>
      </c>
      <c r="S147" s="0" t="s">
        <v>158</v>
      </c>
      <c r="T147" s="0" t="s">
        <v>277</v>
      </c>
      <c r="U147" s="0" t="s">
        <v>160</v>
      </c>
      <c r="V147" s="0" t="s">
        <v>167</v>
      </c>
    </row>
    <row r="148" customFormat="false" ht="12.75" hidden="false" customHeight="false" outlineLevel="0" collapsed="false">
      <c r="A148" s="103"/>
      <c r="B148" s="104"/>
      <c r="C148" s="105" t="s">
        <v>240</v>
      </c>
      <c r="D148" s="105" t="s">
        <v>231</v>
      </c>
      <c r="E148" s="105" t="s">
        <v>241</v>
      </c>
      <c r="F148" s="106" t="s">
        <v>242</v>
      </c>
      <c r="G148" s="105" t="n">
        <v>1.111111</v>
      </c>
      <c r="H148" s="107" t="n">
        <v>1</v>
      </c>
      <c r="I148" s="105"/>
      <c r="J148" s="105"/>
      <c r="K148" s="108"/>
      <c r="L148" s="109" t="n">
        <f aca="false">G148*SUMMARY!$E$17/100/SUMMARY!$E$53</f>
        <v>4.42160760262542E-006</v>
      </c>
      <c r="M148" s="110" t="n">
        <f aca="false">L148*SUMMARY!$E$53</f>
        <v>0.000329999967</v>
      </c>
      <c r="N148" s="102"/>
      <c r="O148" s="102" t="str">
        <f aca="false">IF(M148&gt;0,T(I148),"")</f>
        <v/>
      </c>
      <c r="P148" s="102" t="n">
        <f aca="false">IF(TYPE(I148)=2,(TYPE(I148)-1)*M148,0)</f>
        <v>0</v>
      </c>
      <c r="Q148" s="102" t="n">
        <f aca="false">IF(M148&gt;0,H148,0)</f>
        <v>1</v>
      </c>
      <c r="S148" s="0" t="s">
        <v>158</v>
      </c>
      <c r="T148" s="0" t="s">
        <v>299</v>
      </c>
      <c r="U148" s="0" t="s">
        <v>160</v>
      </c>
      <c r="V148" s="0" t="s">
        <v>243</v>
      </c>
    </row>
    <row r="149" customFormat="false" ht="12.75" hidden="false" customHeight="false" outlineLevel="0" collapsed="false">
      <c r="A149" s="103"/>
      <c r="B149" s="104"/>
      <c r="C149" s="105" t="s">
        <v>244</v>
      </c>
      <c r="D149" s="105" t="s">
        <v>231</v>
      </c>
      <c r="E149" s="105" t="s">
        <v>156</v>
      </c>
      <c r="F149" s="106" t="s">
        <v>157</v>
      </c>
      <c r="G149" s="105" t="n">
        <v>2.698413</v>
      </c>
      <c r="H149" s="107" t="n">
        <v>1</v>
      </c>
      <c r="I149" s="105"/>
      <c r="J149" s="105"/>
      <c r="K149" s="108"/>
      <c r="L149" s="109" t="n">
        <f aca="false">G149*SUMMARY!$E$17/100/SUMMARY!$E$53</f>
        <v>1.07381921660602E-005</v>
      </c>
      <c r="M149" s="110" t="n">
        <f aca="false">L149*SUMMARY!$E$53</f>
        <v>0.000801428661</v>
      </c>
      <c r="N149" s="102"/>
      <c r="O149" s="102" t="str">
        <f aca="false">IF(M149&gt;0,T(I149),"")</f>
        <v/>
      </c>
      <c r="P149" s="102" t="n">
        <f aca="false">IF(TYPE(I149)=2,(TYPE(I149)-1)*M149,0)</f>
        <v>0</v>
      </c>
      <c r="Q149" s="102" t="n">
        <f aca="false">IF(M149&gt;0,H149,0)</f>
        <v>1</v>
      </c>
      <c r="S149" s="0" t="s">
        <v>158</v>
      </c>
      <c r="T149" s="0" t="s">
        <v>310</v>
      </c>
      <c r="U149" s="0" t="s">
        <v>160</v>
      </c>
      <c r="V149" s="0" t="s">
        <v>161</v>
      </c>
    </row>
    <row r="150" customFormat="false" ht="12.75" hidden="false" customHeight="false" outlineLevel="0" collapsed="false">
      <c r="A150" s="103"/>
      <c r="B150" s="104"/>
      <c r="C150" s="105"/>
      <c r="D150" s="105"/>
      <c r="E150" s="105"/>
      <c r="F150" s="106"/>
      <c r="G150" s="105"/>
      <c r="H150" s="107"/>
      <c r="I150" s="105"/>
      <c r="J150" s="105"/>
      <c r="K150" s="108"/>
      <c r="L150" s="109"/>
      <c r="M150" s="110"/>
      <c r="N150" s="102"/>
      <c r="O150" s="102"/>
      <c r="P150" s="102"/>
      <c r="Q150" s="102"/>
    </row>
    <row r="151" customFormat="false" ht="13.5" hidden="false" customHeight="false" outlineLevel="0" collapsed="false">
      <c r="A151" s="103"/>
      <c r="B151" s="104"/>
      <c r="C151" s="105"/>
      <c r="D151" s="105"/>
      <c r="E151" s="105"/>
      <c r="F151" s="106"/>
      <c r="G151" s="105"/>
      <c r="H151" s="107"/>
      <c r="I151" s="105"/>
      <c r="J151" s="105"/>
      <c r="K151" s="108"/>
      <c r="L151" s="109"/>
      <c r="M151" s="110"/>
      <c r="N151" s="102"/>
      <c r="O151" s="102"/>
      <c r="P151" s="102"/>
      <c r="Q151" s="102"/>
    </row>
    <row r="152" customFormat="false" ht="12.75" hidden="false" customHeight="false" outlineLevel="0" collapsed="false">
      <c r="A152" s="94" t="s">
        <v>349</v>
      </c>
      <c r="B152" s="95" t="s">
        <v>34</v>
      </c>
      <c r="C152" s="96" t="s">
        <v>312</v>
      </c>
      <c r="D152" s="96" t="s">
        <v>280</v>
      </c>
      <c r="E152" s="96" t="s">
        <v>350</v>
      </c>
      <c r="F152" s="97" t="s">
        <v>351</v>
      </c>
      <c r="G152" s="96" t="n">
        <v>78.048</v>
      </c>
      <c r="H152" s="98" t="n">
        <v>1</v>
      </c>
      <c r="I152" s="96"/>
      <c r="J152" s="96"/>
      <c r="K152" s="99"/>
      <c r="L152" s="100" t="n">
        <f aca="false">G152*SUMMARY!$E$18/100/SUMMARY!$E$53</f>
        <v>2.09150099805743E-005</v>
      </c>
      <c r="M152" s="101" t="n">
        <f aca="false">L152*SUMMARY!$E$53</f>
        <v>0.00156096</v>
      </c>
      <c r="N152" s="102"/>
      <c r="O152" s="102" t="str">
        <f aca="false">IF(M152&gt;0,T(I152),"")</f>
        <v/>
      </c>
      <c r="P152" s="102" t="n">
        <f aca="false">IF(TYPE(I152)=2,(TYPE(I152)-1)*M152,0)</f>
        <v>0</v>
      </c>
      <c r="Q152" s="102" t="n">
        <f aca="false">IF(M152&gt;0,H152,0)</f>
        <v>1</v>
      </c>
    </row>
    <row r="153" customFormat="false" ht="12.75" hidden="false" customHeight="false" outlineLevel="0" collapsed="false">
      <c r="A153" s="103"/>
      <c r="B153" s="104"/>
      <c r="C153" s="105" t="s">
        <v>313</v>
      </c>
      <c r="D153" s="105" t="s">
        <v>231</v>
      </c>
      <c r="E153" s="105" t="s">
        <v>241</v>
      </c>
      <c r="F153" s="106" t="s">
        <v>242</v>
      </c>
      <c r="G153" s="105" t="n">
        <v>19.643</v>
      </c>
      <c r="H153" s="107" t="n">
        <v>1</v>
      </c>
      <c r="I153" s="105"/>
      <c r="J153" s="105"/>
      <c r="K153" s="108"/>
      <c r="L153" s="109" t="n">
        <f aca="false">G153*SUMMARY!$E$18/100/SUMMARY!$E$53</f>
        <v>5.26385738325672E-006</v>
      </c>
      <c r="M153" s="110" t="n">
        <f aca="false">L153*SUMMARY!$E$53</f>
        <v>0.00039286</v>
      </c>
      <c r="N153" s="102"/>
      <c r="O153" s="102" t="str">
        <f aca="false">IF(M153&gt;0,T(I153),"")</f>
        <v/>
      </c>
      <c r="P153" s="102" t="n">
        <f aca="false">IF(TYPE(I153)=2,(TYPE(I153)-1)*M153,0)</f>
        <v>0</v>
      </c>
      <c r="Q153" s="102" t="n">
        <f aca="false">IF(M153&gt;0,H153,0)</f>
        <v>1</v>
      </c>
    </row>
    <row r="154" customFormat="false" ht="12.75" hidden="false" customHeight="false" outlineLevel="0" collapsed="false">
      <c r="A154" s="103"/>
      <c r="B154" s="104"/>
      <c r="C154" s="105" t="s">
        <v>322</v>
      </c>
      <c r="D154" s="105" t="s">
        <v>231</v>
      </c>
      <c r="E154" s="105" t="s">
        <v>165</v>
      </c>
      <c r="F154" s="106" t="s">
        <v>166</v>
      </c>
      <c r="G154" s="105" t="n">
        <v>1.652</v>
      </c>
      <c r="H154" s="107" t="n">
        <v>1</v>
      </c>
      <c r="I154" s="105"/>
      <c r="J154" s="105"/>
      <c r="K154" s="108"/>
      <c r="L154" s="109" t="n">
        <f aca="false">G154*SUMMARY!$E$18/100/SUMMARY!$E$53</f>
        <v>4.426967569689E-007</v>
      </c>
      <c r="M154" s="110" t="n">
        <f aca="false">L154*SUMMARY!$E$53</f>
        <v>3.304E-005</v>
      </c>
      <c r="N154" s="102"/>
      <c r="O154" s="102" t="str">
        <f aca="false">IF(M154&gt;0,T(I154),"")</f>
        <v/>
      </c>
      <c r="P154" s="102" t="n">
        <f aca="false">IF(TYPE(I154)=2,(TYPE(I154)-1)*M154,0)</f>
        <v>0</v>
      </c>
      <c r="Q154" s="102" t="n">
        <f aca="false">IF(M154&gt;0,H154,0)</f>
        <v>1</v>
      </c>
    </row>
    <row r="155" customFormat="false" ht="12.75" hidden="false" customHeight="false" outlineLevel="0" collapsed="false">
      <c r="A155" s="103"/>
      <c r="B155" s="104"/>
      <c r="C155" s="105" t="s">
        <v>240</v>
      </c>
      <c r="D155" s="105" t="s">
        <v>231</v>
      </c>
      <c r="E155" s="105" t="s">
        <v>241</v>
      </c>
      <c r="F155" s="106" t="s">
        <v>242</v>
      </c>
      <c r="G155" s="105" t="n">
        <v>0.337</v>
      </c>
      <c r="H155" s="107" t="n">
        <v>1</v>
      </c>
      <c r="I155" s="105"/>
      <c r="J155" s="105"/>
      <c r="K155" s="108"/>
      <c r="L155" s="109" t="n">
        <f aca="false">G155*SUMMARY!$E$18/100/SUMMARY!$E$53</f>
        <v>9.03079946116945E-008</v>
      </c>
      <c r="M155" s="110" t="n">
        <f aca="false">L155*SUMMARY!$E$53</f>
        <v>6.74E-006</v>
      </c>
      <c r="N155" s="102"/>
      <c r="O155" s="102" t="str">
        <f aca="false">IF(M155&gt;0,T(I155),"")</f>
        <v/>
      </c>
      <c r="P155" s="102" t="n">
        <f aca="false">IF(TYPE(I155)=2,(TYPE(I155)-1)*M155,0)</f>
        <v>0</v>
      </c>
      <c r="Q155" s="102" t="n">
        <f aca="false">IF(M155&gt;0,H155,0)</f>
        <v>1</v>
      </c>
    </row>
    <row r="156" customFormat="false" ht="12.75" hidden="false" customHeight="false" outlineLevel="0" collapsed="false">
      <c r="A156" s="103"/>
      <c r="B156" s="104"/>
      <c r="C156" s="105" t="s">
        <v>244</v>
      </c>
      <c r="D156" s="105" t="s">
        <v>231</v>
      </c>
      <c r="E156" s="105" t="s">
        <v>156</v>
      </c>
      <c r="F156" s="106" t="s">
        <v>157</v>
      </c>
      <c r="G156" s="105" t="n">
        <v>0.32</v>
      </c>
      <c r="H156" s="107" t="n">
        <v>1</v>
      </c>
      <c r="I156" s="105"/>
      <c r="J156" s="105"/>
      <c r="K156" s="108"/>
      <c r="L156" s="109" t="n">
        <f aca="false">G156*SUMMARY!$E$18/100/SUMMARY!$E$53</f>
        <v>8.57523984443389E-008</v>
      </c>
      <c r="M156" s="110" t="n">
        <f aca="false">L156*SUMMARY!$E$53</f>
        <v>6.4E-006</v>
      </c>
      <c r="N156" s="102"/>
      <c r="O156" s="102" t="str">
        <f aca="false">IF(M156&gt;0,T(I156),"")</f>
        <v/>
      </c>
      <c r="P156" s="102" t="n">
        <f aca="false">IF(TYPE(I156)=2,(TYPE(I156)-1)*M156,0)</f>
        <v>0</v>
      </c>
      <c r="Q156" s="102" t="n">
        <f aca="false">IF(M156&gt;0,H156,0)</f>
        <v>1</v>
      </c>
    </row>
    <row r="157" customFormat="false" ht="12.75" hidden="false" customHeight="false" outlineLevel="0" collapsed="false">
      <c r="A157" s="103"/>
      <c r="B157" s="104"/>
      <c r="C157" s="105"/>
      <c r="D157" s="105"/>
      <c r="E157" s="105"/>
      <c r="F157" s="106"/>
      <c r="G157" s="105"/>
      <c r="H157" s="107"/>
      <c r="I157" s="105"/>
      <c r="J157" s="105"/>
      <c r="K157" s="108"/>
      <c r="L157" s="109"/>
      <c r="M157" s="110"/>
      <c r="N157" s="102"/>
      <c r="O157" s="102"/>
      <c r="P157" s="102"/>
      <c r="Q157" s="102"/>
    </row>
    <row r="158" customFormat="false" ht="13.5" hidden="false" customHeight="false" outlineLevel="0" collapsed="false">
      <c r="A158" s="103"/>
      <c r="B158" s="104"/>
      <c r="C158" s="105"/>
      <c r="D158" s="105"/>
      <c r="E158" s="105"/>
      <c r="F158" s="106"/>
      <c r="G158" s="105"/>
      <c r="H158" s="107"/>
      <c r="I158" s="105"/>
      <c r="J158" s="105"/>
      <c r="K158" s="108"/>
      <c r="L158" s="109"/>
      <c r="M158" s="110"/>
      <c r="N158" s="102"/>
      <c r="O158" s="102"/>
      <c r="P158" s="102"/>
      <c r="Q158" s="102"/>
    </row>
    <row r="159" customFormat="false" ht="12.75" hidden="false" customHeight="false" outlineLevel="0" collapsed="false">
      <c r="A159" s="94" t="s">
        <v>352</v>
      </c>
      <c r="B159" s="95" t="s">
        <v>29</v>
      </c>
      <c r="C159" s="96" t="s">
        <v>312</v>
      </c>
      <c r="D159" s="96" t="s">
        <v>280</v>
      </c>
      <c r="E159" s="96" t="s">
        <v>199</v>
      </c>
      <c r="F159" s="97" t="s">
        <v>200</v>
      </c>
      <c r="G159" s="96" t="n">
        <v>0.0477</v>
      </c>
      <c r="H159" s="98" t="n">
        <v>0.0005677157</v>
      </c>
      <c r="I159" s="96"/>
      <c r="J159" s="96"/>
      <c r="K159" s="99"/>
      <c r="L159" s="100" t="n">
        <f aca="false">G159*SUMMARY!$E$19/100/SUMMARY!$E$53</f>
        <v>6.39123344655464E-008</v>
      </c>
      <c r="M159" s="101" t="n">
        <f aca="false">L159*SUMMARY!$E$53</f>
        <v>4.77E-006</v>
      </c>
      <c r="N159" s="102"/>
      <c r="O159" s="102" t="str">
        <f aca="false">IF(M159&gt;0,T(I159),"")</f>
        <v/>
      </c>
      <c r="P159" s="102" t="n">
        <f aca="false">IF(TYPE(I159)=2,(TYPE(I159)-1)*M159,0)</f>
        <v>0</v>
      </c>
      <c r="Q159" s="102" t="n">
        <f aca="false">IF(M159&gt;0,H159,0)</f>
        <v>0.0005677157</v>
      </c>
      <c r="S159" s="0" t="s">
        <v>194</v>
      </c>
      <c r="T159" s="0" t="s">
        <v>195</v>
      </c>
      <c r="U159" s="0" t="s">
        <v>160</v>
      </c>
      <c r="V159" s="0" t="s">
        <v>196</v>
      </c>
    </row>
    <row r="160" customFormat="false" ht="12.75" hidden="false" customHeight="false" outlineLevel="0" collapsed="false">
      <c r="A160" s="103"/>
      <c r="B160" s="104"/>
      <c r="C160" s="105" t="s">
        <v>312</v>
      </c>
      <c r="D160" s="105" t="s">
        <v>280</v>
      </c>
      <c r="E160" s="105" t="s">
        <v>324</v>
      </c>
      <c r="F160" s="106" t="s">
        <v>325</v>
      </c>
      <c r="G160" s="105" t="n">
        <v>54.973</v>
      </c>
      <c r="H160" s="107" t="n">
        <v>0.6542861952</v>
      </c>
      <c r="I160" s="105"/>
      <c r="J160" s="105"/>
      <c r="K160" s="108"/>
      <c r="L160" s="109" t="n">
        <f aca="false">G160*SUMMARY!$E$19/100/SUMMARY!$E$53</f>
        <v>7.36572906200101E-005</v>
      </c>
      <c r="M160" s="110" t="n">
        <f aca="false">L160*SUMMARY!$E$53</f>
        <v>0.0054973</v>
      </c>
      <c r="N160" s="102"/>
      <c r="O160" s="102" t="str">
        <f aca="false">IF(M160&gt;0,T(I160),"")</f>
        <v/>
      </c>
      <c r="P160" s="102" t="n">
        <f aca="false">IF(TYPE(I160)=2,(TYPE(I160)-1)*M160,0)</f>
        <v>0</v>
      </c>
      <c r="Q160" s="102" t="n">
        <f aca="false">IF(M160&gt;0,H160,0)</f>
        <v>0.6542861952</v>
      </c>
      <c r="S160" s="0" t="s">
        <v>194</v>
      </c>
      <c r="T160" s="0" t="s">
        <v>291</v>
      </c>
      <c r="U160" s="0" t="s">
        <v>160</v>
      </c>
      <c r="V160" s="0" t="s">
        <v>196</v>
      </c>
    </row>
    <row r="161" customFormat="false" ht="12.75" hidden="false" customHeight="false" outlineLevel="0" collapsed="false">
      <c r="A161" s="103"/>
      <c r="B161" s="104"/>
      <c r="C161" s="105" t="s">
        <v>312</v>
      </c>
      <c r="D161" s="105" t="s">
        <v>280</v>
      </c>
      <c r="E161" s="105" t="s">
        <v>326</v>
      </c>
      <c r="F161" s="106" t="s">
        <v>327</v>
      </c>
      <c r="G161" s="105" t="n">
        <v>0.14802</v>
      </c>
      <c r="H161" s="107" t="n">
        <v>0.0017617371</v>
      </c>
      <c r="I161" s="105"/>
      <c r="J161" s="105"/>
      <c r="K161" s="108"/>
      <c r="L161" s="109" t="n">
        <f aca="false">G161*SUMMARY!$E$19/100/SUMMARY!$E$53</f>
        <v>1.98329219027048E-007</v>
      </c>
      <c r="M161" s="110" t="n">
        <f aca="false">L161*SUMMARY!$E$53</f>
        <v>1.4802E-005</v>
      </c>
      <c r="N161" s="102"/>
      <c r="O161" s="102" t="str">
        <f aca="false">IF(M161&gt;0,T(I161),"")</f>
        <v/>
      </c>
      <c r="P161" s="102" t="n">
        <f aca="false">IF(TYPE(I161)=2,(TYPE(I161)-1)*M161,0)</f>
        <v>0</v>
      </c>
      <c r="Q161" s="102" t="n">
        <f aca="false">IF(M161&gt;0,H161,0)</f>
        <v>0.0017617371</v>
      </c>
      <c r="S161" s="0" t="s">
        <v>194</v>
      </c>
      <c r="T161" s="0" t="s">
        <v>195</v>
      </c>
      <c r="U161" s="0" t="s">
        <v>160</v>
      </c>
      <c r="V161" s="0" t="s">
        <v>196</v>
      </c>
    </row>
    <row r="162" customFormat="false" ht="12.75" hidden="false" customHeight="false" outlineLevel="0" collapsed="false">
      <c r="A162" s="103"/>
      <c r="B162" s="104"/>
      <c r="C162" s="105" t="s">
        <v>312</v>
      </c>
      <c r="D162" s="105" t="s">
        <v>280</v>
      </c>
      <c r="E162" s="105" t="s">
        <v>306</v>
      </c>
      <c r="F162" s="106" t="s">
        <v>307</v>
      </c>
      <c r="G162" s="105" t="n">
        <v>0.00389</v>
      </c>
      <c r="H162" s="107" t="n">
        <v>4.63441E-005</v>
      </c>
      <c r="I162" s="105"/>
      <c r="J162" s="105"/>
      <c r="K162" s="108"/>
      <c r="L162" s="109" t="n">
        <f aca="false">G162*SUMMARY!$E$19/100/SUMMARY!$E$53</f>
        <v>5.21213796794498E-009</v>
      </c>
      <c r="M162" s="110" t="n">
        <f aca="false">L162*SUMMARY!$E$53</f>
        <v>3.89E-007</v>
      </c>
      <c r="N162" s="102"/>
      <c r="O162" s="102" t="str">
        <f aca="false">IF(M162&gt;0,T(I162),"")</f>
        <v/>
      </c>
      <c r="P162" s="102" t="n">
        <f aca="false">IF(TYPE(I162)=2,(TYPE(I162)-1)*M162,0)</f>
        <v>0</v>
      </c>
      <c r="Q162" s="102" t="n">
        <f aca="false">IF(M162&gt;0,H162,0)</f>
        <v>4.63441E-005</v>
      </c>
      <c r="S162" s="0" t="s">
        <v>194</v>
      </c>
      <c r="T162" s="0" t="s">
        <v>195</v>
      </c>
      <c r="U162" s="0" t="s">
        <v>160</v>
      </c>
      <c r="V162" s="0" t="s">
        <v>196</v>
      </c>
    </row>
    <row r="163" customFormat="false" ht="12.75" hidden="false" customHeight="false" outlineLevel="0" collapsed="false">
      <c r="A163" s="103"/>
      <c r="B163" s="104"/>
      <c r="C163" s="105" t="s">
        <v>312</v>
      </c>
      <c r="D163" s="105" t="s">
        <v>280</v>
      </c>
      <c r="E163" s="105" t="s">
        <v>281</v>
      </c>
      <c r="F163" s="106" t="s">
        <v>282</v>
      </c>
      <c r="G163" s="105" t="n">
        <v>0.08761</v>
      </c>
      <c r="H163" s="107" t="n">
        <v>0.0010427432</v>
      </c>
      <c r="I163" s="105"/>
      <c r="J163" s="105"/>
      <c r="K163" s="108"/>
      <c r="L163" s="109" t="n">
        <f aca="false">G163*SUMMARY!$E$19/100/SUMMARY!$E$53</f>
        <v>1.17386994182946E-007</v>
      </c>
      <c r="M163" s="110" t="n">
        <f aca="false">L163*SUMMARY!$E$53</f>
        <v>8.761E-006</v>
      </c>
      <c r="N163" s="102"/>
      <c r="O163" s="102" t="str">
        <f aca="false">IF(M163&gt;0,T(I163),"")</f>
        <v/>
      </c>
      <c r="P163" s="102" t="n">
        <f aca="false">IF(TYPE(I163)=2,(TYPE(I163)-1)*M163,0)</f>
        <v>0</v>
      </c>
      <c r="Q163" s="102" t="n">
        <f aca="false">IF(M163&gt;0,H163,0)</f>
        <v>0.0010427432</v>
      </c>
      <c r="S163" s="0" t="s">
        <v>194</v>
      </c>
      <c r="T163" s="0" t="s">
        <v>195</v>
      </c>
      <c r="U163" s="0" t="s">
        <v>160</v>
      </c>
      <c r="V163" s="0" t="s">
        <v>196</v>
      </c>
    </row>
    <row r="164" customFormat="false" ht="12.75" hidden="false" customHeight="false" outlineLevel="0" collapsed="false">
      <c r="A164" s="103"/>
      <c r="B164" s="104"/>
      <c r="C164" s="105" t="s">
        <v>312</v>
      </c>
      <c r="D164" s="105" t="s">
        <v>280</v>
      </c>
      <c r="E164" s="105" t="s">
        <v>258</v>
      </c>
      <c r="F164" s="106" t="s">
        <v>259</v>
      </c>
      <c r="G164" s="105" t="n">
        <v>0.04867</v>
      </c>
      <c r="H164" s="107" t="n">
        <v>0.0005793017</v>
      </c>
      <c r="I164" s="105"/>
      <c r="J164" s="105"/>
      <c r="K164" s="108"/>
      <c r="L164" s="109" t="n">
        <f aca="false">G164*SUMMARY!$E$19/100/SUMMARY!$E$53</f>
        <v>6.52120192544684E-008</v>
      </c>
      <c r="M164" s="110" t="n">
        <f aca="false">L164*SUMMARY!$E$53</f>
        <v>4.867E-006</v>
      </c>
      <c r="N164" s="102"/>
      <c r="O164" s="102" t="str">
        <f aca="false">IF(M164&gt;0,T(I164),"")</f>
        <v/>
      </c>
      <c r="P164" s="102" t="n">
        <f aca="false">IF(TYPE(I164)=2,(TYPE(I164)-1)*M164,0)</f>
        <v>0</v>
      </c>
      <c r="Q164" s="102" t="n">
        <f aca="false">IF(M164&gt;0,H164,0)</f>
        <v>0.0005793017</v>
      </c>
      <c r="S164" s="0" t="s">
        <v>194</v>
      </c>
      <c r="T164" s="0" t="s">
        <v>195</v>
      </c>
      <c r="U164" s="0" t="s">
        <v>160</v>
      </c>
      <c r="V164" s="0" t="s">
        <v>260</v>
      </c>
    </row>
    <row r="165" customFormat="false" ht="12.75" hidden="false" customHeight="false" outlineLevel="0" collapsed="false">
      <c r="A165" s="103"/>
      <c r="B165" s="104"/>
      <c r="C165" s="105" t="s">
        <v>312</v>
      </c>
      <c r="D165" s="105" t="s">
        <v>280</v>
      </c>
      <c r="E165" s="105" t="s">
        <v>330</v>
      </c>
      <c r="F165" s="106" t="s">
        <v>331</v>
      </c>
      <c r="G165" s="105" t="n">
        <v>0.0146</v>
      </c>
      <c r="H165" s="107" t="n">
        <v>0.0001737904</v>
      </c>
      <c r="I165" s="105"/>
      <c r="J165" s="105"/>
      <c r="K165" s="108"/>
      <c r="L165" s="109" t="n">
        <f aca="false">G165*SUMMARY!$E$19/100/SUMMARY!$E$53</f>
        <v>1.95622658951148E-008</v>
      </c>
      <c r="M165" s="110" t="n">
        <f aca="false">L165*SUMMARY!$E$53</f>
        <v>1.46E-006</v>
      </c>
      <c r="N165" s="102"/>
      <c r="O165" s="102" t="str">
        <f aca="false">IF(M165&gt;0,T(I165),"")</f>
        <v/>
      </c>
      <c r="P165" s="102" t="n">
        <f aca="false">IF(TYPE(I165)=2,(TYPE(I165)-1)*M165,0)</f>
        <v>0</v>
      </c>
      <c r="Q165" s="102" t="n">
        <f aca="false">IF(M165&gt;0,H165,0)</f>
        <v>0.0001737904</v>
      </c>
      <c r="S165" s="0" t="s">
        <v>194</v>
      </c>
      <c r="T165" s="0" t="s">
        <v>195</v>
      </c>
      <c r="U165" s="0" t="s">
        <v>160</v>
      </c>
      <c r="V165" s="0" t="s">
        <v>196</v>
      </c>
    </row>
    <row r="166" customFormat="false" ht="12.75" hidden="false" customHeight="false" outlineLevel="0" collapsed="false">
      <c r="A166" s="103"/>
      <c r="B166" s="104"/>
      <c r="C166" s="105" t="s">
        <v>312</v>
      </c>
      <c r="D166" s="105" t="s">
        <v>280</v>
      </c>
      <c r="E166" s="105" t="s">
        <v>332</v>
      </c>
      <c r="F166" s="106" t="s">
        <v>333</v>
      </c>
      <c r="G166" s="105" t="n">
        <v>0.07106</v>
      </c>
      <c r="H166" s="107" t="n">
        <v>0.0008457806</v>
      </c>
      <c r="I166" s="105"/>
      <c r="J166" s="105"/>
      <c r="K166" s="108"/>
      <c r="L166" s="109" t="n">
        <f aca="false">G166*SUMMARY!$E$19/100/SUMMARY!$E$53</f>
        <v>9.52119598977301E-008</v>
      </c>
      <c r="M166" s="110" t="n">
        <f aca="false">L166*SUMMARY!$E$53</f>
        <v>7.106E-006</v>
      </c>
      <c r="N166" s="102"/>
      <c r="O166" s="102" t="str">
        <f aca="false">IF(M166&gt;0,T(I166),"")</f>
        <v/>
      </c>
      <c r="P166" s="102" t="n">
        <f aca="false">IF(TYPE(I166)=2,(TYPE(I166)-1)*M166,0)</f>
        <v>0</v>
      </c>
      <c r="Q166" s="102" t="n">
        <f aca="false">IF(M166&gt;0,H166,0)</f>
        <v>0.0008457806</v>
      </c>
      <c r="S166" s="0" t="s">
        <v>194</v>
      </c>
      <c r="T166" s="0" t="s">
        <v>195</v>
      </c>
      <c r="U166" s="0" t="s">
        <v>160</v>
      </c>
      <c r="V166" s="0" t="s">
        <v>334</v>
      </c>
    </row>
    <row r="167" customFormat="false" ht="12.75" hidden="false" customHeight="false" outlineLevel="0" collapsed="false">
      <c r="A167" s="103"/>
      <c r="B167" s="104"/>
      <c r="C167" s="105" t="s">
        <v>312</v>
      </c>
      <c r="D167" s="105" t="s">
        <v>280</v>
      </c>
      <c r="E167" s="105" t="s">
        <v>335</v>
      </c>
      <c r="F167" s="106" t="s">
        <v>336</v>
      </c>
      <c r="G167" s="105" t="n">
        <v>0.40593</v>
      </c>
      <c r="H167" s="107" t="n">
        <v>0.0048313767</v>
      </c>
      <c r="I167" s="105"/>
      <c r="J167" s="105"/>
      <c r="K167" s="108"/>
      <c r="L167" s="109" t="n">
        <f aca="false">G167*SUMMARY!$E$19/100/SUMMARY!$E$53</f>
        <v>5.43897985945477E-007</v>
      </c>
      <c r="M167" s="110" t="n">
        <f aca="false">L167*SUMMARY!$E$53</f>
        <v>4.0593E-005</v>
      </c>
      <c r="N167" s="102"/>
      <c r="O167" s="102" t="str">
        <f aca="false">IF(M167&gt;0,T(I167),"")</f>
        <v/>
      </c>
      <c r="P167" s="102" t="n">
        <f aca="false">IF(TYPE(I167)=2,(TYPE(I167)-1)*M167,0)</f>
        <v>0</v>
      </c>
      <c r="Q167" s="102" t="n">
        <f aca="false">IF(M167&gt;0,H167,0)</f>
        <v>0.0048313767</v>
      </c>
      <c r="S167" s="0" t="s">
        <v>337</v>
      </c>
      <c r="T167" s="0" t="s">
        <v>195</v>
      </c>
      <c r="U167" s="0" t="s">
        <v>172</v>
      </c>
      <c r="V167" s="0" t="s">
        <v>173</v>
      </c>
    </row>
    <row r="168" customFormat="false" ht="12.75" hidden="false" customHeight="false" outlineLevel="0" collapsed="false">
      <c r="A168" s="103"/>
      <c r="B168" s="104"/>
      <c r="C168" s="105" t="s">
        <v>312</v>
      </c>
      <c r="D168" s="105" t="s">
        <v>280</v>
      </c>
      <c r="E168" s="105" t="s">
        <v>338</v>
      </c>
      <c r="F168" s="106" t="s">
        <v>339</v>
      </c>
      <c r="G168" s="105" t="n">
        <v>0.01558</v>
      </c>
      <c r="H168" s="107" t="n">
        <v>0.0001853765</v>
      </c>
      <c r="I168" s="105"/>
      <c r="J168" s="105"/>
      <c r="K168" s="108"/>
      <c r="L168" s="109" t="n">
        <f aca="false">G168*SUMMARY!$E$19/100/SUMMARY!$E$53</f>
        <v>2.08753494962938E-008</v>
      </c>
      <c r="M168" s="110" t="n">
        <f aca="false">L168*SUMMARY!$E$53</f>
        <v>1.558E-006</v>
      </c>
      <c r="N168" s="102"/>
      <c r="O168" s="102" t="str">
        <f aca="false">IF(M168&gt;0,T(I168),"")</f>
        <v/>
      </c>
      <c r="P168" s="102" t="n">
        <f aca="false">IF(TYPE(I168)=2,(TYPE(I168)-1)*M168,0)</f>
        <v>0</v>
      </c>
      <c r="Q168" s="102" t="n">
        <f aca="false">IF(M168&gt;0,H168,0)</f>
        <v>0.0001853765</v>
      </c>
      <c r="S168" s="0" t="s">
        <v>194</v>
      </c>
      <c r="T168" s="0" t="s">
        <v>291</v>
      </c>
      <c r="U168" s="0" t="s">
        <v>160</v>
      </c>
      <c r="V168" s="0" t="s">
        <v>196</v>
      </c>
    </row>
    <row r="169" customFormat="false" ht="12.75" hidden="false" customHeight="false" outlineLevel="0" collapsed="false">
      <c r="A169" s="103"/>
      <c r="B169" s="104"/>
      <c r="C169" s="105" t="s">
        <v>312</v>
      </c>
      <c r="D169" s="105" t="s">
        <v>280</v>
      </c>
      <c r="E169" s="105" t="s">
        <v>192</v>
      </c>
      <c r="F169" s="106" t="s">
        <v>309</v>
      </c>
      <c r="G169" s="105" t="n">
        <v>27.2663</v>
      </c>
      <c r="H169" s="107" t="n">
        <v>0.324522287</v>
      </c>
      <c r="I169" s="105"/>
      <c r="J169" s="105"/>
      <c r="K169" s="108"/>
      <c r="L169" s="109" t="n">
        <f aca="false">G169*SUMMARY!$E$19/100/SUMMARY!$E$53</f>
        <v>3.65336034641075E-005</v>
      </c>
      <c r="M169" s="110" t="n">
        <f aca="false">L169*SUMMARY!$E$53</f>
        <v>0.00272663</v>
      </c>
      <c r="N169" s="102"/>
      <c r="O169" s="102" t="str">
        <f aca="false">IF(M169&gt;0,T(I169),"")</f>
        <v/>
      </c>
      <c r="P169" s="102" t="n">
        <f aca="false">IF(TYPE(I169)=2,(TYPE(I169)-1)*M169,0)</f>
        <v>0</v>
      </c>
      <c r="Q169" s="102" t="n">
        <f aca="false">IF(M169&gt;0,H169,0)</f>
        <v>0.324522287</v>
      </c>
      <c r="S169" s="0" t="s">
        <v>194</v>
      </c>
      <c r="T169" s="0" t="s">
        <v>195</v>
      </c>
      <c r="U169" s="0" t="s">
        <v>160</v>
      </c>
      <c r="V169" s="0" t="s">
        <v>196</v>
      </c>
    </row>
    <row r="170" customFormat="false" ht="12.75" hidden="false" customHeight="false" outlineLevel="0" collapsed="false">
      <c r="A170" s="103"/>
      <c r="B170" s="104"/>
      <c r="C170" s="105" t="s">
        <v>312</v>
      </c>
      <c r="D170" s="105" t="s">
        <v>280</v>
      </c>
      <c r="E170" s="105" t="s">
        <v>340</v>
      </c>
      <c r="F170" s="106" t="s">
        <v>341</v>
      </c>
      <c r="G170" s="105" t="n">
        <v>0.74956</v>
      </c>
      <c r="H170" s="107" t="n">
        <v>0.0089212472</v>
      </c>
      <c r="I170" s="105"/>
      <c r="J170" s="105"/>
      <c r="K170" s="108"/>
      <c r="L170" s="109" t="n">
        <f aca="false">G170*SUMMARY!$E$19/100/SUMMARY!$E$53</f>
        <v>1.00432137153029E-006</v>
      </c>
      <c r="M170" s="110" t="n">
        <f aca="false">L170*SUMMARY!$E$53</f>
        <v>7.4956E-005</v>
      </c>
      <c r="N170" s="102"/>
      <c r="O170" s="102" t="str">
        <f aca="false">IF(M170&gt;0,T(I170),"")</f>
        <v/>
      </c>
      <c r="P170" s="102" t="n">
        <f aca="false">IF(TYPE(I170)=2,(TYPE(I170)-1)*M170,0)</f>
        <v>0</v>
      </c>
      <c r="Q170" s="102" t="n">
        <f aca="false">IF(M170&gt;0,H170,0)</f>
        <v>0.0089212472</v>
      </c>
      <c r="S170" s="0" t="s">
        <v>194</v>
      </c>
      <c r="T170" s="0" t="s">
        <v>195</v>
      </c>
      <c r="U170" s="0" t="s">
        <v>160</v>
      </c>
      <c r="V170" s="0" t="s">
        <v>196</v>
      </c>
    </row>
    <row r="171" customFormat="false" ht="12.75" hidden="false" customHeight="false" outlineLevel="0" collapsed="false">
      <c r="A171" s="103"/>
      <c r="B171" s="104"/>
      <c r="C171" s="105" t="s">
        <v>312</v>
      </c>
      <c r="D171" s="105" t="s">
        <v>280</v>
      </c>
      <c r="E171" s="105" t="s">
        <v>220</v>
      </c>
      <c r="F171" s="106" t="s">
        <v>221</v>
      </c>
      <c r="G171" s="105" t="n">
        <v>0.14894</v>
      </c>
      <c r="H171" s="107" t="n">
        <v>0.0017726633</v>
      </c>
      <c r="I171" s="105"/>
      <c r="J171" s="105"/>
      <c r="K171" s="108"/>
      <c r="L171" s="109" t="n">
        <f aca="false">G171*SUMMARY!$E$19/100/SUMMARY!$E$53</f>
        <v>1.99561909754685E-007</v>
      </c>
      <c r="M171" s="110" t="n">
        <f aca="false">L171*SUMMARY!$E$53</f>
        <v>1.4894E-005</v>
      </c>
      <c r="N171" s="102"/>
      <c r="O171" s="102" t="str">
        <f aca="false">IF(M171&gt;0,T(I171),"")</f>
        <v/>
      </c>
      <c r="P171" s="102" t="n">
        <f aca="false">IF(TYPE(I171)=2,(TYPE(I171)-1)*M171,0)</f>
        <v>0</v>
      </c>
      <c r="Q171" s="102" t="n">
        <f aca="false">IF(M171&gt;0,H171,0)</f>
        <v>0.0017726633</v>
      </c>
      <c r="S171" s="0" t="s">
        <v>194</v>
      </c>
      <c r="T171" s="0" t="s">
        <v>195</v>
      </c>
      <c r="U171" s="0" t="s">
        <v>160</v>
      </c>
      <c r="V171" s="0" t="s">
        <v>196</v>
      </c>
    </row>
    <row r="172" customFormat="false" ht="12.75" hidden="false" customHeight="false" outlineLevel="0" collapsed="false">
      <c r="A172" s="103"/>
      <c r="B172" s="104"/>
      <c r="C172" s="105" t="s">
        <v>312</v>
      </c>
      <c r="D172" s="105" t="s">
        <v>280</v>
      </c>
      <c r="E172" s="105" t="s">
        <v>342</v>
      </c>
      <c r="F172" s="106" t="s">
        <v>343</v>
      </c>
      <c r="G172" s="105" t="n">
        <v>0.03894</v>
      </c>
      <c r="H172" s="107" t="n">
        <v>0.0004634413</v>
      </c>
      <c r="I172" s="105"/>
      <c r="J172" s="105"/>
      <c r="K172" s="108"/>
      <c r="L172" s="109" t="n">
        <f aca="false">G172*SUMMARY!$E$19/100/SUMMARY!$E$53</f>
        <v>5.21749749284775E-008</v>
      </c>
      <c r="M172" s="110" t="n">
        <f aca="false">L172*SUMMARY!$E$53</f>
        <v>3.894E-006</v>
      </c>
      <c r="N172" s="102"/>
      <c r="O172" s="102" t="str">
        <f aca="false">IF(M172&gt;0,T(I172),"")</f>
        <v/>
      </c>
      <c r="P172" s="102" t="n">
        <f aca="false">IF(TYPE(I172)=2,(TYPE(I172)-1)*M172,0)</f>
        <v>0</v>
      </c>
      <c r="Q172" s="102" t="n">
        <f aca="false">IF(M172&gt;0,H172,0)</f>
        <v>0.0004634413</v>
      </c>
      <c r="S172" s="0" t="s">
        <v>194</v>
      </c>
      <c r="T172" s="0" t="s">
        <v>291</v>
      </c>
      <c r="U172" s="0" t="s">
        <v>160</v>
      </c>
      <c r="V172" s="0" t="s">
        <v>196</v>
      </c>
    </row>
    <row r="173" customFormat="false" ht="12.75" hidden="false" customHeight="false" outlineLevel="0" collapsed="false">
      <c r="A173" s="103"/>
      <c r="B173" s="104"/>
      <c r="C173" s="105" t="s">
        <v>344</v>
      </c>
      <c r="D173" s="105" t="s">
        <v>231</v>
      </c>
      <c r="E173" s="105" t="s">
        <v>241</v>
      </c>
      <c r="F173" s="106" t="s">
        <v>242</v>
      </c>
      <c r="G173" s="105" t="n">
        <v>4.09</v>
      </c>
      <c r="H173" s="107" t="n">
        <v>1</v>
      </c>
      <c r="I173" s="105"/>
      <c r="J173" s="105"/>
      <c r="K173" s="108"/>
      <c r="L173" s="109" t="n">
        <f aca="false">G173*SUMMARY!$E$19/100/SUMMARY!$E$53</f>
        <v>5.48011421308353E-006</v>
      </c>
      <c r="M173" s="110" t="n">
        <f aca="false">L173*SUMMARY!$E$53</f>
        <v>0.000409</v>
      </c>
      <c r="N173" s="102"/>
      <c r="O173" s="102" t="str">
        <f aca="false">IF(M173&gt;0,T(I173),"")</f>
        <v/>
      </c>
      <c r="P173" s="102" t="n">
        <f aca="false">IF(TYPE(I173)=2,(TYPE(I173)-1)*M173,0)</f>
        <v>0</v>
      </c>
      <c r="Q173" s="102" t="n">
        <f aca="false">IF(M173&gt;0,H173,0)</f>
        <v>1</v>
      </c>
      <c r="S173" s="0" t="s">
        <v>158</v>
      </c>
      <c r="T173" s="0" t="s">
        <v>299</v>
      </c>
      <c r="U173" s="0" t="s">
        <v>160</v>
      </c>
      <c r="V173" s="0" t="s">
        <v>243</v>
      </c>
    </row>
    <row r="174" customFormat="false" ht="12.75" hidden="false" customHeight="false" outlineLevel="0" collapsed="false">
      <c r="A174" s="103"/>
      <c r="B174" s="104"/>
      <c r="C174" s="105" t="s">
        <v>234</v>
      </c>
      <c r="D174" s="105" t="s">
        <v>231</v>
      </c>
      <c r="E174" s="105" t="s">
        <v>165</v>
      </c>
      <c r="F174" s="106" t="s">
        <v>166</v>
      </c>
      <c r="G174" s="105" t="n">
        <v>7.04</v>
      </c>
      <c r="H174" s="107" t="n">
        <v>1</v>
      </c>
      <c r="I174" s="105"/>
      <c r="J174" s="105"/>
      <c r="K174" s="108"/>
      <c r="L174" s="109" t="n">
        <f aca="false">G174*SUMMARY!$E$19/100/SUMMARY!$E$53</f>
        <v>9.43276382887729E-006</v>
      </c>
      <c r="M174" s="110" t="n">
        <f aca="false">L174*SUMMARY!$E$53</f>
        <v>0.000704</v>
      </c>
      <c r="N174" s="102"/>
      <c r="O174" s="102" t="str">
        <f aca="false">IF(M174&gt;0,T(I174),"")</f>
        <v/>
      </c>
      <c r="P174" s="102" t="n">
        <f aca="false">IF(TYPE(I174)=2,(TYPE(I174)-1)*M174,0)</f>
        <v>0</v>
      </c>
      <c r="Q174" s="102" t="n">
        <f aca="false">IF(M174&gt;0,H174,0)</f>
        <v>1</v>
      </c>
      <c r="S174" s="0" t="s">
        <v>158</v>
      </c>
      <c r="T174" s="0" t="s">
        <v>277</v>
      </c>
      <c r="U174" s="0" t="s">
        <v>160</v>
      </c>
      <c r="V174" s="0" t="s">
        <v>167</v>
      </c>
    </row>
    <row r="175" customFormat="false" ht="12.75" hidden="false" customHeight="false" outlineLevel="0" collapsed="false">
      <c r="A175" s="103"/>
      <c r="B175" s="104"/>
      <c r="C175" s="105" t="s">
        <v>240</v>
      </c>
      <c r="D175" s="105" t="s">
        <v>231</v>
      </c>
      <c r="E175" s="105" t="s">
        <v>241</v>
      </c>
      <c r="F175" s="106" t="s">
        <v>242</v>
      </c>
      <c r="G175" s="105" t="n">
        <v>2.2832</v>
      </c>
      <c r="H175" s="107" t="n">
        <v>1</v>
      </c>
      <c r="I175" s="105"/>
      <c r="J175" s="105"/>
      <c r="K175" s="108"/>
      <c r="L175" s="109" t="n">
        <f aca="false">G175*SUMMARY!$E$19/100/SUMMARY!$E$53</f>
        <v>3.05921681450179E-006</v>
      </c>
      <c r="M175" s="110" t="n">
        <f aca="false">L175*SUMMARY!$E$53</f>
        <v>0.00022832</v>
      </c>
      <c r="N175" s="102"/>
      <c r="O175" s="102" t="str">
        <f aca="false">IF(M175&gt;0,T(I175),"")</f>
        <v/>
      </c>
      <c r="P175" s="102" t="n">
        <f aca="false">IF(TYPE(I175)=2,(TYPE(I175)-1)*M175,0)</f>
        <v>0</v>
      </c>
      <c r="Q175" s="102" t="n">
        <f aca="false">IF(M175&gt;0,H175,0)</f>
        <v>1</v>
      </c>
      <c r="S175" s="0" t="s">
        <v>158</v>
      </c>
      <c r="T175" s="0" t="s">
        <v>345</v>
      </c>
      <c r="U175" s="0" t="s">
        <v>160</v>
      </c>
      <c r="V175" s="0" t="s">
        <v>243</v>
      </c>
    </row>
    <row r="176" customFormat="false" ht="12.75" hidden="false" customHeight="false" outlineLevel="0" collapsed="false">
      <c r="A176" s="103"/>
      <c r="B176" s="104"/>
      <c r="C176" s="105" t="s">
        <v>244</v>
      </c>
      <c r="D176" s="105" t="s">
        <v>231</v>
      </c>
      <c r="E176" s="105" t="s">
        <v>156</v>
      </c>
      <c r="F176" s="106" t="s">
        <v>157</v>
      </c>
      <c r="G176" s="105" t="n">
        <v>2.567</v>
      </c>
      <c r="H176" s="107" t="n">
        <v>1</v>
      </c>
      <c r="I176" s="105"/>
      <c r="J176" s="105"/>
      <c r="K176" s="108"/>
      <c r="L176" s="109" t="n">
        <f aca="false">G176*SUMMARY!$E$19/100/SUMMARY!$E$53</f>
        <v>3.43947510635341E-006</v>
      </c>
      <c r="M176" s="110" t="n">
        <f aca="false">L176*SUMMARY!$E$53</f>
        <v>0.0002567</v>
      </c>
      <c r="N176" s="102"/>
      <c r="O176" s="102" t="str">
        <f aca="false">IF(M176&gt;0,T(I176),"")</f>
        <v/>
      </c>
      <c r="P176" s="102" t="n">
        <f aca="false">IF(TYPE(I176)=2,(TYPE(I176)-1)*M176,0)</f>
        <v>0</v>
      </c>
      <c r="Q176" s="102" t="n">
        <f aca="false">IF(M176&gt;0,H176,0)</f>
        <v>1</v>
      </c>
      <c r="S176" s="0" t="s">
        <v>158</v>
      </c>
      <c r="T176" s="0" t="s">
        <v>310</v>
      </c>
      <c r="U176" s="0" t="s">
        <v>160</v>
      </c>
      <c r="V176" s="0" t="s">
        <v>161</v>
      </c>
    </row>
    <row r="177" customFormat="false" ht="12.75" hidden="false" customHeight="false" outlineLevel="0" collapsed="false">
      <c r="A177" s="103"/>
      <c r="B177" s="104"/>
      <c r="C177" s="105"/>
      <c r="D177" s="105"/>
      <c r="E177" s="105"/>
      <c r="F177" s="106"/>
      <c r="G177" s="105"/>
      <c r="H177" s="107"/>
      <c r="I177" s="105"/>
      <c r="J177" s="105"/>
      <c r="K177" s="108"/>
      <c r="L177" s="109"/>
      <c r="M177" s="110"/>
      <c r="N177" s="102"/>
      <c r="O177" s="102"/>
      <c r="P177" s="102"/>
      <c r="Q177" s="102"/>
    </row>
    <row r="178" customFormat="false" ht="13.5" hidden="false" customHeight="false" outlineLevel="0" collapsed="false">
      <c r="A178" s="103"/>
      <c r="B178" s="104"/>
      <c r="C178" s="105"/>
      <c r="D178" s="105"/>
      <c r="E178" s="105"/>
      <c r="F178" s="106"/>
      <c r="G178" s="105"/>
      <c r="H178" s="107"/>
      <c r="I178" s="105"/>
      <c r="J178" s="105"/>
      <c r="K178" s="108"/>
      <c r="L178" s="109"/>
      <c r="M178" s="110"/>
      <c r="N178" s="102"/>
      <c r="O178" s="102"/>
      <c r="P178" s="102"/>
      <c r="Q178" s="102"/>
    </row>
    <row r="179" customFormat="false" ht="12.75" hidden="false" customHeight="false" outlineLevel="0" collapsed="false">
      <c r="A179" s="94" t="s">
        <v>353</v>
      </c>
      <c r="B179" s="95" t="s">
        <v>29</v>
      </c>
      <c r="C179" s="96" t="s">
        <v>312</v>
      </c>
      <c r="D179" s="96" t="s">
        <v>280</v>
      </c>
      <c r="E179" s="96" t="s">
        <v>199</v>
      </c>
      <c r="F179" s="97" t="s">
        <v>200</v>
      </c>
      <c r="G179" s="96" t="n">
        <v>0.033</v>
      </c>
      <c r="H179" s="98" t="n">
        <v>0.000374655146966996</v>
      </c>
      <c r="I179" s="96"/>
      <c r="J179" s="96"/>
      <c r="K179" s="99"/>
      <c r="L179" s="100" t="n">
        <f aca="false">G179*SUMMARY!$E$20/100/SUMMARY!$E$53</f>
        <v>1.20267738818185E-006</v>
      </c>
      <c r="M179" s="101" t="n">
        <f aca="false">L179*SUMMARY!$E$53</f>
        <v>8.976E-005</v>
      </c>
      <c r="N179" s="102"/>
      <c r="O179" s="102" t="str">
        <f aca="false">IF(M179&gt;0,T(I179),"")</f>
        <v/>
      </c>
      <c r="P179" s="102" t="n">
        <f aca="false">IF(TYPE(I179)=2,(TYPE(I179)-1)*M179,0)</f>
        <v>0</v>
      </c>
      <c r="Q179" s="102" t="n">
        <f aca="false">IF(M179&gt;0,H179,0)</f>
        <v>0.000374655146966996</v>
      </c>
      <c r="S179" s="0" t="s">
        <v>194</v>
      </c>
      <c r="T179" s="0" t="s">
        <v>195</v>
      </c>
      <c r="U179" s="0" t="s">
        <v>160</v>
      </c>
      <c r="V179" s="0" t="s">
        <v>196</v>
      </c>
    </row>
    <row r="180" customFormat="false" ht="12.75" hidden="false" customHeight="false" outlineLevel="0" collapsed="false">
      <c r="A180" s="103"/>
      <c r="B180" s="104"/>
      <c r="C180" s="105" t="s">
        <v>312</v>
      </c>
      <c r="D180" s="105" t="s">
        <v>280</v>
      </c>
      <c r="E180" s="105" t="s">
        <v>324</v>
      </c>
      <c r="F180" s="106" t="s">
        <v>325</v>
      </c>
      <c r="G180" s="105" t="n">
        <v>57.74</v>
      </c>
      <c r="H180" s="107" t="n">
        <v>0.655532975329526</v>
      </c>
      <c r="I180" s="105"/>
      <c r="J180" s="105"/>
      <c r="K180" s="108"/>
      <c r="L180" s="109" t="n">
        <f aca="false">G180*SUMMARY!$E$20/100/SUMMARY!$E$53</f>
        <v>0.00210432098162486</v>
      </c>
      <c r="M180" s="110" t="n">
        <f aca="false">L180*SUMMARY!$E$53</f>
        <v>0.1570528</v>
      </c>
      <c r="N180" s="102"/>
      <c r="O180" s="102" t="str">
        <f aca="false">IF(M180&gt;0,T(I180),"")</f>
        <v/>
      </c>
      <c r="P180" s="102" t="n">
        <f aca="false">IF(TYPE(I180)=2,(TYPE(I180)-1)*M180,0)</f>
        <v>0</v>
      </c>
      <c r="Q180" s="102" t="n">
        <f aca="false">IF(M180&gt;0,H180,0)</f>
        <v>0.655532975329526</v>
      </c>
      <c r="S180" s="0" t="s">
        <v>194</v>
      </c>
      <c r="T180" s="0" t="s">
        <v>291</v>
      </c>
      <c r="U180" s="0" t="s">
        <v>160</v>
      </c>
      <c r="V180" s="0" t="s">
        <v>196</v>
      </c>
    </row>
    <row r="181" customFormat="false" ht="12.75" hidden="false" customHeight="false" outlineLevel="0" collapsed="false">
      <c r="A181" s="103"/>
      <c r="B181" s="104"/>
      <c r="C181" s="105" t="s">
        <v>312</v>
      </c>
      <c r="D181" s="105" t="s">
        <v>280</v>
      </c>
      <c r="E181" s="105" t="s">
        <v>326</v>
      </c>
      <c r="F181" s="106" t="s">
        <v>327</v>
      </c>
      <c r="G181" s="105" t="n">
        <v>0.155</v>
      </c>
      <c r="H181" s="107" t="n">
        <v>0.00175974387211771</v>
      </c>
      <c r="I181" s="105"/>
      <c r="J181" s="105"/>
      <c r="K181" s="108"/>
      <c r="L181" s="109" t="n">
        <f aca="false">G181*SUMMARY!$E$20/100/SUMMARY!$E$53</f>
        <v>5.64893924752083E-006</v>
      </c>
      <c r="M181" s="110" t="n">
        <f aca="false">L181*SUMMARY!$E$53</f>
        <v>0.0004216</v>
      </c>
      <c r="N181" s="102"/>
      <c r="O181" s="102" t="str">
        <f aca="false">IF(M181&gt;0,T(I181),"")</f>
        <v/>
      </c>
      <c r="P181" s="102" t="n">
        <f aca="false">IF(TYPE(I181)=2,(TYPE(I181)-1)*M181,0)</f>
        <v>0</v>
      </c>
      <c r="Q181" s="102" t="n">
        <f aca="false">IF(M181&gt;0,H181,0)</f>
        <v>0.00175974387211771</v>
      </c>
      <c r="S181" s="0" t="s">
        <v>194</v>
      </c>
      <c r="T181" s="0" t="s">
        <v>195</v>
      </c>
      <c r="U181" s="0" t="s">
        <v>160</v>
      </c>
      <c r="V181" s="0" t="s">
        <v>196</v>
      </c>
    </row>
    <row r="182" customFormat="false" ht="12.75" hidden="false" customHeight="false" outlineLevel="0" collapsed="false">
      <c r="A182" s="103"/>
      <c r="B182" s="104"/>
      <c r="C182" s="105" t="s">
        <v>312</v>
      </c>
      <c r="D182" s="105" t="s">
        <v>280</v>
      </c>
      <c r="E182" s="105" t="s">
        <v>306</v>
      </c>
      <c r="F182" s="106" t="s">
        <v>307</v>
      </c>
      <c r="G182" s="105" t="n">
        <v>0.005</v>
      </c>
      <c r="H182" s="107" t="n">
        <v>5.67659313586358E-005</v>
      </c>
      <c r="I182" s="105"/>
      <c r="J182" s="105"/>
      <c r="K182" s="108"/>
      <c r="L182" s="109" t="n">
        <f aca="false">G182*SUMMARY!$E$20/100/SUMMARY!$E$53</f>
        <v>1.8222384669422E-007</v>
      </c>
      <c r="M182" s="110" t="n">
        <f aca="false">L182*SUMMARY!$E$53</f>
        <v>1.36E-005</v>
      </c>
      <c r="N182" s="102"/>
      <c r="O182" s="102" t="str">
        <f aca="false">IF(M182&gt;0,T(I182),"")</f>
        <v/>
      </c>
      <c r="P182" s="102" t="n">
        <f aca="false">IF(TYPE(I182)=2,(TYPE(I182)-1)*M182,0)</f>
        <v>0</v>
      </c>
      <c r="Q182" s="102" t="n">
        <f aca="false">IF(M182&gt;0,H182,0)</f>
        <v>5.67659313586358E-005</v>
      </c>
      <c r="S182" s="0" t="s">
        <v>194</v>
      </c>
      <c r="T182" s="0" t="s">
        <v>195</v>
      </c>
      <c r="U182" s="0" t="s">
        <v>160</v>
      </c>
      <c r="V182" s="0" t="s">
        <v>196</v>
      </c>
    </row>
    <row r="183" customFormat="false" ht="12.75" hidden="false" customHeight="false" outlineLevel="0" collapsed="false">
      <c r="A183" s="103"/>
      <c r="B183" s="104"/>
      <c r="C183" s="105" t="s">
        <v>312</v>
      </c>
      <c r="D183" s="105" t="s">
        <v>280</v>
      </c>
      <c r="E183" s="105" t="s">
        <v>281</v>
      </c>
      <c r="F183" s="106" t="s">
        <v>282</v>
      </c>
      <c r="G183" s="105" t="n">
        <v>0.095</v>
      </c>
      <c r="H183" s="107" t="n">
        <v>0.00107855269581408</v>
      </c>
      <c r="I183" s="105"/>
      <c r="J183" s="105"/>
      <c r="K183" s="108"/>
      <c r="L183" s="109" t="n">
        <f aca="false">G183*SUMMARY!$E$20/100/SUMMARY!$E$53</f>
        <v>3.46225308719018E-006</v>
      </c>
      <c r="M183" s="110" t="n">
        <f aca="false">L183*SUMMARY!$E$53</f>
        <v>0.0002584</v>
      </c>
      <c r="N183" s="102"/>
      <c r="O183" s="102" t="str">
        <f aca="false">IF(M183&gt;0,T(I183),"")</f>
        <v/>
      </c>
      <c r="P183" s="102" t="n">
        <f aca="false">IF(TYPE(I183)=2,(TYPE(I183)-1)*M183,0)</f>
        <v>0</v>
      </c>
      <c r="Q183" s="102" t="n">
        <f aca="false">IF(M183&gt;0,H183,0)</f>
        <v>0.00107855269581408</v>
      </c>
      <c r="S183" s="0" t="s">
        <v>194</v>
      </c>
      <c r="T183" s="0" t="s">
        <v>195</v>
      </c>
      <c r="U183" s="0" t="s">
        <v>160</v>
      </c>
      <c r="V183" s="0" t="s">
        <v>196</v>
      </c>
    </row>
    <row r="184" customFormat="false" ht="12.75" hidden="false" customHeight="false" outlineLevel="0" collapsed="false">
      <c r="A184" s="103"/>
      <c r="B184" s="104"/>
      <c r="C184" s="105" t="s">
        <v>312</v>
      </c>
      <c r="D184" s="105" t="s">
        <v>280</v>
      </c>
      <c r="E184" s="105" t="s">
        <v>258</v>
      </c>
      <c r="F184" s="106" t="s">
        <v>259</v>
      </c>
      <c r="G184" s="105" t="n">
        <v>0.051</v>
      </c>
      <c r="H184" s="107" t="n">
        <v>0.000579012499858085</v>
      </c>
      <c r="I184" s="105"/>
      <c r="J184" s="105"/>
      <c r="K184" s="108"/>
      <c r="L184" s="109" t="n">
        <f aca="false">G184*SUMMARY!$E$20/100/SUMMARY!$E$53</f>
        <v>1.85868323628105E-006</v>
      </c>
      <c r="M184" s="110" t="n">
        <f aca="false">L184*SUMMARY!$E$53</f>
        <v>0.00013872</v>
      </c>
      <c r="N184" s="102"/>
      <c r="O184" s="102" t="str">
        <f aca="false">IF(M184&gt;0,T(I184),"")</f>
        <v/>
      </c>
      <c r="P184" s="102" t="n">
        <f aca="false">IF(TYPE(I184)=2,(TYPE(I184)-1)*M184,0)</f>
        <v>0</v>
      </c>
      <c r="Q184" s="102" t="n">
        <f aca="false">IF(M184&gt;0,H184,0)</f>
        <v>0.000579012499858085</v>
      </c>
      <c r="S184" s="0" t="s">
        <v>194</v>
      </c>
      <c r="T184" s="0" t="s">
        <v>195</v>
      </c>
      <c r="U184" s="0" t="s">
        <v>160</v>
      </c>
      <c r="V184" s="0" t="s">
        <v>260</v>
      </c>
    </row>
    <row r="185" customFormat="false" ht="12.75" hidden="false" customHeight="false" outlineLevel="0" collapsed="false">
      <c r="A185" s="103"/>
      <c r="B185" s="104"/>
      <c r="C185" s="105" t="s">
        <v>312</v>
      </c>
      <c r="D185" s="105" t="s">
        <v>280</v>
      </c>
      <c r="E185" s="105" t="s">
        <v>330</v>
      </c>
      <c r="F185" s="106" t="s">
        <v>331</v>
      </c>
      <c r="G185" s="105" t="n">
        <v>0.005</v>
      </c>
      <c r="H185" s="107" t="n">
        <v>5.67659313586358E-005</v>
      </c>
      <c r="I185" s="105"/>
      <c r="J185" s="105"/>
      <c r="K185" s="108"/>
      <c r="L185" s="109" t="n">
        <f aca="false">G185*SUMMARY!$E$20/100/SUMMARY!$E$53</f>
        <v>1.8222384669422E-007</v>
      </c>
      <c r="M185" s="110" t="n">
        <f aca="false">L185*SUMMARY!$E$53</f>
        <v>1.36E-005</v>
      </c>
      <c r="N185" s="102"/>
      <c r="O185" s="102" t="str">
        <f aca="false">IF(M185&gt;0,T(I185),"")</f>
        <v/>
      </c>
      <c r="P185" s="102" t="n">
        <f aca="false">IF(TYPE(I185)=2,(TYPE(I185)-1)*M185,0)</f>
        <v>0</v>
      </c>
      <c r="Q185" s="102" t="n">
        <f aca="false">IF(M185&gt;0,H185,0)</f>
        <v>5.67659313586358E-005</v>
      </c>
      <c r="S185" s="0" t="s">
        <v>194</v>
      </c>
      <c r="T185" s="0" t="s">
        <v>195</v>
      </c>
      <c r="U185" s="0" t="s">
        <v>160</v>
      </c>
      <c r="V185" s="0" t="s">
        <v>196</v>
      </c>
    </row>
    <row r="186" customFormat="false" ht="12.75" hidden="false" customHeight="false" outlineLevel="0" collapsed="false">
      <c r="A186" s="103"/>
      <c r="B186" s="104"/>
      <c r="C186" s="105" t="s">
        <v>312</v>
      </c>
      <c r="D186" s="105" t="s">
        <v>280</v>
      </c>
      <c r="E186" s="105" t="s">
        <v>332</v>
      </c>
      <c r="F186" s="106" t="s">
        <v>333</v>
      </c>
      <c r="G186" s="105" t="n">
        <v>0.057</v>
      </c>
      <c r="H186" s="107" t="n">
        <v>0.000647131617488448</v>
      </c>
      <c r="I186" s="105"/>
      <c r="J186" s="105"/>
      <c r="K186" s="108"/>
      <c r="L186" s="109" t="n">
        <f aca="false">G186*SUMMARY!$E$20/100/SUMMARY!$E$53</f>
        <v>2.07735185231411E-006</v>
      </c>
      <c r="M186" s="110" t="n">
        <f aca="false">L186*SUMMARY!$E$53</f>
        <v>0.00015504</v>
      </c>
      <c r="N186" s="102"/>
      <c r="O186" s="102" t="str">
        <f aca="false">IF(M186&gt;0,T(I186),"")</f>
        <v/>
      </c>
      <c r="P186" s="102" t="n">
        <f aca="false">IF(TYPE(I186)=2,(TYPE(I186)-1)*M186,0)</f>
        <v>0</v>
      </c>
      <c r="Q186" s="102" t="n">
        <f aca="false">IF(M186&gt;0,H186,0)</f>
        <v>0.000647131617488448</v>
      </c>
      <c r="S186" s="0" t="s">
        <v>194</v>
      </c>
      <c r="T186" s="0" t="s">
        <v>195</v>
      </c>
      <c r="U186" s="0" t="s">
        <v>160</v>
      </c>
      <c r="V186" s="0" t="s">
        <v>334</v>
      </c>
    </row>
    <row r="187" customFormat="false" ht="12.75" hidden="false" customHeight="false" outlineLevel="0" collapsed="false">
      <c r="A187" s="103"/>
      <c r="B187" s="104"/>
      <c r="C187" s="105" t="s">
        <v>312</v>
      </c>
      <c r="D187" s="105" t="s">
        <v>280</v>
      </c>
      <c r="E187" s="105" t="s">
        <v>335</v>
      </c>
      <c r="F187" s="106" t="s">
        <v>336</v>
      </c>
      <c r="G187" s="105" t="n">
        <v>0.398</v>
      </c>
      <c r="H187" s="107" t="n">
        <v>0.00451856813614741</v>
      </c>
      <c r="I187" s="105"/>
      <c r="J187" s="105"/>
      <c r="K187" s="108"/>
      <c r="L187" s="109" t="n">
        <f aca="false">G187*SUMMARY!$E$20/100/SUMMARY!$E$53</f>
        <v>1.45050181968599E-005</v>
      </c>
      <c r="M187" s="110" t="n">
        <f aca="false">L187*SUMMARY!$E$53</f>
        <v>0.00108256</v>
      </c>
      <c r="N187" s="102"/>
      <c r="O187" s="102" t="str">
        <f aca="false">IF(M187&gt;0,T(I187),"")</f>
        <v/>
      </c>
      <c r="P187" s="102" t="n">
        <f aca="false">IF(TYPE(I187)=2,(TYPE(I187)-1)*M187,0)</f>
        <v>0</v>
      </c>
      <c r="Q187" s="102" t="n">
        <f aca="false">IF(M187&gt;0,H187,0)</f>
        <v>0.00451856813614741</v>
      </c>
      <c r="S187" s="0" t="s">
        <v>337</v>
      </c>
      <c r="T187" s="0" t="s">
        <v>195</v>
      </c>
      <c r="U187" s="0" t="s">
        <v>172</v>
      </c>
      <c r="V187" s="0" t="s">
        <v>173</v>
      </c>
    </row>
    <row r="188" customFormat="false" ht="12.75" hidden="false" customHeight="false" outlineLevel="0" collapsed="false">
      <c r="A188" s="103"/>
      <c r="B188" s="104"/>
      <c r="C188" s="105" t="s">
        <v>312</v>
      </c>
      <c r="D188" s="105" t="s">
        <v>280</v>
      </c>
      <c r="E188" s="105" t="s">
        <v>338</v>
      </c>
      <c r="F188" s="106" t="s">
        <v>339</v>
      </c>
      <c r="G188" s="105" t="n">
        <v>0.018</v>
      </c>
      <c r="H188" s="107" t="n">
        <v>0.000204357352891089</v>
      </c>
      <c r="I188" s="105"/>
      <c r="J188" s="105"/>
      <c r="K188" s="108"/>
      <c r="L188" s="109" t="n">
        <f aca="false">G188*SUMMARY!$E$20/100/SUMMARY!$E$53</f>
        <v>6.56005848099193E-007</v>
      </c>
      <c r="M188" s="110" t="n">
        <f aca="false">L188*SUMMARY!$E$53</f>
        <v>4.896E-005</v>
      </c>
      <c r="N188" s="102"/>
      <c r="O188" s="102" t="str">
        <f aca="false">IF(M188&gt;0,T(I188),"")</f>
        <v/>
      </c>
      <c r="P188" s="102" t="n">
        <f aca="false">IF(TYPE(I188)=2,(TYPE(I188)-1)*M188,0)</f>
        <v>0</v>
      </c>
      <c r="Q188" s="102" t="n">
        <f aca="false">IF(M188&gt;0,H188,0)</f>
        <v>0.000204357352891089</v>
      </c>
      <c r="S188" s="0" t="s">
        <v>194</v>
      </c>
      <c r="T188" s="0" t="s">
        <v>291</v>
      </c>
      <c r="U188" s="0" t="s">
        <v>160</v>
      </c>
      <c r="V188" s="0" t="s">
        <v>196</v>
      </c>
    </row>
    <row r="189" customFormat="false" ht="12.75" hidden="false" customHeight="false" outlineLevel="0" collapsed="false">
      <c r="A189" s="103"/>
      <c r="B189" s="104"/>
      <c r="C189" s="105" t="s">
        <v>312</v>
      </c>
      <c r="D189" s="105" t="s">
        <v>280</v>
      </c>
      <c r="E189" s="105" t="s">
        <v>192</v>
      </c>
      <c r="F189" s="106" t="s">
        <v>309</v>
      </c>
      <c r="G189" s="105" t="n">
        <v>28.871</v>
      </c>
      <c r="H189" s="107" t="n">
        <v>0.327777840851035</v>
      </c>
      <c r="I189" s="105"/>
      <c r="J189" s="105"/>
      <c r="K189" s="108"/>
      <c r="L189" s="109" t="n">
        <f aca="false">G189*SUMMARY!$E$20/100/SUMMARY!$E$53</f>
        <v>0.00105219693558177</v>
      </c>
      <c r="M189" s="110" t="n">
        <f aca="false">L189*SUMMARY!$E$53</f>
        <v>0.07852912</v>
      </c>
      <c r="N189" s="102"/>
      <c r="O189" s="102" t="str">
        <f aca="false">IF(M189&gt;0,T(I189),"")</f>
        <v/>
      </c>
      <c r="P189" s="102" t="n">
        <f aca="false">IF(TYPE(I189)=2,(TYPE(I189)-1)*M189,0)</f>
        <v>0</v>
      </c>
      <c r="Q189" s="102" t="n">
        <f aca="false">IF(M189&gt;0,H189,0)</f>
        <v>0.327777840851035</v>
      </c>
      <c r="S189" s="0" t="s">
        <v>194</v>
      </c>
      <c r="T189" s="0" t="s">
        <v>195</v>
      </c>
      <c r="U189" s="0" t="s">
        <v>160</v>
      </c>
      <c r="V189" s="0" t="s">
        <v>196</v>
      </c>
    </row>
    <row r="190" customFormat="false" ht="12.75" hidden="false" customHeight="false" outlineLevel="0" collapsed="false">
      <c r="A190" s="103"/>
      <c r="B190" s="104"/>
      <c r="C190" s="105" t="s">
        <v>312</v>
      </c>
      <c r="D190" s="105" t="s">
        <v>280</v>
      </c>
      <c r="E190" s="105" t="s">
        <v>340</v>
      </c>
      <c r="F190" s="106" t="s">
        <v>341</v>
      </c>
      <c r="G190" s="105" t="n">
        <v>0.548</v>
      </c>
      <c r="H190" s="107" t="n">
        <v>0.00622154607690648</v>
      </c>
      <c r="I190" s="105"/>
      <c r="J190" s="105"/>
      <c r="K190" s="108"/>
      <c r="L190" s="109" t="n">
        <f aca="false">G190*SUMMARY!$E$20/100/SUMMARY!$E$53</f>
        <v>1.99717335976865E-005</v>
      </c>
      <c r="M190" s="110" t="n">
        <f aca="false">L190*SUMMARY!$E$53</f>
        <v>0.00149056</v>
      </c>
      <c r="N190" s="102"/>
      <c r="O190" s="102" t="str">
        <f aca="false">IF(M190&gt;0,T(I190),"")</f>
        <v/>
      </c>
      <c r="P190" s="102" t="n">
        <f aca="false">IF(TYPE(I190)=2,(TYPE(I190)-1)*M190,0)</f>
        <v>0</v>
      </c>
      <c r="Q190" s="102" t="n">
        <f aca="false">IF(M190&gt;0,H190,0)</f>
        <v>0.00622154607690648</v>
      </c>
      <c r="S190" s="0" t="s">
        <v>194</v>
      </c>
      <c r="T190" s="0" t="s">
        <v>195</v>
      </c>
      <c r="U190" s="0" t="s">
        <v>160</v>
      </c>
      <c r="V190" s="0" t="s">
        <v>196</v>
      </c>
    </row>
    <row r="191" customFormat="false" ht="12.75" hidden="false" customHeight="false" outlineLevel="0" collapsed="false">
      <c r="A191" s="103"/>
      <c r="B191" s="104"/>
      <c r="C191" s="105" t="s">
        <v>312</v>
      </c>
      <c r="D191" s="105" t="s">
        <v>280</v>
      </c>
      <c r="E191" s="105" t="s">
        <v>220</v>
      </c>
      <c r="F191" s="106" t="s">
        <v>221</v>
      </c>
      <c r="G191" s="105" t="n">
        <v>0.075</v>
      </c>
      <c r="H191" s="107" t="n">
        <v>0.000851488970379537</v>
      </c>
      <c r="I191" s="105"/>
      <c r="J191" s="105"/>
      <c r="K191" s="108"/>
      <c r="L191" s="109" t="n">
        <f aca="false">G191*SUMMARY!$E$20/100/SUMMARY!$E$53</f>
        <v>2.7333577004133E-006</v>
      </c>
      <c r="M191" s="110" t="n">
        <f aca="false">L191*SUMMARY!$E$53</f>
        <v>0.000204</v>
      </c>
      <c r="N191" s="102"/>
      <c r="O191" s="102" t="str">
        <f aca="false">IF(M191&gt;0,T(I191),"")</f>
        <v/>
      </c>
      <c r="P191" s="102" t="n">
        <f aca="false">IF(TYPE(I191)=2,(TYPE(I191)-1)*M191,0)</f>
        <v>0</v>
      </c>
      <c r="Q191" s="102" t="n">
        <f aca="false">IF(M191&gt;0,H191,0)</f>
        <v>0.000851488970379537</v>
      </c>
      <c r="S191" s="0" t="s">
        <v>194</v>
      </c>
      <c r="T191" s="0" t="s">
        <v>195</v>
      </c>
      <c r="U191" s="0" t="s">
        <v>160</v>
      </c>
      <c r="V191" s="0" t="s">
        <v>196</v>
      </c>
    </row>
    <row r="192" customFormat="false" ht="12.75" hidden="false" customHeight="false" outlineLevel="0" collapsed="false">
      <c r="A192" s="103"/>
      <c r="B192" s="104"/>
      <c r="C192" s="105" t="s">
        <v>312</v>
      </c>
      <c r="D192" s="105" t="s">
        <v>280</v>
      </c>
      <c r="E192" s="105" t="s">
        <v>342</v>
      </c>
      <c r="F192" s="106" t="s">
        <v>343</v>
      </c>
      <c r="G192" s="105" t="n">
        <v>0.03</v>
      </c>
      <c r="H192" s="107" t="n">
        <v>0.000340595588151815</v>
      </c>
      <c r="I192" s="105"/>
      <c r="J192" s="105"/>
      <c r="K192" s="108"/>
      <c r="L192" s="109" t="n">
        <f aca="false">G192*SUMMARY!$E$20/100/SUMMARY!$E$53</f>
        <v>1.09334308016532E-006</v>
      </c>
      <c r="M192" s="110" t="n">
        <f aca="false">L192*SUMMARY!$E$53</f>
        <v>8.16E-005</v>
      </c>
      <c r="N192" s="102"/>
      <c r="O192" s="102" t="str">
        <f aca="false">IF(M192&gt;0,T(I192),"")</f>
        <v/>
      </c>
      <c r="P192" s="102" t="n">
        <f aca="false">IF(TYPE(I192)=2,(TYPE(I192)-1)*M192,0)</f>
        <v>0</v>
      </c>
      <c r="Q192" s="102" t="n">
        <f aca="false">IF(M192&gt;0,H192,0)</f>
        <v>0.000340595588151815</v>
      </c>
      <c r="S192" s="0" t="s">
        <v>194</v>
      </c>
      <c r="T192" s="0" t="s">
        <v>291</v>
      </c>
      <c r="U192" s="0" t="s">
        <v>160</v>
      </c>
      <c r="V192" s="0" t="s">
        <v>196</v>
      </c>
    </row>
    <row r="193" customFormat="false" ht="12.75" hidden="false" customHeight="false" outlineLevel="0" collapsed="false">
      <c r="A193" s="103"/>
      <c r="B193" s="104"/>
      <c r="C193" s="105" t="s">
        <v>344</v>
      </c>
      <c r="D193" s="105" t="s">
        <v>231</v>
      </c>
      <c r="E193" s="105" t="s">
        <v>241</v>
      </c>
      <c r="F193" s="106" t="s">
        <v>242</v>
      </c>
      <c r="G193" s="105" t="n">
        <v>4.32</v>
      </c>
      <c r="H193" s="107" t="n">
        <v>1</v>
      </c>
      <c r="I193" s="105"/>
      <c r="J193" s="105"/>
      <c r="K193" s="108"/>
      <c r="L193" s="109" t="n">
        <f aca="false">G193*SUMMARY!$E$20/100/SUMMARY!$E$53</f>
        <v>0.000157441403543806</v>
      </c>
      <c r="M193" s="110" t="n">
        <f aca="false">L193*SUMMARY!$E$53</f>
        <v>0.0117504</v>
      </c>
      <c r="N193" s="102"/>
      <c r="O193" s="102" t="str">
        <f aca="false">IF(M193&gt;0,T(I193),"")</f>
        <v/>
      </c>
      <c r="P193" s="102" t="n">
        <f aca="false">IF(TYPE(I193)=2,(TYPE(I193)-1)*M193,0)</f>
        <v>0</v>
      </c>
      <c r="Q193" s="102" t="n">
        <f aca="false">IF(M193&gt;0,H193,0)</f>
        <v>1</v>
      </c>
      <c r="S193" s="0" t="s">
        <v>158</v>
      </c>
      <c r="T193" s="0" t="s">
        <v>299</v>
      </c>
      <c r="U193" s="0" t="s">
        <v>160</v>
      </c>
      <c r="V193" s="0" t="s">
        <v>243</v>
      </c>
    </row>
    <row r="194" customFormat="false" ht="12.75" hidden="false" customHeight="false" outlineLevel="0" collapsed="false">
      <c r="A194" s="103"/>
      <c r="B194" s="104"/>
      <c r="C194" s="105" t="s">
        <v>234</v>
      </c>
      <c r="D194" s="105" t="s">
        <v>231</v>
      </c>
      <c r="E194" s="105" t="s">
        <v>165</v>
      </c>
      <c r="F194" s="106" t="s">
        <v>166</v>
      </c>
      <c r="G194" s="105" t="n">
        <v>2.665</v>
      </c>
      <c r="H194" s="107" t="n">
        <v>1</v>
      </c>
      <c r="I194" s="105"/>
      <c r="J194" s="105"/>
      <c r="K194" s="108"/>
      <c r="L194" s="109" t="n">
        <f aca="false">G194*SUMMARY!$E$20/100/SUMMARY!$E$53</f>
        <v>9.71253102880194E-005</v>
      </c>
      <c r="M194" s="110" t="n">
        <f aca="false">L194*SUMMARY!$E$53</f>
        <v>0.0072488</v>
      </c>
      <c r="N194" s="102"/>
      <c r="O194" s="102" t="str">
        <f aca="false">IF(M194&gt;0,T(I194),"")</f>
        <v/>
      </c>
      <c r="P194" s="102" t="n">
        <f aca="false">IF(TYPE(I194)=2,(TYPE(I194)-1)*M194,0)</f>
        <v>0</v>
      </c>
      <c r="Q194" s="102" t="n">
        <f aca="false">IF(M194&gt;0,H194,0)</f>
        <v>1</v>
      </c>
      <c r="S194" s="0" t="s">
        <v>158</v>
      </c>
      <c r="T194" s="0" t="s">
        <v>277</v>
      </c>
      <c r="U194" s="0" t="s">
        <v>160</v>
      </c>
      <c r="V194" s="0" t="s">
        <v>167</v>
      </c>
    </row>
    <row r="195" customFormat="false" ht="12.75" hidden="false" customHeight="false" outlineLevel="0" collapsed="false">
      <c r="A195" s="103"/>
      <c r="B195" s="104"/>
      <c r="C195" s="105" t="s">
        <v>240</v>
      </c>
      <c r="D195" s="105" t="s">
        <v>231</v>
      </c>
      <c r="E195" s="105" t="s">
        <v>241</v>
      </c>
      <c r="F195" s="106" t="s">
        <v>242</v>
      </c>
      <c r="G195" s="105" t="n">
        <v>2.17</v>
      </c>
      <c r="H195" s="107" t="n">
        <v>1</v>
      </c>
      <c r="I195" s="105"/>
      <c r="J195" s="105"/>
      <c r="K195" s="108"/>
      <c r="L195" s="109" t="n">
        <f aca="false">G195*SUMMARY!$E$20/100/SUMMARY!$E$53</f>
        <v>7.90851494652916E-005</v>
      </c>
      <c r="M195" s="110" t="n">
        <f aca="false">L195*SUMMARY!$E$53</f>
        <v>0.0059024</v>
      </c>
      <c r="N195" s="102"/>
      <c r="O195" s="102" t="str">
        <f aca="false">IF(M195&gt;0,T(I195),"")</f>
        <v/>
      </c>
      <c r="P195" s="102" t="n">
        <f aca="false">IF(TYPE(I195)=2,(TYPE(I195)-1)*M195,0)</f>
        <v>0</v>
      </c>
      <c r="Q195" s="102" t="n">
        <f aca="false">IF(M195&gt;0,H195,0)</f>
        <v>1</v>
      </c>
      <c r="S195" s="0" t="s">
        <v>158</v>
      </c>
      <c r="T195" s="0" t="s">
        <v>345</v>
      </c>
      <c r="U195" s="0" t="s">
        <v>160</v>
      </c>
      <c r="V195" s="0" t="s">
        <v>243</v>
      </c>
    </row>
    <row r="196" customFormat="false" ht="12.75" hidden="false" customHeight="false" outlineLevel="0" collapsed="false">
      <c r="A196" s="103"/>
      <c r="B196" s="104"/>
      <c r="C196" s="105" t="s">
        <v>244</v>
      </c>
      <c r="D196" s="105" t="s">
        <v>231</v>
      </c>
      <c r="E196" s="105" t="s">
        <v>156</v>
      </c>
      <c r="F196" s="106" t="s">
        <v>157</v>
      </c>
      <c r="G196" s="105" t="n">
        <v>2.764</v>
      </c>
      <c r="H196" s="107" t="n">
        <v>1</v>
      </c>
      <c r="I196" s="105"/>
      <c r="J196" s="105"/>
      <c r="K196" s="108"/>
      <c r="L196" s="109" t="n">
        <f aca="false">G196*SUMMARY!$E$20/100/SUMMARY!$E$53</f>
        <v>0.000100733342452565</v>
      </c>
      <c r="M196" s="110" t="n">
        <f aca="false">L196*SUMMARY!$E$53</f>
        <v>0.00751808</v>
      </c>
      <c r="N196" s="102"/>
      <c r="O196" s="102" t="str">
        <f aca="false">IF(M196&gt;0,T(I196),"")</f>
        <v/>
      </c>
      <c r="P196" s="102" t="n">
        <f aca="false">IF(TYPE(I196)=2,(TYPE(I196)-1)*M196,0)</f>
        <v>0</v>
      </c>
      <c r="Q196" s="102" t="n">
        <f aca="false">IF(M196&gt;0,H196,0)</f>
        <v>1</v>
      </c>
      <c r="S196" s="0" t="s">
        <v>158</v>
      </c>
      <c r="T196" s="0" t="s">
        <v>310</v>
      </c>
      <c r="U196" s="0" t="s">
        <v>160</v>
      </c>
      <c r="V196" s="0" t="s">
        <v>161</v>
      </c>
    </row>
    <row r="197" customFormat="false" ht="12.75" hidden="false" customHeight="false" outlineLevel="0" collapsed="false">
      <c r="A197" s="103"/>
      <c r="B197" s="104"/>
      <c r="C197" s="105"/>
      <c r="D197" s="105"/>
      <c r="E197" s="105"/>
      <c r="F197" s="106"/>
      <c r="G197" s="105"/>
      <c r="H197" s="107"/>
      <c r="I197" s="105"/>
      <c r="J197" s="105"/>
      <c r="K197" s="108"/>
      <c r="L197" s="109"/>
      <c r="M197" s="110"/>
      <c r="N197" s="102"/>
      <c r="O197" s="102"/>
      <c r="P197" s="102"/>
      <c r="Q197" s="102"/>
    </row>
    <row r="198" customFormat="false" ht="13.5" hidden="false" customHeight="false" outlineLevel="0" collapsed="false">
      <c r="A198" s="103"/>
      <c r="B198" s="104"/>
      <c r="C198" s="105"/>
      <c r="D198" s="105"/>
      <c r="E198" s="105"/>
      <c r="F198" s="106"/>
      <c r="G198" s="105"/>
      <c r="H198" s="107"/>
      <c r="I198" s="105"/>
      <c r="J198" s="105"/>
      <c r="K198" s="108"/>
      <c r="L198" s="109"/>
      <c r="M198" s="110"/>
      <c r="N198" s="102"/>
      <c r="O198" s="102"/>
      <c r="P198" s="102"/>
      <c r="Q198" s="102"/>
    </row>
    <row r="199" customFormat="false" ht="12.75" hidden="false" customHeight="false" outlineLevel="0" collapsed="false">
      <c r="A199" s="94" t="s">
        <v>354</v>
      </c>
      <c r="B199" s="95" t="s">
        <v>29</v>
      </c>
      <c r="C199" s="96" t="s">
        <v>312</v>
      </c>
      <c r="D199" s="96" t="s">
        <v>280</v>
      </c>
      <c r="E199" s="96" t="s">
        <v>350</v>
      </c>
      <c r="F199" s="97" t="s">
        <v>351</v>
      </c>
      <c r="G199" s="96" t="n">
        <v>86.6667</v>
      </c>
      <c r="H199" s="98" t="n">
        <v>1</v>
      </c>
      <c r="I199" s="96"/>
      <c r="J199" s="96"/>
      <c r="K199" s="99"/>
      <c r="L199" s="100" t="n">
        <f aca="false">G199*SUMMARY!$E$21/100/SUMMARY!$E$53</f>
        <v>0.000601517576273844</v>
      </c>
      <c r="M199" s="101" t="n">
        <f aca="false">L199*SUMMARY!$E$53</f>
        <v>0.0448933506</v>
      </c>
      <c r="N199" s="102"/>
      <c r="O199" s="102" t="str">
        <f aca="false">IF(M199&gt;0,T(I199),"")</f>
        <v/>
      </c>
      <c r="P199" s="102" t="n">
        <f aca="false">IF(TYPE(I199)=2,(TYPE(I199)-1)*M199,0)</f>
        <v>0</v>
      </c>
      <c r="Q199" s="102" t="n">
        <f aca="false">IF(M199&gt;0,H199,0)</f>
        <v>1</v>
      </c>
      <c r="S199" s="0" t="s">
        <v>194</v>
      </c>
      <c r="T199" s="0" t="s">
        <v>195</v>
      </c>
      <c r="U199" s="0" t="s">
        <v>160</v>
      </c>
      <c r="V199" s="0" t="s">
        <v>196</v>
      </c>
    </row>
    <row r="200" customFormat="false" ht="12.75" hidden="false" customHeight="false" outlineLevel="0" collapsed="false">
      <c r="A200" s="103"/>
      <c r="B200" s="104"/>
      <c r="C200" s="105" t="s">
        <v>313</v>
      </c>
      <c r="D200" s="105" t="s">
        <v>231</v>
      </c>
      <c r="E200" s="105" t="s">
        <v>241</v>
      </c>
      <c r="F200" s="106" t="s">
        <v>242</v>
      </c>
      <c r="G200" s="105" t="n">
        <v>2.2807</v>
      </c>
      <c r="H200" s="107" t="n">
        <v>1</v>
      </c>
      <c r="I200" s="105"/>
      <c r="J200" s="105"/>
      <c r="K200" s="108"/>
      <c r="L200" s="109" t="n">
        <f aca="false">G200*SUMMARY!$E$21/100/SUMMARY!$E$53</f>
        <v>1.58293916372466E-005</v>
      </c>
      <c r="M200" s="110" t="n">
        <f aca="false">L200*SUMMARY!$E$53</f>
        <v>0.0011814026</v>
      </c>
      <c r="N200" s="102"/>
      <c r="O200" s="102" t="str">
        <f aca="false">IF(M200&gt;0,T(I200),"")</f>
        <v/>
      </c>
      <c r="P200" s="102" t="n">
        <f aca="false">IF(TYPE(I200)=2,(TYPE(I200)-1)*M200,0)</f>
        <v>0</v>
      </c>
      <c r="Q200" s="102" t="n">
        <f aca="false">IF(M200&gt;0,H200,0)</f>
        <v>1</v>
      </c>
      <c r="S200" s="0" t="s">
        <v>158</v>
      </c>
      <c r="T200" s="0" t="s">
        <v>299</v>
      </c>
      <c r="U200" s="0" t="s">
        <v>160</v>
      </c>
      <c r="V200" s="0" t="s">
        <v>243</v>
      </c>
    </row>
    <row r="201" customFormat="false" ht="12.75" hidden="false" customHeight="false" outlineLevel="0" collapsed="false">
      <c r="A201" s="103"/>
      <c r="B201" s="104"/>
      <c r="C201" s="105" t="s">
        <v>322</v>
      </c>
      <c r="D201" s="105" t="s">
        <v>231</v>
      </c>
      <c r="E201" s="105" t="s">
        <v>165</v>
      </c>
      <c r="F201" s="106" t="s">
        <v>166</v>
      </c>
      <c r="G201" s="105" t="n">
        <v>9.4737</v>
      </c>
      <c r="H201" s="107" t="n">
        <v>1</v>
      </c>
      <c r="I201" s="105"/>
      <c r="J201" s="105"/>
      <c r="K201" s="108"/>
      <c r="L201" s="109" t="n">
        <f aca="false">G201*SUMMARY!$E$21/100/SUMMARY!$E$53</f>
        <v>6.57530177374415E-005</v>
      </c>
      <c r="M201" s="110" t="n">
        <f aca="false">L201*SUMMARY!$E$53</f>
        <v>0.0049073766</v>
      </c>
      <c r="N201" s="102"/>
      <c r="O201" s="102" t="str">
        <f aca="false">IF(M201&gt;0,T(I201),"")</f>
        <v/>
      </c>
      <c r="P201" s="102" t="n">
        <f aca="false">IF(TYPE(I201)=2,(TYPE(I201)-1)*M201,0)</f>
        <v>0</v>
      </c>
      <c r="Q201" s="102" t="n">
        <f aca="false">IF(M201&gt;0,H201,0)</f>
        <v>1</v>
      </c>
      <c r="S201" s="0" t="s">
        <v>158</v>
      </c>
      <c r="T201" s="0" t="s">
        <v>277</v>
      </c>
      <c r="U201" s="0" t="s">
        <v>160</v>
      </c>
      <c r="V201" s="0" t="s">
        <v>167</v>
      </c>
    </row>
    <row r="202" customFormat="false" ht="12.75" hidden="false" customHeight="false" outlineLevel="0" collapsed="false">
      <c r="A202" s="103"/>
      <c r="B202" s="104"/>
      <c r="C202" s="105" t="s">
        <v>240</v>
      </c>
      <c r="D202" s="105" t="s">
        <v>231</v>
      </c>
      <c r="E202" s="105" t="s">
        <v>241</v>
      </c>
      <c r="F202" s="106" t="s">
        <v>242</v>
      </c>
      <c r="G202" s="105" t="n">
        <v>0.5263</v>
      </c>
      <c r="H202" s="107" t="n">
        <v>1</v>
      </c>
      <c r="I202" s="105"/>
      <c r="J202" s="105"/>
      <c r="K202" s="108"/>
      <c r="L202" s="109" t="n">
        <f aca="false">G202*SUMMARY!$E$21/100/SUMMARY!$E$53</f>
        <v>3.65282975344537E-006</v>
      </c>
      <c r="M202" s="110" t="n">
        <f aca="false">L202*SUMMARY!$E$53</f>
        <v>0.0002726234</v>
      </c>
      <c r="N202" s="102"/>
      <c r="O202" s="102" t="str">
        <f aca="false">IF(M202&gt;0,T(I202),"")</f>
        <v/>
      </c>
      <c r="P202" s="102" t="n">
        <f aca="false">IF(TYPE(I202)=2,(TYPE(I202)-1)*M202,0)</f>
        <v>0</v>
      </c>
      <c r="Q202" s="102" t="n">
        <f aca="false">IF(M202&gt;0,H202,0)</f>
        <v>1</v>
      </c>
      <c r="S202" s="0" t="s">
        <v>158</v>
      </c>
      <c r="T202" s="0" t="s">
        <v>299</v>
      </c>
      <c r="U202" s="0" t="s">
        <v>160</v>
      </c>
      <c r="V202" s="0" t="s">
        <v>243</v>
      </c>
    </row>
    <row r="203" customFormat="false" ht="12.75" hidden="false" customHeight="false" outlineLevel="0" collapsed="false">
      <c r="A203" s="103"/>
      <c r="B203" s="104"/>
      <c r="C203" s="105" t="s">
        <v>244</v>
      </c>
      <c r="D203" s="105" t="s">
        <v>231</v>
      </c>
      <c r="E203" s="105" t="s">
        <v>156</v>
      </c>
      <c r="F203" s="106" t="s">
        <v>157</v>
      </c>
      <c r="G203" s="105" t="n">
        <v>1.0526</v>
      </c>
      <c r="H203" s="107" t="n">
        <v>1</v>
      </c>
      <c r="I203" s="105"/>
      <c r="J203" s="105"/>
      <c r="K203" s="108"/>
      <c r="L203" s="109" t="n">
        <f aca="false">G203*SUMMARY!$E$21/100/SUMMARY!$E$53</f>
        <v>7.30565950689075E-006</v>
      </c>
      <c r="M203" s="110" t="n">
        <f aca="false">L203*SUMMARY!$E$53</f>
        <v>0.0005452468</v>
      </c>
      <c r="N203" s="102"/>
      <c r="O203" s="102" t="str">
        <f aca="false">IF(M203&gt;0,T(I203),"")</f>
        <v/>
      </c>
      <c r="P203" s="102" t="n">
        <f aca="false">IF(TYPE(I203)=2,(TYPE(I203)-1)*M203,0)</f>
        <v>0</v>
      </c>
      <c r="Q203" s="102" t="n">
        <f aca="false">IF(M203&gt;0,H203,0)</f>
        <v>1</v>
      </c>
      <c r="S203" s="0" t="s">
        <v>158</v>
      </c>
      <c r="T203" s="0" t="s">
        <v>310</v>
      </c>
      <c r="U203" s="0" t="s">
        <v>160</v>
      </c>
      <c r="V203" s="0" t="s">
        <v>161</v>
      </c>
    </row>
    <row r="204" customFormat="false" ht="12.75" hidden="false" customHeight="false" outlineLevel="0" collapsed="false">
      <c r="A204" s="103"/>
      <c r="B204" s="104"/>
      <c r="C204" s="105"/>
      <c r="D204" s="105"/>
      <c r="E204" s="105"/>
      <c r="F204" s="106"/>
      <c r="G204" s="105"/>
      <c r="H204" s="107"/>
      <c r="I204" s="105"/>
      <c r="J204" s="105"/>
      <c r="K204" s="108"/>
      <c r="L204" s="109"/>
      <c r="M204" s="110"/>
      <c r="N204" s="102"/>
      <c r="O204" s="102"/>
      <c r="P204" s="102"/>
      <c r="Q204" s="102"/>
    </row>
    <row r="205" customFormat="false" ht="13.5" hidden="false" customHeight="false" outlineLevel="0" collapsed="false">
      <c r="A205" s="103"/>
      <c r="B205" s="104"/>
      <c r="C205" s="105"/>
      <c r="D205" s="105"/>
      <c r="E205" s="105"/>
      <c r="F205" s="106"/>
      <c r="G205" s="105"/>
      <c r="H205" s="107"/>
      <c r="I205" s="105"/>
      <c r="J205" s="105"/>
      <c r="K205" s="108"/>
      <c r="L205" s="109"/>
      <c r="M205" s="110"/>
      <c r="N205" s="102"/>
      <c r="O205" s="102"/>
      <c r="P205" s="102"/>
      <c r="Q205" s="102"/>
    </row>
    <row r="206" customFormat="false" ht="12.75" hidden="false" customHeight="false" outlineLevel="0" collapsed="false">
      <c r="A206" s="94" t="s">
        <v>355</v>
      </c>
      <c r="B206" s="95" t="s">
        <v>29</v>
      </c>
      <c r="C206" s="96" t="s">
        <v>312</v>
      </c>
      <c r="D206" s="96" t="s">
        <v>280</v>
      </c>
      <c r="E206" s="96" t="s">
        <v>350</v>
      </c>
      <c r="F206" s="97" t="s">
        <v>351</v>
      </c>
      <c r="G206" s="96" t="n">
        <v>82</v>
      </c>
      <c r="H206" s="98" t="n">
        <v>1</v>
      </c>
      <c r="I206" s="96"/>
      <c r="J206" s="96"/>
      <c r="K206" s="99"/>
      <c r="L206" s="100" t="n">
        <f aca="false">G206*SUMMARY!$E$22/100/SUMMARY!$E$53</f>
        <v>0.000147226149079124</v>
      </c>
      <c r="M206" s="101" t="n">
        <f aca="false">L206*SUMMARY!$E$53</f>
        <v>0.010988</v>
      </c>
      <c r="N206" s="102"/>
      <c r="O206" s="102" t="str">
        <f aca="false">IF(M206&gt;0,T(I206),"")</f>
        <v/>
      </c>
      <c r="P206" s="102" t="n">
        <f aca="false">IF(TYPE(I206)=2,(TYPE(I206)-1)*M206,0)</f>
        <v>0</v>
      </c>
      <c r="Q206" s="102" t="n">
        <f aca="false">IF(M206&gt;0,H206,0)</f>
        <v>1</v>
      </c>
    </row>
    <row r="207" customFormat="false" ht="12.75" hidden="false" customHeight="false" outlineLevel="0" collapsed="false">
      <c r="A207" s="103"/>
      <c r="B207" s="104"/>
      <c r="C207" s="105" t="s">
        <v>240</v>
      </c>
      <c r="D207" s="105" t="s">
        <v>231</v>
      </c>
      <c r="E207" s="105" t="s">
        <v>241</v>
      </c>
      <c r="F207" s="106" t="s">
        <v>242</v>
      </c>
      <c r="G207" s="105" t="n">
        <v>0.5</v>
      </c>
      <c r="H207" s="107" t="n">
        <v>1</v>
      </c>
      <c r="I207" s="105"/>
      <c r="J207" s="105"/>
      <c r="K207" s="108"/>
      <c r="L207" s="109" t="n">
        <f aca="false">G207*SUMMARY!$E$22/100/SUMMARY!$E$53</f>
        <v>8.97720421214173E-007</v>
      </c>
      <c r="M207" s="110" t="n">
        <f aca="false">L207*SUMMARY!$E$53</f>
        <v>6.7E-005</v>
      </c>
      <c r="N207" s="102"/>
      <c r="O207" s="102" t="str">
        <f aca="false">IF(M207&gt;0,T(I207),"")</f>
        <v/>
      </c>
      <c r="P207" s="102" t="n">
        <f aca="false">IF(TYPE(I207)=2,(TYPE(I207)-1)*M207,0)</f>
        <v>0</v>
      </c>
      <c r="Q207" s="102" t="n">
        <f aca="false">IF(M207&gt;0,H207,0)</f>
        <v>1</v>
      </c>
    </row>
    <row r="208" customFormat="false" ht="12.75" hidden="false" customHeight="false" outlineLevel="0" collapsed="false">
      <c r="A208" s="103"/>
      <c r="B208" s="104"/>
      <c r="C208" s="105" t="s">
        <v>244</v>
      </c>
      <c r="D208" s="105" t="s">
        <v>231</v>
      </c>
      <c r="E208" s="105" t="s">
        <v>156</v>
      </c>
      <c r="F208" s="106" t="s">
        <v>157</v>
      </c>
      <c r="G208" s="105" t="n">
        <v>0.5</v>
      </c>
      <c r="H208" s="107" t="n">
        <v>1</v>
      </c>
      <c r="I208" s="105"/>
      <c r="J208" s="105"/>
      <c r="K208" s="108"/>
      <c r="L208" s="109" t="n">
        <f aca="false">G208*SUMMARY!$E$22/100/SUMMARY!$E$53</f>
        <v>8.97720421214173E-007</v>
      </c>
      <c r="M208" s="110" t="n">
        <f aca="false">L208*SUMMARY!$E$53</f>
        <v>6.7E-005</v>
      </c>
      <c r="N208" s="102"/>
      <c r="O208" s="102" t="str">
        <f aca="false">IF(M208&gt;0,T(I208),"")</f>
        <v/>
      </c>
      <c r="P208" s="102" t="n">
        <f aca="false">IF(TYPE(I208)=2,(TYPE(I208)-1)*M208,0)</f>
        <v>0</v>
      </c>
      <c r="Q208" s="102" t="n">
        <f aca="false">IF(M208&gt;0,H208,0)</f>
        <v>1</v>
      </c>
    </row>
    <row r="209" customFormat="false" ht="12.75" hidden="false" customHeight="false" outlineLevel="0" collapsed="false">
      <c r="A209" s="103"/>
      <c r="B209" s="104"/>
      <c r="C209" s="105" t="s">
        <v>356</v>
      </c>
      <c r="D209" s="105" t="s">
        <v>231</v>
      </c>
      <c r="E209" s="105" t="s">
        <v>165</v>
      </c>
      <c r="F209" s="106" t="s">
        <v>166</v>
      </c>
      <c r="G209" s="105" t="n">
        <v>0.5</v>
      </c>
      <c r="H209" s="107" t="n">
        <v>1</v>
      </c>
      <c r="I209" s="105"/>
      <c r="J209" s="105"/>
      <c r="K209" s="108"/>
      <c r="L209" s="109" t="n">
        <f aca="false">G209*SUMMARY!$E$22/100/SUMMARY!$E$53</f>
        <v>8.97720421214173E-007</v>
      </c>
      <c r="M209" s="110" t="n">
        <f aca="false">L209*SUMMARY!$E$53</f>
        <v>6.7E-005</v>
      </c>
      <c r="N209" s="102"/>
      <c r="O209" s="102" t="str">
        <f aca="false">IF(M209&gt;0,T(I209),"")</f>
        <v/>
      </c>
      <c r="P209" s="102" t="n">
        <f aca="false">IF(TYPE(I209)=2,(TYPE(I209)-1)*M209,0)</f>
        <v>0</v>
      </c>
      <c r="Q209" s="102" t="n">
        <f aca="false">IF(M209&gt;0,H209,0)</f>
        <v>1</v>
      </c>
    </row>
    <row r="210" customFormat="false" ht="12.75" hidden="false" customHeight="false" outlineLevel="0" collapsed="false">
      <c r="A210" s="103"/>
      <c r="B210" s="104"/>
      <c r="C210" s="105" t="s">
        <v>313</v>
      </c>
      <c r="D210" s="105" t="s">
        <v>231</v>
      </c>
      <c r="E210" s="105" t="s">
        <v>241</v>
      </c>
      <c r="F210" s="106" t="s">
        <v>242</v>
      </c>
      <c r="G210" s="105" t="n">
        <v>12</v>
      </c>
      <c r="H210" s="107" t="n">
        <v>1</v>
      </c>
      <c r="I210" s="105"/>
      <c r="J210" s="105"/>
      <c r="K210" s="108"/>
      <c r="L210" s="109" t="n">
        <f aca="false">G210*SUMMARY!$E$22/100/SUMMARY!$E$53</f>
        <v>2.15452901091402E-005</v>
      </c>
      <c r="M210" s="110" t="n">
        <f aca="false">L210*SUMMARY!$E$53</f>
        <v>0.001608</v>
      </c>
      <c r="N210" s="102"/>
      <c r="O210" s="102" t="str">
        <f aca="false">IF(M210&gt;0,T(I210),"")</f>
        <v/>
      </c>
      <c r="P210" s="102" t="n">
        <f aca="false">IF(TYPE(I210)=2,(TYPE(I210)-1)*M210,0)</f>
        <v>0</v>
      </c>
      <c r="Q210" s="102" t="n">
        <f aca="false">IF(M210&gt;0,H210,0)</f>
        <v>1</v>
      </c>
    </row>
    <row r="211" customFormat="false" ht="12.75" hidden="false" customHeight="false" outlineLevel="0" collapsed="false">
      <c r="A211" s="103"/>
      <c r="B211" s="104"/>
      <c r="C211" s="105" t="s">
        <v>322</v>
      </c>
      <c r="D211" s="105" t="s">
        <v>231</v>
      </c>
      <c r="E211" s="105" t="s">
        <v>241</v>
      </c>
      <c r="F211" s="106" t="s">
        <v>242</v>
      </c>
      <c r="G211" s="105" t="n">
        <v>4.5</v>
      </c>
      <c r="H211" s="107" t="n">
        <v>1</v>
      </c>
      <c r="I211" s="105"/>
      <c r="J211" s="105"/>
      <c r="K211" s="108"/>
      <c r="L211" s="109" t="n">
        <f aca="false">G211*SUMMARY!$E$22/100/SUMMARY!$E$53</f>
        <v>8.07948379092756E-006</v>
      </c>
      <c r="M211" s="110" t="n">
        <f aca="false">L211*SUMMARY!$E$53</f>
        <v>0.000603</v>
      </c>
      <c r="N211" s="102"/>
      <c r="O211" s="102" t="str">
        <f aca="false">IF(M211&gt;0,T(I211),"")</f>
        <v/>
      </c>
      <c r="P211" s="102" t="n">
        <f aca="false">IF(TYPE(I211)=2,(TYPE(I211)-1)*M211,0)</f>
        <v>0</v>
      </c>
      <c r="Q211" s="102" t="n">
        <f aca="false">IF(M211&gt;0,H211,0)</f>
        <v>1</v>
      </c>
    </row>
    <row r="212" customFormat="false" ht="12.75" hidden="false" customHeight="false" outlineLevel="0" collapsed="false">
      <c r="A212" s="103"/>
      <c r="B212" s="104"/>
      <c r="C212" s="105"/>
      <c r="D212" s="105"/>
      <c r="E212" s="105"/>
      <c r="F212" s="106"/>
      <c r="G212" s="105"/>
      <c r="H212" s="107"/>
      <c r="I212" s="105"/>
      <c r="J212" s="105"/>
      <c r="K212" s="108"/>
      <c r="L212" s="109"/>
      <c r="M212" s="110"/>
      <c r="N212" s="102"/>
      <c r="O212" s="102"/>
      <c r="P212" s="102"/>
      <c r="Q212" s="102"/>
    </row>
    <row r="213" customFormat="false" ht="13.5" hidden="false" customHeight="false" outlineLevel="0" collapsed="false">
      <c r="A213" s="103"/>
      <c r="B213" s="104"/>
      <c r="C213" s="105"/>
      <c r="D213" s="105"/>
      <c r="E213" s="105"/>
      <c r="F213" s="106"/>
      <c r="G213" s="105"/>
      <c r="H213" s="107"/>
      <c r="I213" s="105"/>
      <c r="J213" s="105"/>
      <c r="K213" s="108"/>
      <c r="L213" s="109"/>
      <c r="M213" s="110"/>
      <c r="N213" s="102"/>
      <c r="O213" s="102"/>
      <c r="P213" s="102"/>
      <c r="Q213" s="102"/>
    </row>
    <row r="214" customFormat="false" ht="12.75" hidden="false" customHeight="false" outlineLevel="0" collapsed="false">
      <c r="A214" s="94" t="s">
        <v>357</v>
      </c>
      <c r="B214" s="95" t="s">
        <v>29</v>
      </c>
      <c r="C214" s="96" t="s">
        <v>312</v>
      </c>
      <c r="D214" s="96" t="s">
        <v>280</v>
      </c>
      <c r="E214" s="96" t="s">
        <v>199</v>
      </c>
      <c r="F214" s="97" t="s">
        <v>200</v>
      </c>
      <c r="G214" s="96" t="n">
        <v>0.033</v>
      </c>
      <c r="H214" s="98" t="n">
        <v>0.000368032476077889</v>
      </c>
      <c r="I214" s="96"/>
      <c r="J214" s="96"/>
      <c r="K214" s="99"/>
      <c r="L214" s="100" t="n">
        <f aca="false">G214*SUMMARY!$E$23/100/SUMMARY!$E$53</f>
        <v>8.75478392867673E-007</v>
      </c>
      <c r="M214" s="101" t="n">
        <f aca="false">L214*SUMMARY!$E$53</f>
        <v>6.534E-005</v>
      </c>
      <c r="N214" s="102"/>
      <c r="O214" s="102" t="str">
        <f aca="false">IF(M214&gt;0,T(I214),"")</f>
        <v/>
      </c>
      <c r="P214" s="102" t="n">
        <f aca="false">IF(TYPE(I214)=2,(TYPE(I214)-1)*M214,0)</f>
        <v>0</v>
      </c>
      <c r="Q214" s="102" t="n">
        <f aca="false">IF(M214&gt;0,H214,0)</f>
        <v>0.000368032476077889</v>
      </c>
      <c r="S214" s="0" t="s">
        <v>194</v>
      </c>
      <c r="T214" s="0" t="s">
        <v>195</v>
      </c>
      <c r="U214" s="0" t="s">
        <v>160</v>
      </c>
      <c r="V214" s="0" t="s">
        <v>196</v>
      </c>
    </row>
    <row r="215" customFormat="false" ht="12.75" hidden="false" customHeight="false" outlineLevel="0" collapsed="false">
      <c r="A215" s="103"/>
      <c r="B215" s="104"/>
      <c r="C215" s="105" t="s">
        <v>312</v>
      </c>
      <c r="D215" s="105" t="s">
        <v>280</v>
      </c>
      <c r="E215" s="105" t="s">
        <v>324</v>
      </c>
      <c r="F215" s="106" t="s">
        <v>325</v>
      </c>
      <c r="G215" s="105" t="n">
        <v>58.76</v>
      </c>
      <c r="H215" s="107" t="n">
        <v>0.655320857404144</v>
      </c>
      <c r="I215" s="105"/>
      <c r="J215" s="105"/>
      <c r="K215" s="108"/>
      <c r="L215" s="109" t="n">
        <f aca="false">G215*SUMMARY!$E$23/100/SUMMARY!$E$53</f>
        <v>0.00155888213226983</v>
      </c>
      <c r="M215" s="110" t="n">
        <f aca="false">L215*SUMMARY!$E$53</f>
        <v>0.1163448</v>
      </c>
      <c r="N215" s="102"/>
      <c r="O215" s="102" t="str">
        <f aca="false">IF(M215&gt;0,T(I215),"")</f>
        <v/>
      </c>
      <c r="P215" s="102" t="n">
        <f aca="false">IF(TYPE(I215)=2,(TYPE(I215)-1)*M215,0)</f>
        <v>0</v>
      </c>
      <c r="Q215" s="102" t="n">
        <f aca="false">IF(M215&gt;0,H215,0)</f>
        <v>0.655320857404144</v>
      </c>
      <c r="S215" s="0" t="s">
        <v>194</v>
      </c>
      <c r="T215" s="0" t="s">
        <v>291</v>
      </c>
      <c r="U215" s="0" t="s">
        <v>160</v>
      </c>
      <c r="V215" s="0" t="s">
        <v>196</v>
      </c>
    </row>
    <row r="216" customFormat="false" ht="12.75" hidden="false" customHeight="false" outlineLevel="0" collapsed="false">
      <c r="A216" s="103"/>
      <c r="B216" s="104"/>
      <c r="C216" s="105" t="s">
        <v>312</v>
      </c>
      <c r="D216" s="105" t="s">
        <v>280</v>
      </c>
      <c r="E216" s="105" t="s">
        <v>326</v>
      </c>
      <c r="F216" s="106" t="s">
        <v>327</v>
      </c>
      <c r="G216" s="105" t="n">
        <v>0.157</v>
      </c>
      <c r="H216" s="107" t="n">
        <v>0.00175094238618874</v>
      </c>
      <c r="I216" s="105"/>
      <c r="J216" s="105"/>
      <c r="K216" s="108"/>
      <c r="L216" s="109" t="n">
        <f aca="false">G216*SUMMARY!$E$23/100/SUMMARY!$E$53</f>
        <v>4.16515477818863E-006</v>
      </c>
      <c r="M216" s="110" t="n">
        <f aca="false">L216*SUMMARY!$E$53</f>
        <v>0.00031086</v>
      </c>
      <c r="N216" s="102"/>
      <c r="O216" s="102" t="str">
        <f aca="false">IF(M216&gt;0,T(I216),"")</f>
        <v/>
      </c>
      <c r="P216" s="102" t="n">
        <f aca="false">IF(TYPE(I216)=2,(TYPE(I216)-1)*M216,0)</f>
        <v>0</v>
      </c>
      <c r="Q216" s="102" t="n">
        <f aca="false">IF(M216&gt;0,H216,0)</f>
        <v>0.00175094238618874</v>
      </c>
      <c r="S216" s="0" t="s">
        <v>194</v>
      </c>
      <c r="T216" s="0" t="s">
        <v>195</v>
      </c>
      <c r="U216" s="0" t="s">
        <v>160</v>
      </c>
      <c r="V216" s="0" t="s">
        <v>196</v>
      </c>
    </row>
    <row r="217" customFormat="false" ht="12.75" hidden="false" customHeight="false" outlineLevel="0" collapsed="false">
      <c r="A217" s="103"/>
      <c r="B217" s="104"/>
      <c r="C217" s="105" t="s">
        <v>312</v>
      </c>
      <c r="D217" s="105" t="s">
        <v>280</v>
      </c>
      <c r="E217" s="105" t="s">
        <v>281</v>
      </c>
      <c r="F217" s="106" t="s">
        <v>282</v>
      </c>
      <c r="G217" s="105" t="n">
        <v>0.098</v>
      </c>
      <c r="H217" s="107" t="n">
        <v>0.00109294492895858</v>
      </c>
      <c r="I217" s="105"/>
      <c r="J217" s="105"/>
      <c r="K217" s="108"/>
      <c r="L217" s="109" t="n">
        <f aca="false">G217*SUMMARY!$E$23/100/SUMMARY!$E$53</f>
        <v>2.5999055303343E-006</v>
      </c>
      <c r="M217" s="110" t="n">
        <f aca="false">L217*SUMMARY!$E$53</f>
        <v>0.00019404</v>
      </c>
      <c r="N217" s="102"/>
      <c r="O217" s="102" t="str">
        <f aca="false">IF(M217&gt;0,T(I217),"")</f>
        <v/>
      </c>
      <c r="P217" s="102" t="n">
        <f aca="false">IF(TYPE(I217)=2,(TYPE(I217)-1)*M217,0)</f>
        <v>0</v>
      </c>
      <c r="Q217" s="102" t="n">
        <f aca="false">IF(M217&gt;0,H217,0)</f>
        <v>0.00109294492895858</v>
      </c>
      <c r="S217" s="0" t="s">
        <v>194</v>
      </c>
      <c r="T217" s="0" t="s">
        <v>195</v>
      </c>
      <c r="U217" s="0" t="s">
        <v>160</v>
      </c>
      <c r="V217" s="0" t="s">
        <v>196</v>
      </c>
    </row>
    <row r="218" customFormat="false" ht="12.75" hidden="false" customHeight="false" outlineLevel="0" collapsed="false">
      <c r="A218" s="103"/>
      <c r="B218" s="104"/>
      <c r="C218" s="105" t="s">
        <v>312</v>
      </c>
      <c r="D218" s="105" t="s">
        <v>280</v>
      </c>
      <c r="E218" s="105" t="s">
        <v>258</v>
      </c>
      <c r="F218" s="106" t="s">
        <v>259</v>
      </c>
      <c r="G218" s="105" t="n">
        <v>0.056</v>
      </c>
      <c r="H218" s="107" t="n">
        <v>0.000624539959404903</v>
      </c>
      <c r="I218" s="105"/>
      <c r="J218" s="105"/>
      <c r="K218" s="108"/>
      <c r="L218" s="109" t="n">
        <f aca="false">G218*SUMMARY!$E$23/100/SUMMARY!$E$53</f>
        <v>1.48566030304817E-006</v>
      </c>
      <c r="M218" s="110" t="n">
        <f aca="false">L218*SUMMARY!$E$53</f>
        <v>0.00011088</v>
      </c>
      <c r="N218" s="102"/>
      <c r="O218" s="102" t="str">
        <f aca="false">IF(M218&gt;0,T(I218),"")</f>
        <v/>
      </c>
      <c r="P218" s="102" t="n">
        <f aca="false">IF(TYPE(I218)=2,(TYPE(I218)-1)*M218,0)</f>
        <v>0</v>
      </c>
      <c r="Q218" s="102" t="n">
        <f aca="false">IF(M218&gt;0,H218,0)</f>
        <v>0.000624539959404903</v>
      </c>
      <c r="S218" s="0" t="s">
        <v>194</v>
      </c>
      <c r="T218" s="0" t="s">
        <v>195</v>
      </c>
      <c r="U218" s="0" t="s">
        <v>160</v>
      </c>
      <c r="V218" s="0" t="s">
        <v>260</v>
      </c>
    </row>
    <row r="219" customFormat="false" ht="12.75" hidden="false" customHeight="false" outlineLevel="0" collapsed="false">
      <c r="A219" s="103"/>
      <c r="B219" s="104"/>
      <c r="C219" s="105" t="s">
        <v>312</v>
      </c>
      <c r="D219" s="105" t="s">
        <v>280</v>
      </c>
      <c r="E219" s="105" t="s">
        <v>332</v>
      </c>
      <c r="F219" s="106" t="s">
        <v>333</v>
      </c>
      <c r="G219" s="105" t="n">
        <v>0.051</v>
      </c>
      <c r="H219" s="107" t="n">
        <v>0.000568777463029465</v>
      </c>
      <c r="I219" s="105"/>
      <c r="J219" s="105"/>
      <c r="K219" s="108"/>
      <c r="L219" s="109" t="n">
        <f aca="false">G219*SUMMARY!$E$23/100/SUMMARY!$E$53</f>
        <v>1.35301206170459E-006</v>
      </c>
      <c r="M219" s="110" t="n">
        <f aca="false">L219*SUMMARY!$E$53</f>
        <v>0.00010098</v>
      </c>
      <c r="N219" s="102"/>
      <c r="O219" s="102" t="str">
        <f aca="false">IF(M219&gt;0,T(I219),"")</f>
        <v/>
      </c>
      <c r="P219" s="102" t="n">
        <f aca="false">IF(TYPE(I219)=2,(TYPE(I219)-1)*M219,0)</f>
        <v>0</v>
      </c>
      <c r="Q219" s="102" t="n">
        <f aca="false">IF(M219&gt;0,H219,0)</f>
        <v>0.000568777463029465</v>
      </c>
      <c r="S219" s="0" t="s">
        <v>194</v>
      </c>
      <c r="T219" s="0" t="s">
        <v>195</v>
      </c>
      <c r="U219" s="0" t="s">
        <v>160</v>
      </c>
      <c r="V219" s="0" t="s">
        <v>334</v>
      </c>
    </row>
    <row r="220" customFormat="false" ht="12.75" hidden="false" customHeight="false" outlineLevel="0" collapsed="false">
      <c r="A220" s="103"/>
      <c r="B220" s="104"/>
      <c r="C220" s="105" t="s">
        <v>312</v>
      </c>
      <c r="D220" s="105" t="s">
        <v>280</v>
      </c>
      <c r="E220" s="105" t="s">
        <v>335</v>
      </c>
      <c r="F220" s="106" t="s">
        <v>336</v>
      </c>
      <c r="G220" s="105" t="n">
        <v>0.403</v>
      </c>
      <c r="H220" s="107" t="n">
        <v>0.00449445720786028</v>
      </c>
      <c r="I220" s="105"/>
      <c r="J220" s="105"/>
      <c r="K220" s="108"/>
      <c r="L220" s="109" t="n">
        <f aca="false">G220*SUMMARY!$E$23/100/SUMMARY!$E$53</f>
        <v>1.06914482522931E-005</v>
      </c>
      <c r="M220" s="110" t="n">
        <f aca="false">L220*SUMMARY!$E$53</f>
        <v>0.00079794</v>
      </c>
      <c r="N220" s="102"/>
      <c r="O220" s="102" t="str">
        <f aca="false">IF(M220&gt;0,T(I220),"")</f>
        <v/>
      </c>
      <c r="P220" s="102" t="n">
        <f aca="false">IF(TYPE(I220)=2,(TYPE(I220)-1)*M220,0)</f>
        <v>0</v>
      </c>
      <c r="Q220" s="102" t="n">
        <f aca="false">IF(M220&gt;0,H220,0)</f>
        <v>0.00449445720786028</v>
      </c>
      <c r="S220" s="0" t="s">
        <v>337</v>
      </c>
      <c r="T220" s="0" t="s">
        <v>195</v>
      </c>
      <c r="U220" s="0" t="s">
        <v>172</v>
      </c>
      <c r="V220" s="0" t="s">
        <v>173</v>
      </c>
    </row>
    <row r="221" customFormat="false" ht="12.75" hidden="false" customHeight="false" outlineLevel="0" collapsed="false">
      <c r="A221" s="103"/>
      <c r="B221" s="104"/>
      <c r="C221" s="105" t="s">
        <v>312</v>
      </c>
      <c r="D221" s="105" t="s">
        <v>280</v>
      </c>
      <c r="E221" s="105" t="s">
        <v>338</v>
      </c>
      <c r="F221" s="106" t="s">
        <v>339</v>
      </c>
      <c r="G221" s="105" t="n">
        <v>0.016</v>
      </c>
      <c r="H221" s="107" t="n">
        <v>0.000178439988401401</v>
      </c>
      <c r="I221" s="105"/>
      <c r="J221" s="105"/>
      <c r="K221" s="108"/>
      <c r="L221" s="109" t="n">
        <f aca="false">G221*SUMMARY!$E$23/100/SUMMARY!$E$53</f>
        <v>4.24474372299478E-007</v>
      </c>
      <c r="M221" s="110" t="n">
        <f aca="false">L221*SUMMARY!$E$53</f>
        <v>3.168E-005</v>
      </c>
      <c r="N221" s="102"/>
      <c r="O221" s="102" t="str">
        <f aca="false">IF(M221&gt;0,T(I221),"")</f>
        <v/>
      </c>
      <c r="P221" s="102" t="n">
        <f aca="false">IF(TYPE(I221)=2,(TYPE(I221)-1)*M221,0)</f>
        <v>0</v>
      </c>
      <c r="Q221" s="102" t="n">
        <f aca="false">IF(M221&gt;0,H221,0)</f>
        <v>0.000178439988401401</v>
      </c>
      <c r="S221" s="0" t="s">
        <v>194</v>
      </c>
      <c r="T221" s="0" t="s">
        <v>291</v>
      </c>
      <c r="U221" s="0" t="s">
        <v>160</v>
      </c>
      <c r="V221" s="0" t="s">
        <v>196</v>
      </c>
    </row>
    <row r="222" customFormat="false" ht="12.75" hidden="false" customHeight="false" outlineLevel="0" collapsed="false">
      <c r="A222" s="103"/>
      <c r="B222" s="104"/>
      <c r="C222" s="105" t="s">
        <v>312</v>
      </c>
      <c r="D222" s="105" t="s">
        <v>280</v>
      </c>
      <c r="E222" s="105" t="s">
        <v>192</v>
      </c>
      <c r="F222" s="106" t="s">
        <v>309</v>
      </c>
      <c r="G222" s="105" t="n">
        <v>29.193</v>
      </c>
      <c r="H222" s="107" t="n">
        <v>0.325574911337631</v>
      </c>
      <c r="I222" s="105"/>
      <c r="J222" s="105"/>
      <c r="K222" s="108"/>
      <c r="L222" s="109" t="n">
        <f aca="false">G222*SUMMARY!$E$23/100/SUMMARY!$E$53</f>
        <v>0.000774480021908666</v>
      </c>
      <c r="M222" s="110" t="n">
        <f aca="false">L222*SUMMARY!$E$53</f>
        <v>0.05780214</v>
      </c>
      <c r="N222" s="102"/>
      <c r="O222" s="102" t="str">
        <f aca="false">IF(M222&gt;0,T(I222),"")</f>
        <v/>
      </c>
      <c r="P222" s="102" t="n">
        <f aca="false">IF(TYPE(I222)=2,(TYPE(I222)-1)*M222,0)</f>
        <v>0</v>
      </c>
      <c r="Q222" s="102" t="n">
        <f aca="false">IF(M222&gt;0,H222,0)</f>
        <v>0.325574911337631</v>
      </c>
      <c r="S222" s="0" t="s">
        <v>194</v>
      </c>
      <c r="T222" s="0" t="s">
        <v>195</v>
      </c>
      <c r="U222" s="0" t="s">
        <v>160</v>
      </c>
      <c r="V222" s="0" t="s">
        <v>196</v>
      </c>
    </row>
    <row r="223" customFormat="false" ht="12.75" hidden="false" customHeight="false" outlineLevel="0" collapsed="false">
      <c r="A223" s="103"/>
      <c r="B223" s="104"/>
      <c r="C223" s="105" t="s">
        <v>312</v>
      </c>
      <c r="D223" s="105" t="s">
        <v>280</v>
      </c>
      <c r="E223" s="105" t="s">
        <v>340</v>
      </c>
      <c r="F223" s="106" t="s">
        <v>341</v>
      </c>
      <c r="G223" s="105" t="n">
        <v>0.79</v>
      </c>
      <c r="H223" s="107" t="n">
        <v>0.00881047442731916</v>
      </c>
      <c r="I223" s="105"/>
      <c r="J223" s="105"/>
      <c r="K223" s="108"/>
      <c r="L223" s="109" t="n">
        <f aca="false">G223*SUMMARY!$E$23/100/SUMMARY!$E$53</f>
        <v>2.09584221322867E-005</v>
      </c>
      <c r="M223" s="110" t="n">
        <f aca="false">L223*SUMMARY!$E$53</f>
        <v>0.0015642</v>
      </c>
      <c r="N223" s="102"/>
      <c r="O223" s="102" t="str">
        <f aca="false">IF(M223&gt;0,T(I223),"")</f>
        <v/>
      </c>
      <c r="P223" s="102" t="n">
        <f aca="false">IF(TYPE(I223)=2,(TYPE(I223)-1)*M223,0)</f>
        <v>0</v>
      </c>
      <c r="Q223" s="102" t="n">
        <f aca="false">IF(M223&gt;0,H223,0)</f>
        <v>0.00881047442731916</v>
      </c>
      <c r="S223" s="0" t="s">
        <v>194</v>
      </c>
      <c r="T223" s="0" t="s">
        <v>195</v>
      </c>
      <c r="U223" s="0" t="s">
        <v>160</v>
      </c>
      <c r="V223" s="0" t="s">
        <v>196</v>
      </c>
    </row>
    <row r="224" customFormat="false" ht="12.75" hidden="false" customHeight="false" outlineLevel="0" collapsed="false">
      <c r="A224" s="103"/>
      <c r="B224" s="104"/>
      <c r="C224" s="105" t="s">
        <v>312</v>
      </c>
      <c r="D224" s="105" t="s">
        <v>280</v>
      </c>
      <c r="E224" s="105" t="s">
        <v>220</v>
      </c>
      <c r="F224" s="106" t="s">
        <v>221</v>
      </c>
      <c r="G224" s="105" t="n">
        <v>0.077</v>
      </c>
      <c r="H224" s="107" t="n">
        <v>0.000858742444181741</v>
      </c>
      <c r="I224" s="105"/>
      <c r="J224" s="105"/>
      <c r="K224" s="108"/>
      <c r="L224" s="109" t="n">
        <f aca="false">G224*SUMMARY!$E$23/100/SUMMARY!$E$53</f>
        <v>2.04278291669124E-006</v>
      </c>
      <c r="M224" s="110" t="n">
        <f aca="false">L224*SUMMARY!$E$53</f>
        <v>0.00015246</v>
      </c>
      <c r="N224" s="102"/>
      <c r="O224" s="102" t="str">
        <f aca="false">IF(M224&gt;0,T(I224),"")</f>
        <v/>
      </c>
      <c r="P224" s="102" t="n">
        <f aca="false">IF(TYPE(I224)=2,(TYPE(I224)-1)*M224,0)</f>
        <v>0</v>
      </c>
      <c r="Q224" s="102" t="n">
        <f aca="false">IF(M224&gt;0,H224,0)</f>
        <v>0.000858742444181741</v>
      </c>
      <c r="S224" s="0" t="s">
        <v>194</v>
      </c>
      <c r="T224" s="0" t="s">
        <v>195</v>
      </c>
      <c r="U224" s="0" t="s">
        <v>160</v>
      </c>
      <c r="V224" s="0" t="s">
        <v>196</v>
      </c>
    </row>
    <row r="225" customFormat="false" ht="12.75" hidden="false" customHeight="false" outlineLevel="0" collapsed="false">
      <c r="A225" s="103"/>
      <c r="B225" s="104"/>
      <c r="C225" s="105" t="s">
        <v>312</v>
      </c>
      <c r="D225" s="105" t="s">
        <v>280</v>
      </c>
      <c r="E225" s="105" t="s">
        <v>342</v>
      </c>
      <c r="F225" s="106" t="s">
        <v>343</v>
      </c>
      <c r="G225" s="105" t="n">
        <v>0.032</v>
      </c>
      <c r="H225" s="107" t="n">
        <v>0.000356879976802802</v>
      </c>
      <c r="I225" s="105"/>
      <c r="J225" s="105"/>
      <c r="K225" s="108"/>
      <c r="L225" s="109" t="n">
        <f aca="false">G225*SUMMARY!$E$23/100/SUMMARY!$E$53</f>
        <v>8.48948744598956E-007</v>
      </c>
      <c r="M225" s="110" t="n">
        <f aca="false">L225*SUMMARY!$E$53</f>
        <v>6.336E-005</v>
      </c>
      <c r="N225" s="102"/>
      <c r="O225" s="102" t="str">
        <f aca="false">IF(M225&gt;0,T(I225),"")</f>
        <v/>
      </c>
      <c r="P225" s="102" t="n">
        <f aca="false">IF(TYPE(I225)=2,(TYPE(I225)-1)*M225,0)</f>
        <v>0</v>
      </c>
      <c r="Q225" s="102" t="n">
        <f aca="false">IF(M225&gt;0,H225,0)</f>
        <v>0.000356879976802802</v>
      </c>
      <c r="S225" s="0" t="s">
        <v>194</v>
      </c>
      <c r="T225" s="0" t="s">
        <v>291</v>
      </c>
      <c r="U225" s="0" t="s">
        <v>160</v>
      </c>
      <c r="V225" s="0" t="s">
        <v>196</v>
      </c>
    </row>
    <row r="226" customFormat="false" ht="12.75" hidden="false" customHeight="false" outlineLevel="0" collapsed="false">
      <c r="A226" s="103"/>
      <c r="B226" s="104"/>
      <c r="C226" s="105" t="s">
        <v>344</v>
      </c>
      <c r="D226" s="105" t="s">
        <v>231</v>
      </c>
      <c r="E226" s="105" t="s">
        <v>241</v>
      </c>
      <c r="F226" s="106" t="s">
        <v>242</v>
      </c>
      <c r="G226" s="105" t="n">
        <v>3.364</v>
      </c>
      <c r="H226" s="107" t="n">
        <v>1</v>
      </c>
      <c r="I226" s="105"/>
      <c r="J226" s="105"/>
      <c r="K226" s="108"/>
      <c r="L226" s="109" t="n">
        <f aca="false">G226*SUMMARY!$E$23/100/SUMMARY!$E$53</f>
        <v>8.92457367759652E-005</v>
      </c>
      <c r="M226" s="110" t="n">
        <f aca="false">L226*SUMMARY!$E$53</f>
        <v>0.00666072</v>
      </c>
      <c r="N226" s="102"/>
      <c r="O226" s="102" t="str">
        <f aca="false">IF(M226&gt;0,T(I226),"")</f>
        <v/>
      </c>
      <c r="P226" s="102" t="n">
        <f aca="false">IF(TYPE(I226)=2,(TYPE(I226)-1)*M226,0)</f>
        <v>0</v>
      </c>
      <c r="Q226" s="102" t="n">
        <f aca="false">IF(M226&gt;0,H226,0)</f>
        <v>1</v>
      </c>
      <c r="S226" s="0" t="s">
        <v>158</v>
      </c>
      <c r="T226" s="0" t="s">
        <v>299</v>
      </c>
      <c r="U226" s="0" t="s">
        <v>160</v>
      </c>
      <c r="V226" s="0" t="s">
        <v>243</v>
      </c>
    </row>
    <row r="227" customFormat="false" ht="12.75" hidden="false" customHeight="false" outlineLevel="0" collapsed="false">
      <c r="A227" s="103"/>
      <c r="B227" s="104"/>
      <c r="C227" s="105" t="s">
        <v>234</v>
      </c>
      <c r="D227" s="105" t="s">
        <v>231</v>
      </c>
      <c r="E227" s="105" t="s">
        <v>165</v>
      </c>
      <c r="F227" s="106" t="s">
        <v>166</v>
      </c>
      <c r="G227" s="105" t="n">
        <v>3.221</v>
      </c>
      <c r="H227" s="107" t="n">
        <v>1</v>
      </c>
      <c r="I227" s="105"/>
      <c r="J227" s="105"/>
      <c r="K227" s="108"/>
      <c r="L227" s="109" t="n">
        <f aca="false">G227*SUMMARY!$E$23/100/SUMMARY!$E$53</f>
        <v>8.54519970735386E-005</v>
      </c>
      <c r="M227" s="110" t="n">
        <f aca="false">L227*SUMMARY!$E$53</f>
        <v>0.00637758</v>
      </c>
      <c r="N227" s="102"/>
      <c r="O227" s="102" t="str">
        <f aca="false">IF(M227&gt;0,T(I227),"")</f>
        <v/>
      </c>
      <c r="P227" s="102" t="n">
        <f aca="false">IF(TYPE(I227)=2,(TYPE(I227)-1)*M227,0)</f>
        <v>0</v>
      </c>
      <c r="Q227" s="102" t="n">
        <f aca="false">IF(M227&gt;0,H227,0)</f>
        <v>1</v>
      </c>
      <c r="S227" s="0" t="s">
        <v>158</v>
      </c>
      <c r="T227" s="0" t="s">
        <v>277</v>
      </c>
      <c r="U227" s="0" t="s">
        <v>160</v>
      </c>
      <c r="V227" s="0" t="s">
        <v>167</v>
      </c>
    </row>
    <row r="228" customFormat="false" ht="12.75" hidden="false" customHeight="false" outlineLevel="0" collapsed="false">
      <c r="A228" s="103"/>
      <c r="B228" s="104"/>
      <c r="C228" s="105" t="s">
        <v>240</v>
      </c>
      <c r="D228" s="105" t="s">
        <v>231</v>
      </c>
      <c r="E228" s="105" t="s">
        <v>241</v>
      </c>
      <c r="F228" s="106" t="s">
        <v>242</v>
      </c>
      <c r="G228" s="105" t="n">
        <v>2.64</v>
      </c>
      <c r="H228" s="107" t="n">
        <v>1</v>
      </c>
      <c r="I228" s="105"/>
      <c r="J228" s="105"/>
      <c r="K228" s="108"/>
      <c r="L228" s="109" t="n">
        <f aca="false">G228*SUMMARY!$E$23/100/SUMMARY!$E$53</f>
        <v>7.00382714294138E-005</v>
      </c>
      <c r="M228" s="110" t="n">
        <f aca="false">L228*SUMMARY!$E$53</f>
        <v>0.0052272</v>
      </c>
      <c r="N228" s="102"/>
      <c r="O228" s="102" t="str">
        <f aca="false">IF(M228&gt;0,T(I228),"")</f>
        <v/>
      </c>
      <c r="P228" s="102" t="n">
        <f aca="false">IF(TYPE(I228)=2,(TYPE(I228)-1)*M228,0)</f>
        <v>0</v>
      </c>
      <c r="Q228" s="102" t="n">
        <f aca="false">IF(M228&gt;0,H228,0)</f>
        <v>1</v>
      </c>
      <c r="S228" s="0" t="s">
        <v>158</v>
      </c>
      <c r="T228" s="0" t="s">
        <v>299</v>
      </c>
      <c r="U228" s="0" t="s">
        <v>160</v>
      </c>
      <c r="V228" s="0" t="s">
        <v>243</v>
      </c>
    </row>
    <row r="229" customFormat="false" ht="12.75" hidden="false" customHeight="false" outlineLevel="0" collapsed="false">
      <c r="A229" s="103"/>
      <c r="B229" s="104"/>
      <c r="C229" s="105" t="s">
        <v>244</v>
      </c>
      <c r="D229" s="105" t="s">
        <v>231</v>
      </c>
      <c r="E229" s="105" t="s">
        <v>156</v>
      </c>
      <c r="F229" s="106" t="s">
        <v>157</v>
      </c>
      <c r="G229" s="105" t="n">
        <v>1.109</v>
      </c>
      <c r="H229" s="107" t="n">
        <v>1</v>
      </c>
      <c r="I229" s="105"/>
      <c r="J229" s="105"/>
      <c r="K229" s="108"/>
      <c r="L229" s="109" t="n">
        <f aca="false">G229*SUMMARY!$E$23/100/SUMMARY!$E$53</f>
        <v>2.94213799300075E-005</v>
      </c>
      <c r="M229" s="110" t="n">
        <f aca="false">L229*SUMMARY!$E$53</f>
        <v>0.00219582</v>
      </c>
      <c r="N229" s="102"/>
      <c r="O229" s="102" t="str">
        <f aca="false">IF(M229&gt;0,T(I229),"")</f>
        <v/>
      </c>
      <c r="P229" s="102" t="n">
        <f aca="false">IF(TYPE(I229)=2,(TYPE(I229)-1)*M229,0)</f>
        <v>0</v>
      </c>
      <c r="Q229" s="102" t="n">
        <f aca="false">IF(M229&gt;0,H229,0)</f>
        <v>1</v>
      </c>
      <c r="S229" s="0" t="s">
        <v>158</v>
      </c>
      <c r="T229" s="0" t="s">
        <v>310</v>
      </c>
      <c r="U229" s="0" t="s">
        <v>160</v>
      </c>
      <c r="V229" s="0" t="s">
        <v>161</v>
      </c>
    </row>
    <row r="230" customFormat="false" ht="12.75" hidden="false" customHeight="false" outlineLevel="0" collapsed="false">
      <c r="A230" s="103"/>
      <c r="B230" s="104"/>
      <c r="C230" s="105"/>
      <c r="D230" s="105"/>
      <c r="E230" s="105"/>
      <c r="F230" s="106"/>
      <c r="G230" s="105"/>
      <c r="H230" s="107"/>
      <c r="I230" s="105"/>
      <c r="J230" s="105"/>
      <c r="K230" s="108"/>
      <c r="L230" s="109"/>
      <c r="M230" s="110"/>
      <c r="N230" s="102"/>
      <c r="O230" s="102"/>
      <c r="P230" s="102"/>
      <c r="Q230" s="102"/>
    </row>
    <row r="231" customFormat="false" ht="13.5" hidden="false" customHeight="false" outlineLevel="0" collapsed="false">
      <c r="A231" s="103"/>
      <c r="B231" s="104"/>
      <c r="C231" s="105"/>
      <c r="D231" s="105"/>
      <c r="E231" s="105"/>
      <c r="F231" s="106"/>
      <c r="G231" s="105"/>
      <c r="H231" s="107"/>
      <c r="I231" s="105"/>
      <c r="J231" s="105"/>
      <c r="K231" s="108"/>
      <c r="L231" s="109"/>
      <c r="M231" s="110"/>
      <c r="N231" s="102"/>
      <c r="O231" s="102"/>
      <c r="P231" s="102"/>
      <c r="Q231" s="102"/>
    </row>
    <row r="232" customFormat="false" ht="12.75" hidden="false" customHeight="false" outlineLevel="0" collapsed="false">
      <c r="A232" s="94" t="s">
        <v>358</v>
      </c>
      <c r="B232" s="95" t="s">
        <v>46</v>
      </c>
      <c r="C232" s="96" t="s">
        <v>234</v>
      </c>
      <c r="D232" s="96" t="s">
        <v>359</v>
      </c>
      <c r="E232" s="96" t="s">
        <v>360</v>
      </c>
      <c r="F232" s="97" t="s">
        <v>361</v>
      </c>
      <c r="G232" s="96" t="n">
        <v>6.554</v>
      </c>
      <c r="H232" s="98" t="n">
        <v>0.58</v>
      </c>
      <c r="I232" s="96"/>
      <c r="J232" s="96"/>
      <c r="K232" s="99"/>
      <c r="L232" s="100" t="n">
        <f aca="false">G232*SUMMARY!$E$24/100/SUMMARY!$E$53</f>
        <v>0.000595391229306322</v>
      </c>
      <c r="M232" s="101" t="n">
        <f aca="false">L232*SUMMARY!$E$53</f>
        <v>0.04443612</v>
      </c>
      <c r="N232" s="102"/>
      <c r="O232" s="102" t="str">
        <f aca="false">IF(M232&gt;0,T(I232),"")</f>
        <v/>
      </c>
      <c r="P232" s="102" t="n">
        <f aca="false">IF(TYPE(I232)=2,(TYPE(I232)-1)*M232,0)</f>
        <v>0</v>
      </c>
      <c r="Q232" s="102" t="n">
        <f aca="false">IF(M232&gt;0,H232,0)</f>
        <v>0.58</v>
      </c>
      <c r="S232" s="0" t="s">
        <v>158</v>
      </c>
      <c r="T232" s="0" t="s">
        <v>362</v>
      </c>
      <c r="U232" s="0" t="s">
        <v>172</v>
      </c>
      <c r="V232" s="0" t="s">
        <v>363</v>
      </c>
    </row>
    <row r="233" customFormat="false" ht="12.75" hidden="false" customHeight="false" outlineLevel="0" collapsed="false">
      <c r="A233" s="103"/>
      <c r="B233" s="104"/>
      <c r="C233" s="105" t="s">
        <v>234</v>
      </c>
      <c r="D233" s="105" t="s">
        <v>359</v>
      </c>
      <c r="E233" s="105" t="s">
        <v>241</v>
      </c>
      <c r="F233" s="106" t="s">
        <v>242</v>
      </c>
      <c r="G233" s="105" t="n">
        <v>4.746</v>
      </c>
      <c r="H233" s="107" t="n">
        <v>0.42</v>
      </c>
      <c r="I233" s="105"/>
      <c r="J233" s="105"/>
      <c r="K233" s="108"/>
      <c r="L233" s="109" t="n">
        <f aca="false">G233*SUMMARY!$E$24/100/SUMMARY!$E$53</f>
        <v>0.000431145372945957</v>
      </c>
      <c r="M233" s="110" t="n">
        <f aca="false">L233*SUMMARY!$E$53</f>
        <v>0.03217788</v>
      </c>
      <c r="N233" s="102"/>
      <c r="O233" s="102" t="str">
        <f aca="false">IF(M233&gt;0,T(I233),"")</f>
        <v/>
      </c>
      <c r="P233" s="102" t="n">
        <f aca="false">IF(TYPE(I233)=2,(TYPE(I233)-1)*M233,0)</f>
        <v>0</v>
      </c>
      <c r="Q233" s="102" t="n">
        <f aca="false">IF(M233&gt;0,H233,0)</f>
        <v>0.42</v>
      </c>
      <c r="S233" s="0" t="s">
        <v>158</v>
      </c>
      <c r="T233" s="0" t="s">
        <v>362</v>
      </c>
      <c r="U233" s="0" t="s">
        <v>160</v>
      </c>
      <c r="V233" s="0" t="s">
        <v>243</v>
      </c>
    </row>
    <row r="234" customFormat="false" ht="12.75" hidden="false" customHeight="false" outlineLevel="0" collapsed="false">
      <c r="A234" s="103"/>
      <c r="B234" s="104"/>
      <c r="C234" s="105" t="s">
        <v>244</v>
      </c>
      <c r="D234" s="105" t="s">
        <v>231</v>
      </c>
      <c r="E234" s="105" t="s">
        <v>156</v>
      </c>
      <c r="F234" s="106" t="s">
        <v>157</v>
      </c>
      <c r="G234" s="105" t="n">
        <v>0.1</v>
      </c>
      <c r="H234" s="107" t="n">
        <v>1</v>
      </c>
      <c r="I234" s="105"/>
      <c r="J234" s="105"/>
      <c r="K234" s="108"/>
      <c r="L234" s="109" t="n">
        <f aca="false">G234*SUMMARY!$E$24/100/SUMMARY!$E$53</f>
        <v>9.08439471019716E-006</v>
      </c>
      <c r="M234" s="110" t="n">
        <f aca="false">L234*SUMMARY!$E$53</f>
        <v>0.000678</v>
      </c>
      <c r="N234" s="102"/>
      <c r="O234" s="102" t="str">
        <f aca="false">IF(M234&gt;0,T(I234),"")</f>
        <v/>
      </c>
      <c r="P234" s="102" t="n">
        <f aca="false">IF(TYPE(I234)=2,(TYPE(I234)-1)*M234,0)</f>
        <v>0</v>
      </c>
      <c r="Q234" s="102" t="n">
        <f aca="false">IF(M234&gt;0,H234,0)</f>
        <v>1</v>
      </c>
      <c r="S234" s="0" t="s">
        <v>158</v>
      </c>
      <c r="T234" s="0" t="s">
        <v>310</v>
      </c>
      <c r="U234" s="0" t="s">
        <v>160</v>
      </c>
      <c r="V234" s="0" t="s">
        <v>161</v>
      </c>
    </row>
    <row r="235" customFormat="false" ht="12.75" hidden="false" customHeight="false" outlineLevel="0" collapsed="false">
      <c r="A235" s="103"/>
      <c r="B235" s="104"/>
      <c r="C235" s="105" t="s">
        <v>364</v>
      </c>
      <c r="D235" s="105" t="s">
        <v>231</v>
      </c>
      <c r="E235" s="105" t="s">
        <v>162</v>
      </c>
      <c r="F235" s="106" t="s">
        <v>163</v>
      </c>
      <c r="G235" s="105" t="n">
        <v>3.8</v>
      </c>
      <c r="H235" s="107" t="n">
        <v>0.0755467196819085</v>
      </c>
      <c r="I235" s="105"/>
      <c r="J235" s="105"/>
      <c r="K235" s="108"/>
      <c r="L235" s="109" t="n">
        <f aca="false">G235*SUMMARY!$E$24/100/SUMMARY!$E$53</f>
        <v>0.000345206998987492</v>
      </c>
      <c r="M235" s="110" t="n">
        <f aca="false">L235*SUMMARY!$E$53</f>
        <v>0.025764</v>
      </c>
      <c r="N235" s="102"/>
      <c r="O235" s="102" t="str">
        <f aca="false">IF(M235&gt;0,T(I235),"")</f>
        <v/>
      </c>
      <c r="P235" s="102" t="n">
        <f aca="false">IF(TYPE(I235)=2,(TYPE(I235)-1)*M235,0)</f>
        <v>0</v>
      </c>
      <c r="Q235" s="102" t="n">
        <f aca="false">IF(M235&gt;0,H235,0)</f>
        <v>0.0755467196819085</v>
      </c>
      <c r="S235" s="0" t="s">
        <v>158</v>
      </c>
      <c r="T235" s="0" t="s">
        <v>296</v>
      </c>
      <c r="U235" s="0" t="s">
        <v>160</v>
      </c>
      <c r="V235" s="0" t="s">
        <v>164</v>
      </c>
    </row>
    <row r="236" customFormat="false" ht="12.75" hidden="false" customHeight="false" outlineLevel="0" collapsed="false">
      <c r="A236" s="103"/>
      <c r="B236" s="104"/>
      <c r="C236" s="105" t="s">
        <v>364</v>
      </c>
      <c r="D236" s="105" t="s">
        <v>191</v>
      </c>
      <c r="E236" s="105" t="s">
        <v>258</v>
      </c>
      <c r="F236" s="106" t="s">
        <v>259</v>
      </c>
      <c r="G236" s="105" t="n">
        <v>4.3</v>
      </c>
      <c r="H236" s="107" t="n">
        <v>0.0854870775347912</v>
      </c>
      <c r="I236" s="105"/>
      <c r="J236" s="105"/>
      <c r="K236" s="108"/>
      <c r="L236" s="109" t="n">
        <f aca="false">G236*SUMMARY!$E$24/100/SUMMARY!$E$53</f>
        <v>0.000390628972538478</v>
      </c>
      <c r="M236" s="110" t="n">
        <f aca="false">L236*SUMMARY!$E$53</f>
        <v>0.029154</v>
      </c>
      <c r="N236" s="102"/>
      <c r="O236" s="102" t="str">
        <f aca="false">IF(M236&gt;0,T(I236),"")</f>
        <v/>
      </c>
      <c r="P236" s="102" t="n">
        <f aca="false">IF(TYPE(I236)=2,(TYPE(I236)-1)*M236,0)</f>
        <v>0</v>
      </c>
      <c r="Q236" s="102" t="n">
        <f aca="false">IF(M236&gt;0,H236,0)</f>
        <v>0.0854870775347912</v>
      </c>
      <c r="S236" s="0" t="s">
        <v>158</v>
      </c>
      <c r="T236" s="0" t="s">
        <v>260</v>
      </c>
      <c r="U236" s="0" t="s">
        <v>160</v>
      </c>
      <c r="V236" s="0" t="s">
        <v>260</v>
      </c>
    </row>
    <row r="237" customFormat="false" ht="12.75" hidden="false" customHeight="false" outlineLevel="0" collapsed="false">
      <c r="A237" s="103"/>
      <c r="B237" s="104"/>
      <c r="C237" s="105" t="s">
        <v>364</v>
      </c>
      <c r="D237" s="105" t="s">
        <v>231</v>
      </c>
      <c r="E237" s="105" t="s">
        <v>365</v>
      </c>
      <c r="F237" s="106" t="s">
        <v>366</v>
      </c>
      <c r="G237" s="105" t="n">
        <v>41.7</v>
      </c>
      <c r="H237" s="107" t="n">
        <v>0.829025844930418</v>
      </c>
      <c r="I237" s="105"/>
      <c r="J237" s="105"/>
      <c r="K237" s="108"/>
      <c r="L237" s="109" t="n">
        <f aca="false">G237*SUMMARY!$E$24/100/SUMMARY!$E$53</f>
        <v>0.00378819259415221</v>
      </c>
      <c r="M237" s="110" t="n">
        <f aca="false">L237*SUMMARY!$E$53</f>
        <v>0.282726</v>
      </c>
      <c r="N237" s="102"/>
      <c r="O237" s="102" t="str">
        <f aca="false">IF(M237&gt;0,T(I237),"")</f>
        <v/>
      </c>
      <c r="P237" s="102" t="n">
        <f aca="false">IF(TYPE(I237)=2,(TYPE(I237)-1)*M237,0)</f>
        <v>0</v>
      </c>
      <c r="Q237" s="102" t="n">
        <f aca="false">IF(M237&gt;0,H237,0)</f>
        <v>0.829025844930418</v>
      </c>
      <c r="S237" s="0" t="s">
        <v>158</v>
      </c>
      <c r="T237" s="0" t="s">
        <v>219</v>
      </c>
      <c r="U237" s="0" t="s">
        <v>160</v>
      </c>
      <c r="V237" s="0" t="s">
        <v>367</v>
      </c>
    </row>
    <row r="238" customFormat="false" ht="12.75" hidden="false" customHeight="false" outlineLevel="0" collapsed="false">
      <c r="A238" s="103"/>
      <c r="B238" s="104"/>
      <c r="C238" s="105" t="s">
        <v>364</v>
      </c>
      <c r="D238" s="105" t="s">
        <v>143</v>
      </c>
      <c r="E238" s="105" t="s">
        <v>368</v>
      </c>
      <c r="F238" s="106" t="s">
        <v>369</v>
      </c>
      <c r="G238" s="105" t="n">
        <v>0.5</v>
      </c>
      <c r="H238" s="107" t="n">
        <v>0.0099403578528827</v>
      </c>
      <c r="I238" s="105"/>
      <c r="J238" s="105"/>
      <c r="K238" s="108"/>
      <c r="L238" s="109" t="n">
        <f aca="false">G238*SUMMARY!$E$24/100/SUMMARY!$E$53</f>
        <v>4.54219735509858E-005</v>
      </c>
      <c r="M238" s="110" t="n">
        <f aca="false">L238*SUMMARY!$E$53</f>
        <v>0.00339</v>
      </c>
      <c r="N238" s="102"/>
      <c r="O238" s="102" t="str">
        <f aca="false">IF(M238&gt;0,T(I238),"")</f>
        <v/>
      </c>
      <c r="P238" s="102" t="n">
        <f aca="false">IF(TYPE(I238)=2,(TYPE(I238)-1)*M238,0)</f>
        <v>0</v>
      </c>
      <c r="Q238" s="102" t="n">
        <f aca="false">IF(M238&gt;0,H238,0)</f>
        <v>0.0099403578528827</v>
      </c>
      <c r="S238" s="0" t="s">
        <v>146</v>
      </c>
      <c r="T238" s="0" t="s">
        <v>370</v>
      </c>
      <c r="U238" s="0" t="s">
        <v>110</v>
      </c>
      <c r="V238" s="0" t="s">
        <v>153</v>
      </c>
    </row>
    <row r="239" customFormat="false" ht="12.75" hidden="false" customHeight="false" outlineLevel="0" collapsed="false">
      <c r="A239" s="103"/>
      <c r="B239" s="104"/>
      <c r="C239" s="105" t="s">
        <v>371</v>
      </c>
      <c r="D239" s="105" t="s">
        <v>191</v>
      </c>
      <c r="E239" s="105" t="s">
        <v>332</v>
      </c>
      <c r="F239" s="106" t="s">
        <v>333</v>
      </c>
      <c r="G239" s="105" t="n">
        <v>1.3</v>
      </c>
      <c r="H239" s="107" t="n">
        <v>0.0339425587467363</v>
      </c>
      <c r="I239" s="105"/>
      <c r="J239" s="105"/>
      <c r="K239" s="108"/>
      <c r="L239" s="109" t="n">
        <f aca="false">G239*SUMMARY!$E$24/100/SUMMARY!$E$53</f>
        <v>0.000118097131232563</v>
      </c>
      <c r="M239" s="110" t="n">
        <f aca="false">L239*SUMMARY!$E$53</f>
        <v>0.008814</v>
      </c>
      <c r="N239" s="102"/>
      <c r="O239" s="102" t="str">
        <f aca="false">IF(M239&gt;0,T(I239),"")</f>
        <v/>
      </c>
      <c r="P239" s="102" t="n">
        <f aca="false">IF(TYPE(I239)=2,(TYPE(I239)-1)*M239,0)</f>
        <v>0</v>
      </c>
      <c r="Q239" s="102" t="n">
        <f aca="false">IF(M239&gt;0,H239,0)</f>
        <v>0.0339425587467363</v>
      </c>
      <c r="S239" s="0" t="s">
        <v>158</v>
      </c>
      <c r="T239" s="0" t="s">
        <v>219</v>
      </c>
      <c r="U239" s="0" t="s">
        <v>160</v>
      </c>
      <c r="V239" s="0" t="s">
        <v>334</v>
      </c>
    </row>
    <row r="240" customFormat="false" ht="12.75" hidden="false" customHeight="false" outlineLevel="0" collapsed="false">
      <c r="A240" s="103"/>
      <c r="B240" s="104"/>
      <c r="C240" s="105" t="s">
        <v>371</v>
      </c>
      <c r="D240" s="105" t="s">
        <v>248</v>
      </c>
      <c r="E240" s="105" t="s">
        <v>372</v>
      </c>
      <c r="F240" s="106" t="s">
        <v>373</v>
      </c>
      <c r="G240" s="105" t="n">
        <v>1</v>
      </c>
      <c r="H240" s="107" t="n">
        <v>0.0261096605744125</v>
      </c>
      <c r="I240" s="105"/>
      <c r="J240" s="105"/>
      <c r="K240" s="108"/>
      <c r="L240" s="109" t="n">
        <f aca="false">G240*SUMMARY!$E$24/100/SUMMARY!$E$53</f>
        <v>9.08439471019716E-005</v>
      </c>
      <c r="M240" s="110" t="n">
        <f aca="false">L240*SUMMARY!$E$53</f>
        <v>0.00678</v>
      </c>
      <c r="N240" s="102"/>
      <c r="O240" s="102" t="str">
        <f aca="false">IF(M240&gt;0,T(I240),"")</f>
        <v/>
      </c>
      <c r="P240" s="102" t="n">
        <f aca="false">IF(TYPE(I240)=2,(TYPE(I240)-1)*M240,0)</f>
        <v>0</v>
      </c>
      <c r="Q240" s="102" t="n">
        <f aca="false">IF(M240&gt;0,H240,0)</f>
        <v>0.0261096605744125</v>
      </c>
      <c r="S240" s="0" t="s">
        <v>146</v>
      </c>
      <c r="T240" s="0" t="s">
        <v>180</v>
      </c>
      <c r="U240" s="0" t="s">
        <v>374</v>
      </c>
      <c r="V240" s="0" t="s">
        <v>375</v>
      </c>
    </row>
    <row r="241" customFormat="false" ht="12.75" hidden="false" customHeight="false" outlineLevel="0" collapsed="false">
      <c r="A241" s="103"/>
      <c r="B241" s="104"/>
      <c r="C241" s="105" t="s">
        <v>371</v>
      </c>
      <c r="D241" s="105" t="s">
        <v>248</v>
      </c>
      <c r="E241" s="105" t="s">
        <v>178</v>
      </c>
      <c r="F241" s="106" t="s">
        <v>179</v>
      </c>
      <c r="G241" s="105" t="n">
        <v>36</v>
      </c>
      <c r="H241" s="107" t="n">
        <v>0.939947780678851</v>
      </c>
      <c r="I241" s="105"/>
      <c r="J241" s="105"/>
      <c r="K241" s="108"/>
      <c r="L241" s="109" t="n">
        <f aca="false">G241*SUMMARY!$E$24/100/SUMMARY!$E$53</f>
        <v>0.00327038209567098</v>
      </c>
      <c r="M241" s="110" t="n">
        <f aca="false">L241*SUMMARY!$E$53</f>
        <v>0.24408</v>
      </c>
      <c r="N241" s="102"/>
      <c r="O241" s="102" t="str">
        <f aca="false">IF(M241&gt;0,T(I241),"")</f>
        <v/>
      </c>
      <c r="P241" s="102" t="n">
        <f aca="false">IF(TYPE(I241)=2,(TYPE(I241)-1)*M241,0)</f>
        <v>0</v>
      </c>
      <c r="Q241" s="102" t="n">
        <f aca="false">IF(M241&gt;0,H241,0)</f>
        <v>0.939947780678851</v>
      </c>
      <c r="S241" s="0" t="s">
        <v>146</v>
      </c>
      <c r="T241" s="0" t="s">
        <v>180</v>
      </c>
      <c r="U241" s="0" t="s">
        <v>110</v>
      </c>
      <c r="V241" s="0" t="s">
        <v>153</v>
      </c>
    </row>
    <row r="242" customFormat="false" ht="12.75" hidden="false" customHeight="false" outlineLevel="0" collapsed="false">
      <c r="A242" s="103"/>
      <c r="B242" s="104"/>
      <c r="C242" s="105"/>
      <c r="D242" s="105"/>
      <c r="E242" s="105"/>
      <c r="F242" s="106"/>
      <c r="G242" s="105"/>
      <c r="H242" s="107"/>
      <c r="I242" s="105"/>
      <c r="J242" s="105"/>
      <c r="K242" s="108"/>
      <c r="L242" s="109"/>
      <c r="M242" s="110"/>
      <c r="N242" s="102"/>
      <c r="O242" s="102"/>
      <c r="P242" s="102"/>
      <c r="Q242" s="102"/>
    </row>
    <row r="243" customFormat="false" ht="13.5" hidden="false" customHeight="false" outlineLevel="0" collapsed="false">
      <c r="A243" s="103"/>
      <c r="B243" s="104"/>
      <c r="C243" s="105"/>
      <c r="D243" s="105"/>
      <c r="E243" s="105"/>
      <c r="F243" s="106"/>
      <c r="G243" s="105"/>
      <c r="H243" s="107"/>
      <c r="I243" s="105"/>
      <c r="J243" s="105"/>
      <c r="K243" s="108"/>
      <c r="L243" s="109"/>
      <c r="M243" s="110"/>
      <c r="N243" s="102"/>
      <c r="O243" s="102"/>
      <c r="P243" s="102"/>
      <c r="Q243" s="102"/>
    </row>
    <row r="244" customFormat="false" ht="12.75" hidden="false" customHeight="false" outlineLevel="0" collapsed="false">
      <c r="A244" s="94" t="s">
        <v>376</v>
      </c>
      <c r="B244" s="95" t="s">
        <v>48</v>
      </c>
      <c r="C244" s="96" t="s">
        <v>371</v>
      </c>
      <c r="D244" s="96" t="s">
        <v>377</v>
      </c>
      <c r="E244" s="96" t="s">
        <v>288</v>
      </c>
      <c r="F244" s="97" t="s">
        <v>289</v>
      </c>
      <c r="G244" s="96" t="n">
        <v>26.1565</v>
      </c>
      <c r="H244" s="98" t="n">
        <v>0.629412614000048</v>
      </c>
      <c r="I244" s="96" t="s">
        <v>290</v>
      </c>
      <c r="J244" s="96"/>
      <c r="K244" s="99"/>
      <c r="L244" s="100" t="n">
        <f aca="false">G244*SUMMARY!$E$25/100/SUMMARY!$E$53</f>
        <v>4.31073220341953E-005</v>
      </c>
      <c r="M244" s="101" t="n">
        <f aca="false">L244*SUMMARY!$E$53</f>
        <v>0.0032172495</v>
      </c>
      <c r="N244" s="102"/>
      <c r="O244" s="102" t="str">
        <f aca="false">IF(M244&gt;0,T(I244),"")</f>
        <v>7(c)-I</v>
      </c>
      <c r="P244" s="102" t="n">
        <f aca="false">IF(TYPE(I244)=2,(TYPE(I244)-1)*M244,0)</f>
        <v>0.0032172495</v>
      </c>
      <c r="Q244" s="102" t="n">
        <f aca="false">IF(M244&gt;0,H244,0)</f>
        <v>0.629412614000048</v>
      </c>
      <c r="S244" s="0" t="s">
        <v>194</v>
      </c>
      <c r="T244" s="0" t="s">
        <v>291</v>
      </c>
      <c r="U244" s="0" t="s">
        <v>160</v>
      </c>
      <c r="V244" s="0" t="s">
        <v>292</v>
      </c>
    </row>
    <row r="245" customFormat="false" ht="12.75" hidden="false" customHeight="false" outlineLevel="0" collapsed="false">
      <c r="A245" s="103"/>
      <c r="B245" s="104"/>
      <c r="C245" s="105" t="s">
        <v>371</v>
      </c>
      <c r="D245" s="105" t="s">
        <v>377</v>
      </c>
      <c r="E245" s="105" t="s">
        <v>335</v>
      </c>
      <c r="F245" s="106" t="s">
        <v>336</v>
      </c>
      <c r="G245" s="105" t="n">
        <v>11.3263</v>
      </c>
      <c r="H245" s="107" t="n">
        <v>0.272548547777751</v>
      </c>
      <c r="I245" s="105"/>
      <c r="J245" s="105"/>
      <c r="K245" s="108"/>
      <c r="L245" s="109" t="n">
        <f aca="false">G245*SUMMARY!$E$25/100/SUMMARY!$E$53</f>
        <v>1.86663529736741E-005</v>
      </c>
      <c r="M245" s="110" t="n">
        <f aca="false">L245*SUMMARY!$E$53</f>
        <v>0.0013931349</v>
      </c>
      <c r="N245" s="102"/>
      <c r="O245" s="102" t="str">
        <f aca="false">IF(M245&gt;0,T(I245),"")</f>
        <v/>
      </c>
      <c r="P245" s="102" t="n">
        <f aca="false">IF(TYPE(I245)=2,(TYPE(I245)-1)*M245,0)</f>
        <v>0</v>
      </c>
      <c r="Q245" s="102" t="n">
        <f aca="false">IF(M245&gt;0,H245,0)</f>
        <v>0.272548547777751</v>
      </c>
      <c r="S245" s="0" t="s">
        <v>337</v>
      </c>
      <c r="T245" s="0" t="s">
        <v>195</v>
      </c>
      <c r="U245" s="0" t="s">
        <v>172</v>
      </c>
      <c r="V245" s="0" t="s">
        <v>173</v>
      </c>
    </row>
    <row r="246" customFormat="false" ht="12.75" hidden="false" customHeight="false" outlineLevel="0" collapsed="false">
      <c r="A246" s="103"/>
      <c r="B246" s="104"/>
      <c r="C246" s="105" t="s">
        <v>371</v>
      </c>
      <c r="D246" s="105" t="s">
        <v>377</v>
      </c>
      <c r="E246" s="105" t="s">
        <v>378</v>
      </c>
      <c r="F246" s="106" t="s">
        <v>379</v>
      </c>
      <c r="G246" s="105" t="n">
        <v>3.1779</v>
      </c>
      <c r="H246" s="107" t="n">
        <v>0.0764708713333494</v>
      </c>
      <c r="I246" s="105"/>
      <c r="J246" s="105"/>
      <c r="K246" s="108"/>
      <c r="L246" s="109" t="n">
        <f aca="false">G246*SUMMARY!$E$25/100/SUMMARY!$E$53</f>
        <v>5.23735051296884E-006</v>
      </c>
      <c r="M246" s="110" t="n">
        <f aca="false">L246*SUMMARY!$E$53</f>
        <v>0.0003908817</v>
      </c>
      <c r="N246" s="102"/>
      <c r="O246" s="102" t="str">
        <f aca="false">IF(M246&gt;0,T(I246),"")</f>
        <v/>
      </c>
      <c r="P246" s="102" t="n">
        <f aca="false">IF(TYPE(I246)=2,(TYPE(I246)-1)*M246,0)</f>
        <v>0</v>
      </c>
      <c r="Q246" s="102" t="n">
        <f aca="false">IF(M246&gt;0,H246,0)</f>
        <v>0.0764708713333494</v>
      </c>
      <c r="S246" s="0" t="s">
        <v>194</v>
      </c>
      <c r="T246" s="0" t="s">
        <v>291</v>
      </c>
      <c r="U246" s="0" t="s">
        <v>160</v>
      </c>
      <c r="V246" s="0" t="s">
        <v>196</v>
      </c>
    </row>
    <row r="247" customFormat="false" ht="12.75" hidden="false" customHeight="false" outlineLevel="0" collapsed="false">
      <c r="A247" s="103"/>
      <c r="B247" s="104"/>
      <c r="C247" s="105" t="s">
        <v>371</v>
      </c>
      <c r="D247" s="105" t="s">
        <v>377</v>
      </c>
      <c r="E247" s="105" t="s">
        <v>328</v>
      </c>
      <c r="F247" s="106" t="s">
        <v>380</v>
      </c>
      <c r="G247" s="105" t="n">
        <v>0.3259</v>
      </c>
      <c r="H247" s="107" t="n">
        <v>0.00784224077772698</v>
      </c>
      <c r="I247" s="105"/>
      <c r="J247" s="105"/>
      <c r="K247" s="108"/>
      <c r="L247" s="109" t="n">
        <f aca="false">G247*SUMMARY!$E$25/100/SUMMARY!$E$53</f>
        <v>5.37100768487537E-007</v>
      </c>
      <c r="M247" s="110" t="n">
        <f aca="false">L247*SUMMARY!$E$53</f>
        <v>4.00857E-005</v>
      </c>
      <c r="N247" s="102"/>
      <c r="O247" s="102" t="str">
        <f aca="false">IF(M247&gt;0,T(I247),"")</f>
        <v/>
      </c>
      <c r="P247" s="102" t="n">
        <f aca="false">IF(TYPE(I247)=2,(TYPE(I247)-1)*M247,0)</f>
        <v>0</v>
      </c>
      <c r="Q247" s="102" t="n">
        <f aca="false">IF(M247&gt;0,H247,0)</f>
        <v>0.00784224077772698</v>
      </c>
      <c r="S247" s="0" t="s">
        <v>194</v>
      </c>
      <c r="T247" s="0" t="s">
        <v>291</v>
      </c>
      <c r="U247" s="0" t="s">
        <v>160</v>
      </c>
      <c r="V247" s="0" t="s">
        <v>196</v>
      </c>
    </row>
    <row r="248" customFormat="false" ht="12.75" hidden="false" customHeight="false" outlineLevel="0" collapsed="false">
      <c r="A248" s="103"/>
      <c r="B248" s="104"/>
      <c r="C248" s="105" t="s">
        <v>371</v>
      </c>
      <c r="D248" s="105" t="s">
        <v>377</v>
      </c>
      <c r="E248" s="105" t="s">
        <v>199</v>
      </c>
      <c r="F248" s="106" t="s">
        <v>200</v>
      </c>
      <c r="G248" s="105" t="n">
        <v>0.3259</v>
      </c>
      <c r="H248" s="107" t="n">
        <v>0.00784224077772698</v>
      </c>
      <c r="I248" s="105"/>
      <c r="J248" s="105"/>
      <c r="K248" s="108"/>
      <c r="L248" s="109" t="n">
        <f aca="false">G248*SUMMARY!$E$25/100/SUMMARY!$E$53</f>
        <v>5.37100768487537E-007</v>
      </c>
      <c r="M248" s="110" t="n">
        <f aca="false">L248*SUMMARY!$E$53</f>
        <v>4.00857E-005</v>
      </c>
      <c r="N248" s="102"/>
      <c r="O248" s="102" t="str">
        <f aca="false">IF(M248&gt;0,T(I248),"")</f>
        <v/>
      </c>
      <c r="P248" s="102" t="n">
        <f aca="false">IF(TYPE(I248)=2,(TYPE(I248)-1)*M248,0)</f>
        <v>0</v>
      </c>
      <c r="Q248" s="102" t="n">
        <f aca="false">IF(M248&gt;0,H248,0)</f>
        <v>0.00784224077772698</v>
      </c>
      <c r="S248" s="0" t="s">
        <v>194</v>
      </c>
      <c r="T248" s="0" t="s">
        <v>291</v>
      </c>
      <c r="U248" s="0" t="s">
        <v>160</v>
      </c>
      <c r="V248" s="0" t="s">
        <v>196</v>
      </c>
    </row>
    <row r="249" customFormat="false" ht="12.75" hidden="false" customHeight="false" outlineLevel="0" collapsed="false">
      <c r="A249" s="103"/>
      <c r="B249" s="104"/>
      <c r="C249" s="105" t="s">
        <v>371</v>
      </c>
      <c r="D249" s="105" t="s">
        <v>377</v>
      </c>
      <c r="E249" s="105" t="s">
        <v>324</v>
      </c>
      <c r="F249" s="106" t="s">
        <v>325</v>
      </c>
      <c r="G249" s="105" t="n">
        <v>0.2445</v>
      </c>
      <c r="H249" s="107" t="n">
        <v>0.0058834853333975</v>
      </c>
      <c r="I249" s="105"/>
      <c r="J249" s="105"/>
      <c r="K249" s="108"/>
      <c r="L249" s="109" t="n">
        <f aca="false">G249*SUMMARY!$E$25/100/SUMMARY!$E$53</f>
        <v>4.02949180408723E-007</v>
      </c>
      <c r="M249" s="110" t="n">
        <f aca="false">L249*SUMMARY!$E$53</f>
        <v>3.00735E-005</v>
      </c>
      <c r="N249" s="102"/>
      <c r="O249" s="102" t="str">
        <f aca="false">IF(M249&gt;0,T(I249),"")</f>
        <v/>
      </c>
      <c r="P249" s="102" t="n">
        <f aca="false">IF(TYPE(I249)=2,(TYPE(I249)-1)*M249,0)</f>
        <v>0</v>
      </c>
      <c r="Q249" s="102" t="n">
        <f aca="false">IF(M249&gt;0,H249,0)</f>
        <v>0.0058834853333975</v>
      </c>
      <c r="S249" s="0" t="s">
        <v>194</v>
      </c>
      <c r="T249" s="0" t="s">
        <v>291</v>
      </c>
      <c r="U249" s="0" t="s">
        <v>160</v>
      </c>
      <c r="V249" s="0" t="s">
        <v>196</v>
      </c>
    </row>
    <row r="250" customFormat="false" ht="12.75" hidden="false" customHeight="false" outlineLevel="0" collapsed="false">
      <c r="A250" s="103"/>
      <c r="B250" s="104"/>
      <c r="C250" s="105" t="s">
        <v>381</v>
      </c>
      <c r="D250" s="105" t="s">
        <v>231</v>
      </c>
      <c r="E250" s="105" t="s">
        <v>360</v>
      </c>
      <c r="F250" s="106" t="s">
        <v>361</v>
      </c>
      <c r="G250" s="105" t="n">
        <v>34.1</v>
      </c>
      <c r="H250" s="107" t="n">
        <v>0.66</v>
      </c>
      <c r="I250" s="105"/>
      <c r="J250" s="105"/>
      <c r="K250" s="108"/>
      <c r="L250" s="109" t="n">
        <f aca="false">G250*SUMMARY!$E$25/100/SUMMARY!$E$53</f>
        <v>5.61986382492329E-005</v>
      </c>
      <c r="M250" s="110" t="n">
        <f aca="false">L250*SUMMARY!$E$53</f>
        <v>0.0041943</v>
      </c>
      <c r="N250" s="102"/>
      <c r="O250" s="102" t="str">
        <f aca="false">IF(M250&gt;0,T(I250),"")</f>
        <v/>
      </c>
      <c r="P250" s="102" t="n">
        <f aca="false">IF(TYPE(I250)=2,(TYPE(I250)-1)*M250,0)</f>
        <v>0</v>
      </c>
      <c r="Q250" s="102" t="n">
        <f aca="false">IF(M250&gt;0,H250,0)</f>
        <v>0.66</v>
      </c>
      <c r="S250" s="0" t="s">
        <v>158</v>
      </c>
      <c r="T250" s="0" t="s">
        <v>229</v>
      </c>
      <c r="U250" s="0" t="s">
        <v>160</v>
      </c>
      <c r="V250" s="0" t="s">
        <v>264</v>
      </c>
    </row>
    <row r="251" customFormat="false" ht="12.75" hidden="false" customHeight="false" outlineLevel="0" collapsed="false">
      <c r="A251" s="103"/>
      <c r="B251" s="104"/>
      <c r="C251" s="105" t="s">
        <v>381</v>
      </c>
      <c r="D251" s="105" t="s">
        <v>231</v>
      </c>
      <c r="E251" s="105" t="s">
        <v>165</v>
      </c>
      <c r="F251" s="106" t="s">
        <v>166</v>
      </c>
      <c r="G251" s="105" t="n">
        <v>17.8055</v>
      </c>
      <c r="H251" s="107" t="n">
        <v>0.34</v>
      </c>
      <c r="I251" s="105"/>
      <c r="J251" s="105"/>
      <c r="K251" s="108"/>
      <c r="L251" s="109" t="n">
        <f aca="false">G251*SUMMARY!$E$25/100/SUMMARY!$E$53</f>
        <v>2.93444238518099E-005</v>
      </c>
      <c r="M251" s="110" t="n">
        <f aca="false">L251*SUMMARY!$E$53</f>
        <v>0.0021900765</v>
      </c>
      <c r="N251" s="102"/>
      <c r="O251" s="102" t="str">
        <f aca="false">IF(M251&gt;0,T(I251),"")</f>
        <v/>
      </c>
      <c r="P251" s="102" t="n">
        <f aca="false">IF(TYPE(I251)=2,(TYPE(I251)-1)*M251,0)</f>
        <v>0</v>
      </c>
      <c r="Q251" s="102" t="n">
        <f aca="false">IF(M251&gt;0,H251,0)</f>
        <v>0.34</v>
      </c>
      <c r="S251" s="0" t="s">
        <v>158</v>
      </c>
      <c r="T251" s="0" t="s">
        <v>229</v>
      </c>
      <c r="U251" s="0" t="s">
        <v>160</v>
      </c>
      <c r="V251" s="0" t="s">
        <v>167</v>
      </c>
    </row>
    <row r="252" customFormat="false" ht="12.75" hidden="false" customHeight="false" outlineLevel="0" collapsed="false">
      <c r="A252" s="103"/>
      <c r="B252" s="104"/>
      <c r="C252" s="105" t="s">
        <v>381</v>
      </c>
      <c r="D252" s="105" t="s">
        <v>231</v>
      </c>
      <c r="E252" s="105" t="s">
        <v>241</v>
      </c>
      <c r="F252" s="106" t="s">
        <v>242</v>
      </c>
      <c r="G252" s="105" t="n">
        <v>5.052</v>
      </c>
      <c r="H252" s="107" t="n">
        <v>1</v>
      </c>
      <c r="I252" s="105"/>
      <c r="J252" s="105"/>
      <c r="K252" s="108"/>
      <c r="L252" s="109" t="n">
        <f aca="false">G252*SUMMARY!$E$25/100/SUMMARY!$E$53</f>
        <v>8.32596834120601E-006</v>
      </c>
      <c r="M252" s="110" t="n">
        <f aca="false">L252*SUMMARY!$E$53</f>
        <v>0.000621396</v>
      </c>
      <c r="N252" s="102"/>
      <c r="O252" s="102" t="str">
        <f aca="false">IF(M252&gt;0,T(I252),"")</f>
        <v/>
      </c>
      <c r="P252" s="102" t="n">
        <f aca="false">IF(TYPE(I252)=2,(TYPE(I252)-1)*M252,0)</f>
        <v>0</v>
      </c>
      <c r="Q252" s="102" t="n">
        <f aca="false">IF(M252&gt;0,H252,0)</f>
        <v>1</v>
      </c>
      <c r="S252" s="0" t="s">
        <v>158</v>
      </c>
      <c r="T252" s="0" t="s">
        <v>229</v>
      </c>
      <c r="U252" s="0" t="s">
        <v>160</v>
      </c>
      <c r="V252" s="0" t="s">
        <v>243</v>
      </c>
    </row>
    <row r="253" customFormat="false" ht="12.75" hidden="false" customHeight="false" outlineLevel="0" collapsed="false">
      <c r="A253" s="103"/>
      <c r="B253" s="104"/>
      <c r="C253" s="105" t="s">
        <v>244</v>
      </c>
      <c r="D253" s="105" t="s">
        <v>231</v>
      </c>
      <c r="E253" s="105" t="s">
        <v>156</v>
      </c>
      <c r="F253" s="106" t="s">
        <v>157</v>
      </c>
      <c r="G253" s="105" t="n">
        <v>0.7334</v>
      </c>
      <c r="H253" s="107" t="n">
        <v>1</v>
      </c>
      <c r="I253" s="105"/>
      <c r="J253" s="105"/>
      <c r="K253" s="108"/>
      <c r="L253" s="109" t="n">
        <f aca="false">G253*SUMMARY!$E$25/100/SUMMARY!$E$53</f>
        <v>1.20868273583541E-006</v>
      </c>
      <c r="M253" s="110" t="n">
        <f aca="false">L253*SUMMARY!$E$53</f>
        <v>9.02082E-005</v>
      </c>
      <c r="N253" s="102"/>
      <c r="O253" s="102" t="str">
        <f aca="false">IF(M253&gt;0,T(I253),"")</f>
        <v/>
      </c>
      <c r="P253" s="102" t="n">
        <f aca="false">IF(TYPE(I253)=2,(TYPE(I253)-1)*M253,0)</f>
        <v>0</v>
      </c>
      <c r="Q253" s="102" t="n">
        <f aca="false">IF(M253&gt;0,H253,0)</f>
        <v>1</v>
      </c>
      <c r="S253" s="0" t="s">
        <v>158</v>
      </c>
      <c r="T253" s="0" t="s">
        <v>310</v>
      </c>
      <c r="U253" s="0" t="s">
        <v>160</v>
      </c>
      <c r="V253" s="0" t="s">
        <v>161</v>
      </c>
    </row>
    <row r="254" customFormat="false" ht="12.75" hidden="false" customHeight="false" outlineLevel="0" collapsed="false">
      <c r="A254" s="103"/>
      <c r="B254" s="104"/>
      <c r="C254" s="105" t="s">
        <v>382</v>
      </c>
      <c r="D254" s="105" t="s">
        <v>184</v>
      </c>
      <c r="E254" s="105" t="s">
        <v>275</v>
      </c>
      <c r="F254" s="106" t="s">
        <v>276</v>
      </c>
      <c r="G254" s="105" t="n">
        <v>0.603</v>
      </c>
      <c r="H254" s="107" t="n">
        <v>0.801755085759872</v>
      </c>
      <c r="I254" s="105"/>
      <c r="J254" s="105"/>
      <c r="K254" s="108"/>
      <c r="L254" s="109" t="n">
        <f aca="false">G254*SUMMARY!$E$25/100/SUMMARY!$E$53</f>
        <v>9.9377650628409E-007</v>
      </c>
      <c r="M254" s="110" t="n">
        <f aca="false">L254*SUMMARY!$E$53</f>
        <v>7.4169E-005</v>
      </c>
      <c r="N254" s="102"/>
      <c r="O254" s="102" t="str">
        <f aca="false">IF(M254&gt;0,T(I254),"")</f>
        <v/>
      </c>
      <c r="P254" s="102" t="n">
        <f aca="false">IF(TYPE(I254)=2,(TYPE(I254)-1)*M254,0)</f>
        <v>0</v>
      </c>
      <c r="Q254" s="102" t="n">
        <f aca="false">IF(M254&gt;0,H254,0)</f>
        <v>0.801755085759872</v>
      </c>
      <c r="S254" s="0" t="s">
        <v>110</v>
      </c>
      <c r="T254" s="0" t="s">
        <v>212</v>
      </c>
      <c r="U254" s="0" t="s">
        <v>172</v>
      </c>
      <c r="V254" s="0" t="s">
        <v>173</v>
      </c>
    </row>
    <row r="255" customFormat="false" ht="12.75" hidden="false" customHeight="false" outlineLevel="0" collapsed="false">
      <c r="A255" s="103"/>
      <c r="B255" s="104"/>
      <c r="C255" s="105" t="s">
        <v>382</v>
      </c>
      <c r="D255" s="105" t="s">
        <v>231</v>
      </c>
      <c r="E255" s="105" t="s">
        <v>162</v>
      </c>
      <c r="F255" s="106" t="s">
        <v>163</v>
      </c>
      <c r="G255" s="105" t="n">
        <v>0.1247</v>
      </c>
      <c r="H255" s="107" t="n">
        <v>0.165802419890972</v>
      </c>
      <c r="I255" s="105"/>
      <c r="J255" s="105"/>
      <c r="K255" s="108"/>
      <c r="L255" s="109" t="n">
        <f aca="false">G255*SUMMARY!$E$25/100/SUMMARY!$E$53</f>
        <v>2.05512322277987E-007</v>
      </c>
      <c r="M255" s="110" t="n">
        <f aca="false">L255*SUMMARY!$E$53</f>
        <v>1.53381E-005</v>
      </c>
      <c r="N255" s="102"/>
      <c r="O255" s="102" t="str">
        <f aca="false">IF(M255&gt;0,T(I255),"")</f>
        <v/>
      </c>
      <c r="P255" s="102" t="n">
        <f aca="false">IF(TYPE(I255)=2,(TYPE(I255)-1)*M255,0)</f>
        <v>0</v>
      </c>
      <c r="Q255" s="102" t="n">
        <f aca="false">IF(M255&gt;0,H255,0)</f>
        <v>0.165802419890972</v>
      </c>
      <c r="S255" s="0" t="s">
        <v>158</v>
      </c>
      <c r="T255" s="0" t="s">
        <v>284</v>
      </c>
      <c r="U255" s="0" t="s">
        <v>160</v>
      </c>
      <c r="V255" s="0" t="s">
        <v>164</v>
      </c>
    </row>
    <row r="256" customFormat="false" ht="12.75" hidden="false" customHeight="false" outlineLevel="0" collapsed="false">
      <c r="A256" s="103"/>
      <c r="B256" s="104"/>
      <c r="C256" s="105" t="s">
        <v>382</v>
      </c>
      <c r="D256" s="105" t="s">
        <v>184</v>
      </c>
      <c r="E256" s="105" t="s">
        <v>335</v>
      </c>
      <c r="F256" s="106" t="s">
        <v>336</v>
      </c>
      <c r="G256" s="105" t="n">
        <v>0.0122</v>
      </c>
      <c r="H256" s="107" t="n">
        <v>0.0162212471745778</v>
      </c>
      <c r="I256" s="105"/>
      <c r="J256" s="105"/>
      <c r="K256" s="108"/>
      <c r="L256" s="109" t="n">
        <f aca="false">G256*SUMMARY!$E$25/100/SUMMARY!$E$53</f>
        <v>2.01062576727461E-008</v>
      </c>
      <c r="M256" s="110" t="n">
        <f aca="false">L256*SUMMARY!$E$53</f>
        <v>1.5006E-006</v>
      </c>
      <c r="N256" s="102"/>
      <c r="O256" s="102" t="str">
        <f aca="false">IF(M256&gt;0,T(I256),"")</f>
        <v/>
      </c>
      <c r="P256" s="102" t="n">
        <f aca="false">IF(TYPE(I256)=2,(TYPE(I256)-1)*M256,0)</f>
        <v>0</v>
      </c>
      <c r="Q256" s="102" t="n">
        <f aca="false">IF(M256&gt;0,H256,0)</f>
        <v>0.0162212471745778</v>
      </c>
      <c r="S256" s="0" t="s">
        <v>110</v>
      </c>
      <c r="T256" s="0" t="s">
        <v>212</v>
      </c>
      <c r="U256" s="0" t="s">
        <v>172</v>
      </c>
      <c r="V256" s="0" t="s">
        <v>173</v>
      </c>
    </row>
    <row r="257" customFormat="false" ht="12.75" hidden="false" customHeight="false" outlineLevel="0" collapsed="false">
      <c r="A257" s="103"/>
      <c r="B257" s="104"/>
      <c r="C257" s="105" t="s">
        <v>382</v>
      </c>
      <c r="D257" s="105" t="s">
        <v>191</v>
      </c>
      <c r="E257" s="105" t="s">
        <v>288</v>
      </c>
      <c r="F257" s="106" t="s">
        <v>289</v>
      </c>
      <c r="G257" s="105" t="n">
        <v>0.0106</v>
      </c>
      <c r="H257" s="107" t="n">
        <v>0.0140938704959447</v>
      </c>
      <c r="I257" s="105" t="s">
        <v>290</v>
      </c>
      <c r="J257" s="105"/>
      <c r="K257" s="108"/>
      <c r="L257" s="109" t="n">
        <f aca="false">G257*SUMMARY!$E$25/100/SUMMARY!$E$53</f>
        <v>1.74693714205827E-008</v>
      </c>
      <c r="M257" s="110" t="n">
        <f aca="false">L257*SUMMARY!$E$53</f>
        <v>1.3038E-006</v>
      </c>
      <c r="N257" s="102"/>
      <c r="O257" s="102" t="str">
        <f aca="false">IF(M257&gt;0,T(I257),"")</f>
        <v>7(c)-I</v>
      </c>
      <c r="P257" s="102" t="n">
        <f aca="false">IF(TYPE(I257)=2,(TYPE(I257)-1)*M257,0)</f>
        <v>1.3038E-006</v>
      </c>
      <c r="Q257" s="102" t="n">
        <f aca="false">IF(M257&gt;0,H257,0)</f>
        <v>0.0140938704959447</v>
      </c>
      <c r="S257" s="0" t="s">
        <v>194</v>
      </c>
      <c r="T257" s="0" t="s">
        <v>291</v>
      </c>
      <c r="U257" s="0" t="s">
        <v>160</v>
      </c>
      <c r="V257" s="0" t="s">
        <v>292</v>
      </c>
    </row>
    <row r="258" customFormat="false" ht="12.75" hidden="false" customHeight="false" outlineLevel="0" collapsed="false">
      <c r="A258" s="103"/>
      <c r="B258" s="104"/>
      <c r="C258" s="105" t="s">
        <v>382</v>
      </c>
      <c r="D258" s="105" t="s">
        <v>231</v>
      </c>
      <c r="E258" s="105" t="s">
        <v>241</v>
      </c>
      <c r="F258" s="106" t="s">
        <v>242</v>
      </c>
      <c r="G258" s="105" t="n">
        <v>0.0016</v>
      </c>
      <c r="H258" s="107" t="n">
        <v>0.00212737667863316</v>
      </c>
      <c r="I258" s="105"/>
      <c r="J258" s="105"/>
      <c r="K258" s="108"/>
      <c r="L258" s="109" t="n">
        <f aca="false">G258*SUMMARY!$E$25/100/SUMMARY!$E$53</f>
        <v>2.63688625216342E-009</v>
      </c>
      <c r="M258" s="110" t="n">
        <f aca="false">L258*SUMMARY!$E$53</f>
        <v>1.968E-007</v>
      </c>
      <c r="N258" s="102"/>
      <c r="O258" s="102" t="str">
        <f aca="false">IF(M258&gt;0,T(I258),"")</f>
        <v/>
      </c>
      <c r="P258" s="102" t="n">
        <f aca="false">IF(TYPE(I258)=2,(TYPE(I258)-1)*M258,0)</f>
        <v>0</v>
      </c>
      <c r="Q258" s="102" t="n">
        <f aca="false">IF(M258&gt;0,H258,0)</f>
        <v>0.00212737667863316</v>
      </c>
      <c r="S258" s="0" t="s">
        <v>158</v>
      </c>
      <c r="T258" s="0" t="s">
        <v>284</v>
      </c>
      <c r="U258" s="0" t="s">
        <v>160</v>
      </c>
      <c r="V258" s="0" t="s">
        <v>243</v>
      </c>
    </row>
    <row r="259" customFormat="false" ht="12.75" hidden="false" customHeight="false" outlineLevel="0" collapsed="false">
      <c r="A259" s="103"/>
      <c r="B259" s="104"/>
      <c r="C259" s="105"/>
      <c r="D259" s="105"/>
      <c r="E259" s="105"/>
      <c r="F259" s="106"/>
      <c r="G259" s="105"/>
      <c r="H259" s="107"/>
      <c r="I259" s="105"/>
      <c r="J259" s="105"/>
      <c r="K259" s="108"/>
      <c r="L259" s="109"/>
      <c r="M259" s="110"/>
      <c r="N259" s="102"/>
      <c r="O259" s="102"/>
      <c r="P259" s="102"/>
      <c r="Q259" s="102"/>
    </row>
    <row r="260" customFormat="false" ht="13.5" hidden="false" customHeight="false" outlineLevel="0" collapsed="false">
      <c r="A260" s="103"/>
      <c r="B260" s="104"/>
      <c r="C260" s="105"/>
      <c r="D260" s="105"/>
      <c r="E260" s="105"/>
      <c r="F260" s="106"/>
      <c r="G260" s="105"/>
      <c r="H260" s="107"/>
      <c r="I260" s="105"/>
      <c r="J260" s="105"/>
      <c r="K260" s="108"/>
      <c r="L260" s="109"/>
      <c r="M260" s="110"/>
      <c r="N260" s="102"/>
      <c r="O260" s="102"/>
      <c r="P260" s="102"/>
      <c r="Q260" s="102"/>
    </row>
    <row r="261" customFormat="false" ht="12.75" hidden="false" customHeight="false" outlineLevel="0" collapsed="false">
      <c r="A261" s="94" t="s">
        <v>383</v>
      </c>
      <c r="B261" s="95" t="s">
        <v>51</v>
      </c>
      <c r="C261" s="96" t="s">
        <v>371</v>
      </c>
      <c r="D261" s="96" t="s">
        <v>248</v>
      </c>
      <c r="E261" s="96" t="s">
        <v>384</v>
      </c>
      <c r="F261" s="97" t="s">
        <v>385</v>
      </c>
      <c r="G261" s="96" t="n">
        <v>11.034</v>
      </c>
      <c r="H261" s="98" t="n">
        <v>0.167536945738011</v>
      </c>
      <c r="I261" s="96"/>
      <c r="J261" s="96"/>
      <c r="K261" s="99"/>
      <c r="L261" s="100" t="n">
        <f aca="false">G261*SUMMARY!$E$26/100/SUMMARY!$E$53</f>
        <v>8.48615918102493E-005</v>
      </c>
      <c r="M261" s="101" t="n">
        <f aca="false">L261*SUMMARY!$E$53</f>
        <v>0.006333516</v>
      </c>
      <c r="N261" s="102"/>
      <c r="O261" s="102" t="str">
        <f aca="false">IF(M261&gt;0,T(I261),"")</f>
        <v/>
      </c>
      <c r="P261" s="102" t="n">
        <f aca="false">IF(TYPE(I261)=2,(TYPE(I261)-1)*M261,0)</f>
        <v>0</v>
      </c>
      <c r="Q261" s="102" t="n">
        <f aca="false">IF(M261&gt;0,H261,0)</f>
        <v>0.167536945738011</v>
      </c>
      <c r="S261" s="0" t="s">
        <v>146</v>
      </c>
      <c r="T261" s="0" t="s">
        <v>386</v>
      </c>
      <c r="U261" s="0" t="s">
        <v>110</v>
      </c>
      <c r="V261" s="0" t="s">
        <v>387</v>
      </c>
    </row>
    <row r="262" customFormat="false" ht="12.75" hidden="false" customHeight="false" outlineLevel="0" collapsed="false">
      <c r="A262" s="103"/>
      <c r="B262" s="104"/>
      <c r="C262" s="105" t="s">
        <v>371</v>
      </c>
      <c r="D262" s="105" t="s">
        <v>248</v>
      </c>
      <c r="E262" s="105" t="s">
        <v>388</v>
      </c>
      <c r="F262" s="106" t="s">
        <v>389</v>
      </c>
      <c r="G262" s="105" t="n">
        <v>5.5172</v>
      </c>
      <c r="H262" s="107" t="n">
        <v>0.0837715096090045</v>
      </c>
      <c r="I262" s="105"/>
      <c r="J262" s="105"/>
      <c r="K262" s="108"/>
      <c r="L262" s="109" t="n">
        <f aca="false">G262*SUMMARY!$E$26/100/SUMMARY!$E$53</f>
        <v>4.24323340887718E-005</v>
      </c>
      <c r="M262" s="110" t="n">
        <f aca="false">L262*SUMMARY!$E$53</f>
        <v>0.0031668728</v>
      </c>
      <c r="N262" s="102"/>
      <c r="O262" s="102" t="str">
        <f aca="false">IF(M262&gt;0,T(I262),"")</f>
        <v/>
      </c>
      <c r="P262" s="102" t="n">
        <f aca="false">IF(TYPE(I262)=2,(TYPE(I262)-1)*M262,0)</f>
        <v>0</v>
      </c>
      <c r="Q262" s="102" t="n">
        <f aca="false">IF(M262&gt;0,H262,0)</f>
        <v>0.0837715096090045</v>
      </c>
      <c r="S262" s="0" t="s">
        <v>146</v>
      </c>
      <c r="T262" s="0" t="s">
        <v>390</v>
      </c>
      <c r="U262" s="0" t="s">
        <v>110</v>
      </c>
      <c r="V262" s="0" t="s">
        <v>387</v>
      </c>
    </row>
    <row r="263" customFormat="false" ht="12.75" hidden="false" customHeight="false" outlineLevel="0" collapsed="false">
      <c r="A263" s="103"/>
      <c r="B263" s="104"/>
      <c r="C263" s="105" t="s">
        <v>371</v>
      </c>
      <c r="D263" s="105" t="s">
        <v>248</v>
      </c>
      <c r="E263" s="105" t="s">
        <v>372</v>
      </c>
      <c r="F263" s="106" t="s">
        <v>373</v>
      </c>
      <c r="G263" s="105" t="n">
        <v>0.9914</v>
      </c>
      <c r="H263" s="107" t="n">
        <v>0.0150531201744303</v>
      </c>
      <c r="I263" s="105"/>
      <c r="J263" s="105"/>
      <c r="K263" s="108"/>
      <c r="L263" s="109" t="n">
        <f aca="false">G263*SUMMARY!$E$26/100/SUMMARY!$E$53</f>
        <v>7.62477633865155E-006</v>
      </c>
      <c r="M263" s="110" t="n">
        <f aca="false">L263*SUMMARY!$E$53</f>
        <v>0.0005690636</v>
      </c>
      <c r="N263" s="102"/>
      <c r="O263" s="102" t="str">
        <f aca="false">IF(M263&gt;0,T(I263),"")</f>
        <v/>
      </c>
      <c r="P263" s="102" t="n">
        <f aca="false">IF(TYPE(I263)=2,(TYPE(I263)-1)*M263,0)</f>
        <v>0</v>
      </c>
      <c r="Q263" s="102" t="n">
        <f aca="false">IF(M263&gt;0,H263,0)</f>
        <v>0.0150531201744303</v>
      </c>
      <c r="S263" s="0" t="s">
        <v>146</v>
      </c>
      <c r="T263" s="0" t="s">
        <v>180</v>
      </c>
      <c r="U263" s="0" t="s">
        <v>374</v>
      </c>
      <c r="V263" s="0" t="s">
        <v>375</v>
      </c>
    </row>
    <row r="264" customFormat="false" ht="12.75" hidden="false" customHeight="false" outlineLevel="0" collapsed="false">
      <c r="A264" s="103"/>
      <c r="B264" s="104"/>
      <c r="C264" s="105" t="s">
        <v>371</v>
      </c>
      <c r="D264" s="105" t="s">
        <v>391</v>
      </c>
      <c r="E264" s="105" t="s">
        <v>332</v>
      </c>
      <c r="F264" s="106" t="s">
        <v>333</v>
      </c>
      <c r="G264" s="105" t="n">
        <v>1.9828</v>
      </c>
      <c r="H264" s="107" t="n">
        <v>0.0301062403488607</v>
      </c>
      <c r="I264" s="105"/>
      <c r="J264" s="105"/>
      <c r="K264" s="108"/>
      <c r="L264" s="109" t="n">
        <f aca="false">G264*SUMMARY!$E$26/100/SUMMARY!$E$53</f>
        <v>1.52495526773031E-005</v>
      </c>
      <c r="M264" s="110" t="n">
        <f aca="false">L264*SUMMARY!$E$53</f>
        <v>0.0011381272</v>
      </c>
      <c r="N264" s="102"/>
      <c r="O264" s="102" t="str">
        <f aca="false">IF(M264&gt;0,T(I264),"")</f>
        <v/>
      </c>
      <c r="P264" s="102" t="n">
        <f aca="false">IF(TYPE(I264)=2,(TYPE(I264)-1)*M264,0)</f>
        <v>0</v>
      </c>
      <c r="Q264" s="102" t="n">
        <f aca="false">IF(M264&gt;0,H264,0)</f>
        <v>0.0301062403488607</v>
      </c>
      <c r="S264" s="0" t="s">
        <v>158</v>
      </c>
      <c r="T264" s="0" t="s">
        <v>219</v>
      </c>
      <c r="U264" s="0" t="s">
        <v>160</v>
      </c>
      <c r="V264" s="0" t="s">
        <v>334</v>
      </c>
    </row>
    <row r="265" customFormat="false" ht="12.75" hidden="false" customHeight="false" outlineLevel="0" collapsed="false">
      <c r="A265" s="103"/>
      <c r="B265" s="104"/>
      <c r="C265" s="105" t="s">
        <v>371</v>
      </c>
      <c r="D265" s="105" t="s">
        <v>261</v>
      </c>
      <c r="E265" s="105" t="s">
        <v>262</v>
      </c>
      <c r="F265" s="106" t="s">
        <v>263</v>
      </c>
      <c r="G265" s="105" t="n">
        <v>0.3</v>
      </c>
      <c r="H265" s="107" t="n">
        <v>0.00455510999831461</v>
      </c>
      <c r="I265" s="105"/>
      <c r="J265" s="105"/>
      <c r="K265" s="108"/>
      <c r="L265" s="109" t="n">
        <f aca="false">G265*SUMMARY!$E$26/100/SUMMARY!$E$53</f>
        <v>2.30727547064299E-006</v>
      </c>
      <c r="M265" s="110" t="n">
        <f aca="false">L265*SUMMARY!$E$53</f>
        <v>0.0001722</v>
      </c>
      <c r="N265" s="102"/>
      <c r="O265" s="102" t="str">
        <f aca="false">IF(M265&gt;0,T(I265),"")</f>
        <v/>
      </c>
      <c r="P265" s="102" t="n">
        <f aca="false">IF(TYPE(I265)=2,(TYPE(I265)-1)*M265,0)</f>
        <v>0</v>
      </c>
      <c r="Q265" s="102" t="n">
        <f aca="false">IF(M265&gt;0,H265,0)</f>
        <v>0.00455510999831461</v>
      </c>
      <c r="S265" s="0" t="s">
        <v>158</v>
      </c>
      <c r="T265" s="0" t="s">
        <v>219</v>
      </c>
      <c r="U265" s="0" t="s">
        <v>160</v>
      </c>
      <c r="V265" s="0" t="s">
        <v>264</v>
      </c>
    </row>
    <row r="266" customFormat="false" ht="12.75" hidden="false" customHeight="false" outlineLevel="0" collapsed="false">
      <c r="A266" s="103"/>
      <c r="B266" s="104"/>
      <c r="C266" s="105" t="s">
        <v>371</v>
      </c>
      <c r="D266" s="105" t="s">
        <v>184</v>
      </c>
      <c r="E266" s="105" t="s">
        <v>252</v>
      </c>
      <c r="F266" s="106" t="s">
        <v>253</v>
      </c>
      <c r="G266" s="105" t="n">
        <v>46.0347</v>
      </c>
      <c r="H266" s="107" t="n">
        <v>0.698977074131378</v>
      </c>
      <c r="I266" s="105"/>
      <c r="J266" s="105"/>
      <c r="K266" s="108"/>
      <c r="L266" s="109" t="n">
        <f aca="false">G266*SUMMARY!$E$26/100/SUMMARY!$E$53</f>
        <v>0.000354049113694697</v>
      </c>
      <c r="M266" s="110" t="n">
        <f aca="false">L266*SUMMARY!$E$53</f>
        <v>0.0264239178</v>
      </c>
      <c r="N266" s="102"/>
      <c r="O266" s="102" t="str">
        <f aca="false">IF(M266&gt;0,T(I266),"")</f>
        <v/>
      </c>
      <c r="P266" s="102" t="n">
        <f aca="false">IF(TYPE(I266)=2,(TYPE(I266)-1)*M266,0)</f>
        <v>0</v>
      </c>
      <c r="Q266" s="102" t="n">
        <f aca="false">IF(M266&gt;0,H266,0)</f>
        <v>0.698977074131378</v>
      </c>
      <c r="S266" s="0" t="s">
        <v>110</v>
      </c>
      <c r="T266" s="0" t="s">
        <v>212</v>
      </c>
      <c r="U266" s="0" t="s">
        <v>172</v>
      </c>
      <c r="V266" s="0" t="s">
        <v>173</v>
      </c>
    </row>
    <row r="267" customFormat="false" ht="12.75" hidden="false" customHeight="false" outlineLevel="0" collapsed="false">
      <c r="A267" s="103"/>
      <c r="B267" s="104"/>
      <c r="C267" s="105" t="s">
        <v>392</v>
      </c>
      <c r="D267" s="105" t="s">
        <v>393</v>
      </c>
      <c r="E267" s="105" t="s">
        <v>360</v>
      </c>
      <c r="F267" s="106" t="s">
        <v>361</v>
      </c>
      <c r="G267" s="105" t="n">
        <v>16.0129</v>
      </c>
      <c r="H267" s="107" t="n">
        <v>0.862949989221815</v>
      </c>
      <c r="I267" s="105"/>
      <c r="J267" s="105"/>
      <c r="K267" s="108"/>
      <c r="L267" s="109" t="n">
        <f aca="false">G267*SUMMARY!$E$26/100/SUMMARY!$E$53</f>
        <v>0.000123153904612864</v>
      </c>
      <c r="M267" s="110" t="n">
        <f aca="false">L267*SUMMARY!$E$53</f>
        <v>0.0091914046</v>
      </c>
      <c r="N267" s="102"/>
      <c r="O267" s="102" t="str">
        <f aca="false">IF(M267&gt;0,T(I267),"")</f>
        <v/>
      </c>
      <c r="P267" s="102" t="n">
        <f aca="false">IF(TYPE(I267)=2,(TYPE(I267)-1)*M267,0)</f>
        <v>0</v>
      </c>
      <c r="Q267" s="102" t="n">
        <f aca="false">IF(M267&gt;0,H267,0)</f>
        <v>0.862949989221815</v>
      </c>
      <c r="S267" s="0" t="s">
        <v>158</v>
      </c>
      <c r="T267" s="0" t="s">
        <v>394</v>
      </c>
      <c r="U267" s="0" t="s">
        <v>160</v>
      </c>
      <c r="V267" s="0" t="s">
        <v>264</v>
      </c>
    </row>
    <row r="268" customFormat="false" ht="12.75" hidden="false" customHeight="false" outlineLevel="0" collapsed="false">
      <c r="A268" s="103"/>
      <c r="B268" s="104"/>
      <c r="C268" s="105" t="s">
        <v>392</v>
      </c>
      <c r="D268" s="105" t="s">
        <v>393</v>
      </c>
      <c r="E268" s="105" t="s">
        <v>165</v>
      </c>
      <c r="F268" s="106" t="s">
        <v>166</v>
      </c>
      <c r="G268" s="105" t="n">
        <v>1.3793</v>
      </c>
      <c r="H268" s="107" t="n">
        <v>0.0743317525328735</v>
      </c>
      <c r="I268" s="105"/>
      <c r="J268" s="105"/>
      <c r="K268" s="108"/>
      <c r="L268" s="109" t="n">
        <f aca="false">G268*SUMMARY!$E$26/100/SUMMARY!$E$53</f>
        <v>1.06080835221929E-005</v>
      </c>
      <c r="M268" s="110" t="n">
        <f aca="false">L268*SUMMARY!$E$53</f>
        <v>0.0007917182</v>
      </c>
      <c r="N268" s="102"/>
      <c r="O268" s="102" t="str">
        <f aca="false">IF(M268&gt;0,T(I268),"")</f>
        <v/>
      </c>
      <c r="P268" s="102" t="n">
        <f aca="false">IF(TYPE(I268)=2,(TYPE(I268)-1)*M268,0)</f>
        <v>0</v>
      </c>
      <c r="Q268" s="102" t="n">
        <f aca="false">IF(M268&gt;0,H268,0)</f>
        <v>0.0743317525328735</v>
      </c>
      <c r="S268" s="0" t="s">
        <v>158</v>
      </c>
      <c r="T268" s="0" t="s">
        <v>394</v>
      </c>
      <c r="U268" s="0" t="s">
        <v>160</v>
      </c>
      <c r="V268" s="0" t="s">
        <v>167</v>
      </c>
    </row>
    <row r="269" customFormat="false" ht="12.75" hidden="false" customHeight="false" outlineLevel="0" collapsed="false">
      <c r="A269" s="103"/>
      <c r="B269" s="104"/>
      <c r="C269" s="105" t="s">
        <v>392</v>
      </c>
      <c r="D269" s="105" t="s">
        <v>393</v>
      </c>
      <c r="E269" s="105" t="s">
        <v>241</v>
      </c>
      <c r="F269" s="106" t="s">
        <v>242</v>
      </c>
      <c r="G269" s="105" t="n">
        <v>1.1638</v>
      </c>
      <c r="H269" s="107" t="n">
        <v>0.0627182582453115</v>
      </c>
      <c r="I269" s="105"/>
      <c r="J269" s="105"/>
      <c r="K269" s="108"/>
      <c r="L269" s="109" t="n">
        <f aca="false">G269*SUMMARY!$E$26/100/SUMMARY!$E$53</f>
        <v>8.95069064244772E-006</v>
      </c>
      <c r="M269" s="110" t="n">
        <f aca="false">L269*SUMMARY!$E$53</f>
        <v>0.0006680212</v>
      </c>
      <c r="N269" s="102"/>
      <c r="O269" s="102" t="str">
        <f aca="false">IF(M269&gt;0,T(I269),"")</f>
        <v/>
      </c>
      <c r="P269" s="102" t="n">
        <f aca="false">IF(TYPE(I269)=2,(TYPE(I269)-1)*M269,0)</f>
        <v>0</v>
      </c>
      <c r="Q269" s="102" t="n">
        <f aca="false">IF(M269&gt;0,H269,0)</f>
        <v>0.0627182582453115</v>
      </c>
      <c r="S269" s="0" t="s">
        <v>158</v>
      </c>
      <c r="T269" s="0" t="s">
        <v>394</v>
      </c>
      <c r="U269" s="0" t="s">
        <v>160</v>
      </c>
      <c r="V269" s="0" t="s">
        <v>243</v>
      </c>
    </row>
    <row r="270" customFormat="false" ht="12.75" hidden="false" customHeight="false" outlineLevel="0" collapsed="false">
      <c r="A270" s="103"/>
      <c r="B270" s="104"/>
      <c r="C270" s="105" t="s">
        <v>244</v>
      </c>
      <c r="D270" s="105" t="s">
        <v>231</v>
      </c>
      <c r="E270" s="105" t="s">
        <v>156</v>
      </c>
      <c r="F270" s="106" t="s">
        <v>157</v>
      </c>
      <c r="G270" s="105" t="n">
        <v>2.78</v>
      </c>
      <c r="H270" s="107" t="n">
        <v>1</v>
      </c>
      <c r="I270" s="105"/>
      <c r="J270" s="105"/>
      <c r="K270" s="108"/>
      <c r="L270" s="109" t="n">
        <f aca="false">G270*SUMMARY!$E$26/100/SUMMARY!$E$53</f>
        <v>2.13807526946251E-005</v>
      </c>
      <c r="M270" s="110" t="n">
        <f aca="false">L270*SUMMARY!$E$53</f>
        <v>0.00159572</v>
      </c>
      <c r="N270" s="102"/>
      <c r="O270" s="102" t="str">
        <f aca="false">IF(M270&gt;0,T(I270),"")</f>
        <v/>
      </c>
      <c r="P270" s="102" t="n">
        <f aca="false">IF(TYPE(I270)=2,(TYPE(I270)-1)*M270,0)</f>
        <v>0</v>
      </c>
      <c r="Q270" s="102" t="n">
        <f aca="false">IF(M270&gt;0,H270,0)</f>
        <v>1</v>
      </c>
      <c r="S270" s="0" t="s">
        <v>158</v>
      </c>
      <c r="T270" s="0" t="s">
        <v>310</v>
      </c>
      <c r="U270" s="0" t="s">
        <v>160</v>
      </c>
      <c r="V270" s="0" t="s">
        <v>161</v>
      </c>
    </row>
    <row r="271" customFormat="false" ht="12.75" hidden="false" customHeight="false" outlineLevel="0" collapsed="false">
      <c r="A271" s="103"/>
      <c r="B271" s="104"/>
      <c r="C271" s="105" t="s">
        <v>395</v>
      </c>
      <c r="D271" s="105" t="s">
        <v>231</v>
      </c>
      <c r="E271" s="105" t="s">
        <v>315</v>
      </c>
      <c r="F271" s="106" t="s">
        <v>316</v>
      </c>
      <c r="G271" s="105" t="n">
        <v>0.1293</v>
      </c>
      <c r="H271" s="107" t="n">
        <v>1</v>
      </c>
      <c r="I271" s="105"/>
      <c r="J271" s="105"/>
      <c r="K271" s="108"/>
      <c r="L271" s="109" t="n">
        <f aca="false">G271*SUMMARY!$E$26/100/SUMMARY!$E$53</f>
        <v>9.94435727847131E-007</v>
      </c>
      <c r="M271" s="110" t="n">
        <f aca="false">L271*SUMMARY!$E$53</f>
        <v>7.42182E-005</v>
      </c>
      <c r="N271" s="102"/>
      <c r="O271" s="102" t="str">
        <f aca="false">IF(M271&gt;0,T(I271),"")</f>
        <v/>
      </c>
      <c r="P271" s="102" t="n">
        <f aca="false">IF(TYPE(I271)=2,(TYPE(I271)-1)*M271,0)</f>
        <v>0</v>
      </c>
      <c r="Q271" s="102" t="n">
        <f aca="false">IF(M271&gt;0,H271,0)</f>
        <v>1</v>
      </c>
      <c r="S271" s="0" t="s">
        <v>158</v>
      </c>
      <c r="T271" s="0" t="s">
        <v>396</v>
      </c>
      <c r="U271" s="0" t="s">
        <v>160</v>
      </c>
      <c r="V271" s="0" t="s">
        <v>318</v>
      </c>
    </row>
    <row r="272" customFormat="false" ht="12.75" hidden="false" customHeight="false" outlineLevel="0" collapsed="false">
      <c r="A272" s="103"/>
      <c r="B272" s="104"/>
      <c r="C272" s="105" t="s">
        <v>382</v>
      </c>
      <c r="D272" s="105" t="s">
        <v>184</v>
      </c>
      <c r="E272" s="105" t="s">
        <v>275</v>
      </c>
      <c r="F272" s="106" t="s">
        <v>276</v>
      </c>
      <c r="G272" s="105" t="n">
        <v>12.6724</v>
      </c>
      <c r="H272" s="107" t="n">
        <v>1</v>
      </c>
      <c r="I272" s="105"/>
      <c r="J272" s="105"/>
      <c r="K272" s="108"/>
      <c r="L272" s="109" t="n">
        <f aca="false">G272*SUMMARY!$E$26/100/SUMMARY!$E$53</f>
        <v>9.74623922472543E-005</v>
      </c>
      <c r="M272" s="110" t="n">
        <f aca="false">L272*SUMMARY!$E$53</f>
        <v>0.0072739576</v>
      </c>
      <c r="N272" s="102"/>
      <c r="O272" s="102" t="str">
        <f aca="false">IF(M272&gt;0,T(I272),"")</f>
        <v/>
      </c>
      <c r="P272" s="102" t="n">
        <f aca="false">IF(TYPE(I272)=2,(TYPE(I272)-1)*M272,0)</f>
        <v>0</v>
      </c>
      <c r="Q272" s="102" t="n">
        <f aca="false">IF(M272&gt;0,H272,0)</f>
        <v>1</v>
      </c>
      <c r="S272" s="0" t="s">
        <v>110</v>
      </c>
      <c r="T272" s="0" t="s">
        <v>212</v>
      </c>
      <c r="U272" s="0" t="s">
        <v>172</v>
      </c>
      <c r="V272" s="0" t="s">
        <v>173</v>
      </c>
    </row>
    <row r="273" customFormat="false" ht="12.75" hidden="false" customHeight="false" outlineLevel="0" collapsed="false">
      <c r="A273" s="103"/>
      <c r="B273" s="104"/>
      <c r="C273" s="105"/>
      <c r="D273" s="105"/>
      <c r="E273" s="105"/>
      <c r="F273" s="106"/>
      <c r="G273" s="105"/>
      <c r="H273" s="107"/>
      <c r="I273" s="105"/>
      <c r="J273" s="105"/>
      <c r="K273" s="108"/>
      <c r="L273" s="109"/>
      <c r="M273" s="110"/>
      <c r="N273" s="102"/>
      <c r="O273" s="102"/>
      <c r="P273" s="102"/>
      <c r="Q273" s="102"/>
    </row>
    <row r="274" customFormat="false" ht="13.5" hidden="false" customHeight="false" outlineLevel="0" collapsed="false">
      <c r="A274" s="103"/>
      <c r="B274" s="104"/>
      <c r="C274" s="105"/>
      <c r="D274" s="105"/>
      <c r="E274" s="105"/>
      <c r="F274" s="106"/>
      <c r="G274" s="105"/>
      <c r="H274" s="107"/>
      <c r="I274" s="105"/>
      <c r="J274" s="105"/>
      <c r="K274" s="108"/>
      <c r="L274" s="109"/>
      <c r="M274" s="110"/>
      <c r="N274" s="102"/>
      <c r="O274" s="102"/>
      <c r="P274" s="102"/>
      <c r="Q274" s="102"/>
    </row>
    <row r="275" customFormat="false" ht="12.75" hidden="false" customHeight="false" outlineLevel="0" collapsed="false">
      <c r="A275" s="94" t="s">
        <v>397</v>
      </c>
      <c r="B275" s="95" t="s">
        <v>51</v>
      </c>
      <c r="C275" s="96" t="s">
        <v>371</v>
      </c>
      <c r="D275" s="96" t="s">
        <v>248</v>
      </c>
      <c r="E275" s="96" t="s">
        <v>372</v>
      </c>
      <c r="F275" s="97" t="s">
        <v>373</v>
      </c>
      <c r="G275" s="96" t="n">
        <v>0.7246</v>
      </c>
      <c r="H275" s="98" t="n">
        <v>0.00970826958066599</v>
      </c>
      <c r="I275" s="96"/>
      <c r="J275" s="96"/>
      <c r="K275" s="99"/>
      <c r="L275" s="100" t="n">
        <f aca="false">G275*SUMMARY!$E$27/100/SUMMARY!$E$53</f>
        <v>3.16506207180662E-007</v>
      </c>
      <c r="M275" s="101" t="n">
        <f aca="false">L275*SUMMARY!$E$53</f>
        <v>2.362196E-005</v>
      </c>
      <c r="N275" s="102"/>
      <c r="O275" s="102" t="str">
        <f aca="false">IF(M275&gt;0,T(I275),"")</f>
        <v/>
      </c>
      <c r="P275" s="102" t="n">
        <f aca="false">IF(TYPE(I275)=2,(TYPE(I275)-1)*M275,0)</f>
        <v>0</v>
      </c>
      <c r="Q275" s="102" t="n">
        <f aca="false">IF(M275&gt;0,H275,0)</f>
        <v>0.00970826958066599</v>
      </c>
      <c r="S275" s="0" t="s">
        <v>146</v>
      </c>
      <c r="T275" s="0" t="s">
        <v>180</v>
      </c>
      <c r="U275" s="0" t="s">
        <v>374</v>
      </c>
      <c r="V275" s="0" t="s">
        <v>375</v>
      </c>
    </row>
    <row r="276" customFormat="false" ht="12.75" hidden="false" customHeight="false" outlineLevel="0" collapsed="false">
      <c r="A276" s="103"/>
      <c r="B276" s="104"/>
      <c r="C276" s="105" t="s">
        <v>371</v>
      </c>
      <c r="D276" s="105" t="s">
        <v>206</v>
      </c>
      <c r="E276" s="105" t="s">
        <v>206</v>
      </c>
      <c r="F276" s="106" t="s">
        <v>175</v>
      </c>
      <c r="G276" s="105" t="n">
        <v>2.1739</v>
      </c>
      <c r="H276" s="107" t="n">
        <v>0.0291261485528703</v>
      </c>
      <c r="I276" s="105"/>
      <c r="J276" s="105"/>
      <c r="K276" s="108"/>
      <c r="L276" s="109" t="n">
        <f aca="false">G276*SUMMARY!$E$27/100/SUMMARY!$E$53</f>
        <v>9.49562301669944E-007</v>
      </c>
      <c r="M276" s="110" t="n">
        <f aca="false">L276*SUMMARY!$E$53</f>
        <v>7.086914E-005</v>
      </c>
      <c r="N276" s="102"/>
      <c r="O276" s="102" t="str">
        <f aca="false">IF(M276&gt;0,T(I276),"")</f>
        <v/>
      </c>
      <c r="P276" s="102" t="n">
        <f aca="false">IF(TYPE(I276)=2,(TYPE(I276)-1)*M276,0)</f>
        <v>0</v>
      </c>
      <c r="Q276" s="102" t="n">
        <f aca="false">IF(M276&gt;0,H276,0)</f>
        <v>0.0291261485528703</v>
      </c>
      <c r="S276" s="0" t="s">
        <v>110</v>
      </c>
      <c r="T276" s="0" t="s">
        <v>297</v>
      </c>
      <c r="U276" s="0" t="s">
        <v>110</v>
      </c>
      <c r="V276" s="0" t="s">
        <v>153</v>
      </c>
    </row>
    <row r="277" customFormat="false" ht="12.75" hidden="false" customHeight="false" outlineLevel="0" collapsed="false">
      <c r="A277" s="103"/>
      <c r="B277" s="104"/>
      <c r="C277" s="105" t="s">
        <v>371</v>
      </c>
      <c r="D277" s="105" t="s">
        <v>398</v>
      </c>
      <c r="E277" s="105" t="s">
        <v>335</v>
      </c>
      <c r="F277" s="106" t="s">
        <v>336</v>
      </c>
      <c r="G277" s="105" t="n">
        <v>52.1737</v>
      </c>
      <c r="H277" s="107" t="n">
        <v>0.699028905079759</v>
      </c>
      <c r="I277" s="105"/>
      <c r="J277" s="105"/>
      <c r="K277" s="108"/>
      <c r="L277" s="109" t="n">
        <f aca="false">G277*SUMMARY!$E$27/100/SUMMARY!$E$53</f>
        <v>2.27895389202066E-005</v>
      </c>
      <c r="M277" s="110" t="n">
        <f aca="false">L277*SUMMARY!$E$53</f>
        <v>0.00170086262</v>
      </c>
      <c r="N277" s="102"/>
      <c r="O277" s="102" t="str">
        <f aca="false">IF(M277&gt;0,T(I277),"")</f>
        <v/>
      </c>
      <c r="P277" s="102" t="n">
        <f aca="false">IF(TYPE(I277)=2,(TYPE(I277)-1)*M277,0)</f>
        <v>0</v>
      </c>
      <c r="Q277" s="102" t="n">
        <f aca="false">IF(M277&gt;0,H277,0)</f>
        <v>0.699028905079759</v>
      </c>
      <c r="S277" s="0" t="s">
        <v>110</v>
      </c>
      <c r="T277" s="0" t="s">
        <v>297</v>
      </c>
      <c r="U277" s="0" t="s">
        <v>172</v>
      </c>
      <c r="V277" s="0" t="s">
        <v>173</v>
      </c>
    </row>
    <row r="278" customFormat="false" ht="12.75" hidden="false" customHeight="false" outlineLevel="0" collapsed="false">
      <c r="A278" s="103"/>
      <c r="B278" s="104"/>
      <c r="C278" s="105" t="s">
        <v>371</v>
      </c>
      <c r="D278" s="105" t="s">
        <v>248</v>
      </c>
      <c r="E278" s="105" t="s">
        <v>178</v>
      </c>
      <c r="F278" s="106" t="s">
        <v>179</v>
      </c>
      <c r="G278" s="105" t="n">
        <v>18.8406</v>
      </c>
      <c r="H278" s="107" t="n">
        <v>0.252428407206039</v>
      </c>
      <c r="I278" s="105"/>
      <c r="J278" s="105"/>
      <c r="K278" s="108"/>
      <c r="L278" s="109" t="n">
        <f aca="false">G278*SUMMARY!$E$27/100/SUMMARY!$E$53</f>
        <v>8.22959818797679E-006</v>
      </c>
      <c r="M278" s="110" t="n">
        <f aca="false">L278*SUMMARY!$E$53</f>
        <v>0.00061420356</v>
      </c>
      <c r="N278" s="102"/>
      <c r="O278" s="102" t="str">
        <f aca="false">IF(M278&gt;0,T(I278),"")</f>
        <v/>
      </c>
      <c r="P278" s="102" t="n">
        <f aca="false">IF(TYPE(I278)=2,(TYPE(I278)-1)*M278,0)</f>
        <v>0</v>
      </c>
      <c r="Q278" s="102" t="n">
        <f aca="false">IF(M278&gt;0,H278,0)</f>
        <v>0.252428407206039</v>
      </c>
      <c r="S278" s="0" t="s">
        <v>146</v>
      </c>
      <c r="T278" s="0" t="s">
        <v>180</v>
      </c>
      <c r="U278" s="0" t="s">
        <v>110</v>
      </c>
      <c r="V278" s="0" t="s">
        <v>153</v>
      </c>
    </row>
    <row r="279" customFormat="false" ht="12.75" hidden="false" customHeight="false" outlineLevel="0" collapsed="false">
      <c r="A279" s="103"/>
      <c r="B279" s="104"/>
      <c r="C279" s="105" t="s">
        <v>371</v>
      </c>
      <c r="D279" s="105" t="s">
        <v>391</v>
      </c>
      <c r="E279" s="105" t="s">
        <v>332</v>
      </c>
      <c r="F279" s="106" t="s">
        <v>333</v>
      </c>
      <c r="G279" s="105" t="n">
        <v>0.7246</v>
      </c>
      <c r="H279" s="107" t="n">
        <v>0.00970826958066599</v>
      </c>
      <c r="I279" s="105"/>
      <c r="J279" s="105"/>
      <c r="K279" s="108"/>
      <c r="L279" s="109" t="n">
        <f aca="false">G279*SUMMARY!$E$27/100/SUMMARY!$E$53</f>
        <v>3.16506207180662E-007</v>
      </c>
      <c r="M279" s="110" t="n">
        <f aca="false">L279*SUMMARY!$E$53</f>
        <v>2.362196E-005</v>
      </c>
      <c r="N279" s="102"/>
      <c r="O279" s="102" t="str">
        <f aca="false">IF(M279&gt;0,T(I279),"")</f>
        <v/>
      </c>
      <c r="P279" s="102" t="n">
        <f aca="false">IF(TYPE(I279)=2,(TYPE(I279)-1)*M279,0)</f>
        <v>0</v>
      </c>
      <c r="Q279" s="102" t="n">
        <f aca="false">IF(M279&gt;0,H279,0)</f>
        <v>0.00970826958066599</v>
      </c>
      <c r="S279" s="0" t="s">
        <v>158</v>
      </c>
      <c r="T279" s="0" t="s">
        <v>219</v>
      </c>
      <c r="U279" s="0" t="s">
        <v>160</v>
      </c>
      <c r="V279" s="0" t="s">
        <v>334</v>
      </c>
    </row>
    <row r="280" customFormat="false" ht="12.75" hidden="false" customHeight="false" outlineLevel="0" collapsed="false">
      <c r="A280" s="103"/>
      <c r="B280" s="104"/>
      <c r="C280" s="105" t="s">
        <v>392</v>
      </c>
      <c r="D280" s="105" t="s">
        <v>393</v>
      </c>
      <c r="E280" s="105" t="s">
        <v>241</v>
      </c>
      <c r="F280" s="106" t="s">
        <v>242</v>
      </c>
      <c r="G280" s="105" t="n">
        <v>1.4493</v>
      </c>
      <c r="H280" s="107" t="n">
        <v>0.0714289234651382</v>
      </c>
      <c r="I280" s="105"/>
      <c r="J280" s="105"/>
      <c r="K280" s="108"/>
      <c r="L280" s="109" t="n">
        <f aca="false">G280*SUMMARY!$E$27/100/SUMMARY!$E$53</f>
        <v>6.33056094489282E-007</v>
      </c>
      <c r="M280" s="110" t="n">
        <f aca="false">L280*SUMMARY!$E$53</f>
        <v>4.724718E-005</v>
      </c>
      <c r="N280" s="102"/>
      <c r="O280" s="102" t="str">
        <f aca="false">IF(M280&gt;0,T(I280),"")</f>
        <v/>
      </c>
      <c r="P280" s="102" t="n">
        <f aca="false">IF(TYPE(I280)=2,(TYPE(I280)-1)*M280,0)</f>
        <v>0</v>
      </c>
      <c r="Q280" s="102" t="n">
        <f aca="false">IF(M280&gt;0,H280,0)</f>
        <v>0.0714289234651382</v>
      </c>
      <c r="S280" s="0" t="s">
        <v>158</v>
      </c>
      <c r="T280" s="0" t="s">
        <v>229</v>
      </c>
      <c r="U280" s="0" t="s">
        <v>160</v>
      </c>
      <c r="V280" s="0" t="s">
        <v>243</v>
      </c>
    </row>
    <row r="281" customFormat="false" ht="12.75" hidden="false" customHeight="false" outlineLevel="0" collapsed="false">
      <c r="A281" s="103"/>
      <c r="B281" s="104"/>
      <c r="C281" s="105" t="s">
        <v>392</v>
      </c>
      <c r="D281" s="105" t="s">
        <v>393</v>
      </c>
      <c r="E281" s="105" t="s">
        <v>165</v>
      </c>
      <c r="F281" s="106" t="s">
        <v>166</v>
      </c>
      <c r="G281" s="105" t="n">
        <v>17.3913</v>
      </c>
      <c r="H281" s="107" t="n">
        <v>0.857132296045855</v>
      </c>
      <c r="I281" s="105"/>
      <c r="J281" s="105"/>
      <c r="K281" s="108"/>
      <c r="L281" s="109" t="n">
        <f aca="false">G281*SUMMARY!$E$27/100/SUMMARY!$E$53</f>
        <v>7.59654209348751E-006</v>
      </c>
      <c r="M281" s="110" t="n">
        <f aca="false">L281*SUMMARY!$E$53</f>
        <v>0.00056695638</v>
      </c>
      <c r="N281" s="102"/>
      <c r="O281" s="102" t="str">
        <f aca="false">IF(M281&gt;0,T(I281),"")</f>
        <v/>
      </c>
      <c r="P281" s="102" t="n">
        <f aca="false">IF(TYPE(I281)=2,(TYPE(I281)-1)*M281,0)</f>
        <v>0</v>
      </c>
      <c r="Q281" s="102" t="n">
        <f aca="false">IF(M281&gt;0,H281,0)</f>
        <v>0.857132296045855</v>
      </c>
      <c r="S281" s="0" t="s">
        <v>158</v>
      </c>
      <c r="T281" s="0" t="s">
        <v>229</v>
      </c>
      <c r="U281" s="0" t="s">
        <v>160</v>
      </c>
      <c r="V281" s="0" t="s">
        <v>167</v>
      </c>
    </row>
    <row r="282" customFormat="false" ht="12.75" hidden="false" customHeight="false" outlineLevel="0" collapsed="false">
      <c r="A282" s="103"/>
      <c r="B282" s="104"/>
      <c r="C282" s="105" t="s">
        <v>392</v>
      </c>
      <c r="D282" s="105" t="s">
        <v>393</v>
      </c>
      <c r="E282" s="105" t="s">
        <v>162</v>
      </c>
      <c r="F282" s="106" t="s">
        <v>163</v>
      </c>
      <c r="G282" s="105" t="n">
        <v>0.7246</v>
      </c>
      <c r="H282" s="107" t="n">
        <v>0.0357119974766019</v>
      </c>
      <c r="I282" s="105"/>
      <c r="J282" s="105"/>
      <c r="K282" s="108"/>
      <c r="L282" s="109" t="n">
        <f aca="false">G282*SUMMARY!$E$27/100/SUMMARY!$E$53</f>
        <v>3.16506207180662E-007</v>
      </c>
      <c r="M282" s="110" t="n">
        <f aca="false">L282*SUMMARY!$E$53</f>
        <v>2.362196E-005</v>
      </c>
      <c r="N282" s="102"/>
      <c r="O282" s="102" t="str">
        <f aca="false">IF(M282&gt;0,T(I282),"")</f>
        <v/>
      </c>
      <c r="P282" s="102" t="n">
        <f aca="false">IF(TYPE(I282)=2,(TYPE(I282)-1)*M282,0)</f>
        <v>0</v>
      </c>
      <c r="Q282" s="102" t="n">
        <f aca="false">IF(M282&gt;0,H282,0)</f>
        <v>0.0357119974766019</v>
      </c>
      <c r="S282" s="0" t="s">
        <v>158</v>
      </c>
      <c r="T282" s="0" t="s">
        <v>229</v>
      </c>
      <c r="U282" s="0" t="s">
        <v>160</v>
      </c>
      <c r="V282" s="0" t="s">
        <v>164</v>
      </c>
    </row>
    <row r="283" customFormat="false" ht="12.75" hidden="false" customHeight="false" outlineLevel="0" collapsed="false">
      <c r="A283" s="103"/>
      <c r="B283" s="104"/>
      <c r="C283" s="105" t="s">
        <v>392</v>
      </c>
      <c r="D283" s="105" t="s">
        <v>393</v>
      </c>
      <c r="E283" s="105" t="s">
        <v>156</v>
      </c>
      <c r="F283" s="106" t="s">
        <v>157</v>
      </c>
      <c r="G283" s="105" t="n">
        <v>0.7249</v>
      </c>
      <c r="H283" s="107" t="n">
        <v>0.0357267830124051</v>
      </c>
      <c r="I283" s="105"/>
      <c r="J283" s="105"/>
      <c r="K283" s="108"/>
      <c r="L283" s="109" t="n">
        <f aca="false">G283*SUMMARY!$E$27/100/SUMMARY!$E$53</f>
        <v>3.16637247564535E-007</v>
      </c>
      <c r="M283" s="110" t="n">
        <f aca="false">L283*SUMMARY!$E$53</f>
        <v>2.363174E-005</v>
      </c>
      <c r="N283" s="102"/>
      <c r="O283" s="102" t="str">
        <f aca="false">IF(M283&gt;0,T(I283),"")</f>
        <v/>
      </c>
      <c r="P283" s="102" t="n">
        <f aca="false">IF(TYPE(I283)=2,(TYPE(I283)-1)*M283,0)</f>
        <v>0</v>
      </c>
      <c r="Q283" s="102" t="n">
        <f aca="false">IF(M283&gt;0,H283,0)</f>
        <v>0.0357267830124051</v>
      </c>
      <c r="S283" s="0" t="s">
        <v>158</v>
      </c>
      <c r="T283" s="0" t="s">
        <v>229</v>
      </c>
      <c r="U283" s="0" t="s">
        <v>160</v>
      </c>
      <c r="V283" s="0" t="s">
        <v>161</v>
      </c>
    </row>
    <row r="284" customFormat="false" ht="12.75" hidden="false" customHeight="false" outlineLevel="0" collapsed="false">
      <c r="A284" s="103"/>
      <c r="B284" s="104"/>
      <c r="C284" s="105" t="s">
        <v>244</v>
      </c>
      <c r="D284" s="105" t="s">
        <v>231</v>
      </c>
      <c r="E284" s="105" t="s">
        <v>156</v>
      </c>
      <c r="F284" s="106" t="s">
        <v>157</v>
      </c>
      <c r="G284" s="105" t="n">
        <v>1.4493</v>
      </c>
      <c r="H284" s="107" t="n">
        <v>1</v>
      </c>
      <c r="I284" s="105"/>
      <c r="J284" s="105"/>
      <c r="K284" s="108"/>
      <c r="L284" s="109" t="n">
        <f aca="false">G284*SUMMARY!$E$27/100/SUMMARY!$E$53</f>
        <v>6.33056094489282E-007</v>
      </c>
      <c r="M284" s="110" t="n">
        <f aca="false">L284*SUMMARY!$E$53</f>
        <v>4.724718E-005</v>
      </c>
      <c r="N284" s="102"/>
      <c r="O284" s="102" t="str">
        <f aca="false">IF(M284&gt;0,T(I284),"")</f>
        <v/>
      </c>
      <c r="P284" s="102" t="n">
        <f aca="false">IF(TYPE(I284)=2,(TYPE(I284)-1)*M284,0)</f>
        <v>0</v>
      </c>
      <c r="Q284" s="102" t="n">
        <f aca="false">IF(M284&gt;0,H284,0)</f>
        <v>1</v>
      </c>
      <c r="S284" s="0" t="s">
        <v>158</v>
      </c>
      <c r="T284" s="0" t="s">
        <v>310</v>
      </c>
      <c r="U284" s="0" t="s">
        <v>160</v>
      </c>
      <c r="V284" s="0" t="s">
        <v>161</v>
      </c>
    </row>
    <row r="285" customFormat="false" ht="12.75" hidden="false" customHeight="false" outlineLevel="0" collapsed="false">
      <c r="A285" s="103"/>
      <c r="B285" s="104"/>
      <c r="C285" s="105" t="s">
        <v>382</v>
      </c>
      <c r="D285" s="105" t="s">
        <v>184</v>
      </c>
      <c r="E285" s="105" t="s">
        <v>275</v>
      </c>
      <c r="F285" s="106" t="s">
        <v>276</v>
      </c>
      <c r="G285" s="105" t="n">
        <v>3.6232</v>
      </c>
      <c r="H285" s="107" t="n">
        <v>1</v>
      </c>
      <c r="I285" s="105"/>
      <c r="J285" s="105"/>
      <c r="K285" s="108"/>
      <c r="L285" s="109" t="n">
        <f aca="false">G285*SUMMARY!$E$27/100/SUMMARY!$E$53</f>
        <v>1.58261839615923E-006</v>
      </c>
      <c r="M285" s="110" t="n">
        <f aca="false">L285*SUMMARY!$E$53</f>
        <v>0.00011811632</v>
      </c>
      <c r="N285" s="102"/>
      <c r="O285" s="102" t="str">
        <f aca="false">IF(M285&gt;0,T(I285),"")</f>
        <v/>
      </c>
      <c r="P285" s="102" t="n">
        <f aca="false">IF(TYPE(I285)=2,(TYPE(I285)-1)*M285,0)</f>
        <v>0</v>
      </c>
      <c r="Q285" s="102" t="n">
        <f aca="false">IF(M285&gt;0,H285,0)</f>
        <v>1</v>
      </c>
      <c r="S285" s="0" t="s">
        <v>110</v>
      </c>
      <c r="T285" s="0" t="s">
        <v>212</v>
      </c>
      <c r="U285" s="0" t="s">
        <v>172</v>
      </c>
      <c r="V285" s="0" t="s">
        <v>173</v>
      </c>
    </row>
    <row r="286" customFormat="false" ht="12.75" hidden="false" customHeight="false" outlineLevel="0" collapsed="false">
      <c r="A286" s="103"/>
      <c r="B286" s="104"/>
      <c r="C286" s="105"/>
      <c r="D286" s="105"/>
      <c r="E286" s="105"/>
      <c r="F286" s="106"/>
      <c r="G286" s="105"/>
      <c r="H286" s="107"/>
      <c r="I286" s="105"/>
      <c r="J286" s="105"/>
      <c r="K286" s="108"/>
      <c r="L286" s="109"/>
      <c r="M286" s="110"/>
      <c r="N286" s="102"/>
      <c r="O286" s="102"/>
      <c r="P286" s="102"/>
      <c r="Q286" s="102"/>
    </row>
    <row r="287" customFormat="false" ht="13.5" hidden="false" customHeight="false" outlineLevel="0" collapsed="false">
      <c r="A287" s="103"/>
      <c r="B287" s="104"/>
      <c r="C287" s="105"/>
      <c r="D287" s="105"/>
      <c r="E287" s="105"/>
      <c r="F287" s="106"/>
      <c r="G287" s="105"/>
      <c r="H287" s="107"/>
      <c r="I287" s="105"/>
      <c r="J287" s="105"/>
      <c r="K287" s="108"/>
      <c r="L287" s="109"/>
      <c r="M287" s="110"/>
      <c r="N287" s="102"/>
      <c r="O287" s="102"/>
      <c r="P287" s="102"/>
      <c r="Q287" s="102"/>
    </row>
    <row r="288" customFormat="false" ht="12.75" hidden="false" customHeight="false" outlineLevel="0" collapsed="false">
      <c r="A288" s="94" t="s">
        <v>399</v>
      </c>
      <c r="B288" s="95" t="s">
        <v>51</v>
      </c>
      <c r="C288" s="96" t="s">
        <v>371</v>
      </c>
      <c r="D288" s="96" t="s">
        <v>184</v>
      </c>
      <c r="E288" s="96" t="s">
        <v>335</v>
      </c>
      <c r="F288" s="97" t="s">
        <v>336</v>
      </c>
      <c r="G288" s="96" t="n">
        <v>40.8917</v>
      </c>
      <c r="H288" s="98" t="n">
        <v>0.769956561116645</v>
      </c>
      <c r="I288" s="96"/>
      <c r="J288" s="96"/>
      <c r="K288" s="99"/>
      <c r="L288" s="100" t="n">
        <f aca="false">G288*SUMMARY!$E$28/100/SUMMARY!$E$53</f>
        <v>8.76640337866594E-006</v>
      </c>
      <c r="M288" s="101" t="n">
        <f aca="false">L288*SUMMARY!$E$53</f>
        <v>0.0006542672</v>
      </c>
      <c r="N288" s="102"/>
      <c r="O288" s="102" t="str">
        <f aca="false">IF(M288&gt;0,T(I288),"")</f>
        <v/>
      </c>
      <c r="P288" s="102" t="n">
        <f aca="false">IF(TYPE(I288)=2,(TYPE(I288)-1)*M288,0)</f>
        <v>0</v>
      </c>
      <c r="Q288" s="102" t="n">
        <f aca="false">IF(M288&gt;0,H288,0)</f>
        <v>0.769956561116645</v>
      </c>
      <c r="S288" s="0" t="s">
        <v>110</v>
      </c>
      <c r="T288" s="0" t="s">
        <v>212</v>
      </c>
      <c r="U288" s="0" t="s">
        <v>172</v>
      </c>
      <c r="V288" s="0" t="s">
        <v>173</v>
      </c>
    </row>
    <row r="289" customFormat="false" ht="12.75" hidden="false" customHeight="false" outlineLevel="0" collapsed="false">
      <c r="A289" s="103"/>
      <c r="B289" s="104"/>
      <c r="C289" s="105" t="s">
        <v>371</v>
      </c>
      <c r="D289" s="105" t="s">
        <v>248</v>
      </c>
      <c r="E289" s="105" t="s">
        <v>178</v>
      </c>
      <c r="F289" s="106" t="s">
        <v>179</v>
      </c>
      <c r="G289" s="105" t="n">
        <v>10.6456</v>
      </c>
      <c r="H289" s="107" t="n">
        <v>0.20044775754061</v>
      </c>
      <c r="I289" s="105"/>
      <c r="J289" s="105"/>
      <c r="K289" s="108"/>
      <c r="L289" s="109" t="n">
        <f aca="false">G289*SUMMARY!$E$28/100/SUMMARY!$E$53</f>
        <v>2.28221433219764E-006</v>
      </c>
      <c r="M289" s="110" t="n">
        <f aca="false">L289*SUMMARY!$E$53</f>
        <v>0.0001703296</v>
      </c>
      <c r="N289" s="102"/>
      <c r="O289" s="102" t="str">
        <f aca="false">IF(M289&gt;0,T(I289),"")</f>
        <v/>
      </c>
      <c r="P289" s="102" t="n">
        <f aca="false">IF(TYPE(I289)=2,(TYPE(I289)-1)*M289,0)</f>
        <v>0</v>
      </c>
      <c r="Q289" s="102" t="n">
        <f aca="false">IF(M289&gt;0,H289,0)</f>
        <v>0.20044775754061</v>
      </c>
      <c r="S289" s="0" t="s">
        <v>146</v>
      </c>
      <c r="T289" s="0" t="s">
        <v>180</v>
      </c>
      <c r="U289" s="0" t="s">
        <v>110</v>
      </c>
      <c r="V289" s="0" t="s">
        <v>153</v>
      </c>
    </row>
    <row r="290" customFormat="false" ht="12.75" hidden="false" customHeight="false" outlineLevel="0" collapsed="false">
      <c r="A290" s="103"/>
      <c r="B290" s="104"/>
      <c r="C290" s="105" t="s">
        <v>371</v>
      </c>
      <c r="D290" s="105" t="s">
        <v>391</v>
      </c>
      <c r="E290" s="105" t="s">
        <v>332</v>
      </c>
      <c r="F290" s="106" t="s">
        <v>333</v>
      </c>
      <c r="G290" s="105" t="n">
        <v>1.5718</v>
      </c>
      <c r="H290" s="107" t="n">
        <v>0.0295956813427454</v>
      </c>
      <c r="I290" s="105"/>
      <c r="J290" s="105"/>
      <c r="K290" s="108"/>
      <c r="L290" s="109" t="n">
        <f aca="false">G290*SUMMARY!$E$28/100/SUMMARY!$E$53</f>
        <v>3.3696404968703E-007</v>
      </c>
      <c r="M290" s="110" t="n">
        <f aca="false">L290*SUMMARY!$E$53</f>
        <v>2.51488E-005</v>
      </c>
      <c r="N290" s="102"/>
      <c r="O290" s="102" t="str">
        <f aca="false">IF(M290&gt;0,T(I290),"")</f>
        <v/>
      </c>
      <c r="P290" s="102" t="n">
        <f aca="false">IF(TYPE(I290)=2,(TYPE(I290)-1)*M290,0)</f>
        <v>0</v>
      </c>
      <c r="Q290" s="102" t="n">
        <f aca="false">IF(M290&gt;0,H290,0)</f>
        <v>0.0295956813427454</v>
      </c>
      <c r="S290" s="0" t="s">
        <v>158</v>
      </c>
      <c r="T290" s="0" t="s">
        <v>219</v>
      </c>
      <c r="U290" s="0" t="s">
        <v>160</v>
      </c>
      <c r="V290" s="0" t="s">
        <v>334</v>
      </c>
    </row>
    <row r="291" customFormat="false" ht="12.75" hidden="false" customHeight="false" outlineLevel="0" collapsed="false">
      <c r="A291" s="103"/>
      <c r="B291" s="104"/>
      <c r="C291" s="105" t="s">
        <v>392</v>
      </c>
      <c r="D291" s="105" t="s">
        <v>393</v>
      </c>
      <c r="E291" s="105" t="s">
        <v>165</v>
      </c>
      <c r="F291" s="106" t="s">
        <v>166</v>
      </c>
      <c r="G291" s="105" t="n">
        <v>39.3888</v>
      </c>
      <c r="H291" s="107" t="n">
        <v>0.975344500984288</v>
      </c>
      <c r="I291" s="105"/>
      <c r="J291" s="105"/>
      <c r="K291" s="108"/>
      <c r="L291" s="109" t="n">
        <f aca="false">G291*SUMMARY!$E$28/100/SUMMARY!$E$53</f>
        <v>8.44421017961095E-006</v>
      </c>
      <c r="M291" s="110" t="n">
        <f aca="false">L291*SUMMARY!$E$53</f>
        <v>0.0006302208</v>
      </c>
      <c r="N291" s="102"/>
      <c r="O291" s="102" t="str">
        <f aca="false">IF(M291&gt;0,T(I291),"")</f>
        <v/>
      </c>
      <c r="P291" s="102" t="n">
        <f aca="false">IF(TYPE(I291)=2,(TYPE(I291)-1)*M291,0)</f>
        <v>0</v>
      </c>
      <c r="Q291" s="102" t="n">
        <f aca="false">IF(M291&gt;0,H291,0)</f>
        <v>0.975344500984288</v>
      </c>
      <c r="S291" s="0" t="s">
        <v>158</v>
      </c>
      <c r="T291" s="0" t="s">
        <v>229</v>
      </c>
      <c r="U291" s="0" t="s">
        <v>160</v>
      </c>
      <c r="V291" s="0" t="s">
        <v>167</v>
      </c>
    </row>
    <row r="292" customFormat="false" ht="12.75" hidden="false" customHeight="false" outlineLevel="0" collapsed="false">
      <c r="A292" s="103"/>
      <c r="B292" s="104"/>
      <c r="C292" s="105" t="s">
        <v>392</v>
      </c>
      <c r="D292" s="105" t="s">
        <v>393</v>
      </c>
      <c r="E292" s="105" t="s">
        <v>162</v>
      </c>
      <c r="F292" s="106" t="s">
        <v>163</v>
      </c>
      <c r="G292" s="105" t="n">
        <v>0.9393</v>
      </c>
      <c r="H292" s="107" t="n">
        <v>0.0232589235969246</v>
      </c>
      <c r="I292" s="105"/>
      <c r="J292" s="105"/>
      <c r="K292" s="108"/>
      <c r="L292" s="109" t="n">
        <f aca="false">G292*SUMMARY!$E$28/100/SUMMARY!$E$53</f>
        <v>2.01368069646919E-007</v>
      </c>
      <c r="M292" s="110" t="n">
        <f aca="false">L292*SUMMARY!$E$53</f>
        <v>1.50288E-005</v>
      </c>
      <c r="N292" s="102"/>
      <c r="O292" s="102" t="str">
        <f aca="false">IF(M292&gt;0,T(I292),"")</f>
        <v/>
      </c>
      <c r="P292" s="102" t="n">
        <f aca="false">IF(TYPE(I292)=2,(TYPE(I292)-1)*M292,0)</f>
        <v>0</v>
      </c>
      <c r="Q292" s="102" t="n">
        <f aca="false">IF(M292&gt;0,H292,0)</f>
        <v>0.0232589235969246</v>
      </c>
      <c r="S292" s="0" t="s">
        <v>158</v>
      </c>
      <c r="T292" s="0" t="s">
        <v>229</v>
      </c>
      <c r="U292" s="0" t="s">
        <v>160</v>
      </c>
      <c r="V292" s="0" t="s">
        <v>164</v>
      </c>
    </row>
    <row r="293" customFormat="false" ht="12.75" hidden="false" customHeight="false" outlineLevel="0" collapsed="false">
      <c r="A293" s="103"/>
      <c r="B293" s="104"/>
      <c r="C293" s="105" t="s">
        <v>392</v>
      </c>
      <c r="D293" s="105" t="s">
        <v>393</v>
      </c>
      <c r="E293" s="105" t="s">
        <v>275</v>
      </c>
      <c r="F293" s="106" t="s">
        <v>276</v>
      </c>
      <c r="G293" s="105" t="n">
        <v>0.0063</v>
      </c>
      <c r="H293" s="107" t="n">
        <v>0.000156000445715559</v>
      </c>
      <c r="I293" s="105"/>
      <c r="J293" s="105"/>
      <c r="K293" s="108"/>
      <c r="L293" s="109" t="n">
        <f aca="false">G293*SUMMARY!$E$28/100/SUMMARY!$E$53</f>
        <v>1.35060027549834E-009</v>
      </c>
      <c r="M293" s="110" t="n">
        <f aca="false">L293*SUMMARY!$E$53</f>
        <v>1.008E-007</v>
      </c>
      <c r="N293" s="102"/>
      <c r="O293" s="102" t="str">
        <f aca="false">IF(M293&gt;0,T(I293),"")</f>
        <v/>
      </c>
      <c r="P293" s="102" t="n">
        <f aca="false">IF(TYPE(I293)=2,(TYPE(I293)-1)*M293,0)</f>
        <v>0</v>
      </c>
      <c r="Q293" s="102" t="n">
        <f aca="false">IF(M293&gt;0,H293,0)</f>
        <v>0.000156000445715559</v>
      </c>
      <c r="S293" s="0" t="s">
        <v>158</v>
      </c>
      <c r="T293" s="0" t="s">
        <v>229</v>
      </c>
      <c r="U293" s="0" t="s">
        <v>172</v>
      </c>
      <c r="V293" s="0" t="s">
        <v>173</v>
      </c>
    </row>
    <row r="294" customFormat="false" ht="12.75" hidden="false" customHeight="false" outlineLevel="0" collapsed="false">
      <c r="A294" s="103"/>
      <c r="B294" s="104"/>
      <c r="C294" s="105" t="s">
        <v>392</v>
      </c>
      <c r="D294" s="105" t="s">
        <v>393</v>
      </c>
      <c r="E294" s="105" t="s">
        <v>267</v>
      </c>
      <c r="F294" s="106" t="s">
        <v>268</v>
      </c>
      <c r="G294" s="105" t="n">
        <v>0.0125</v>
      </c>
      <c r="H294" s="107" t="n">
        <v>0.000309524693880078</v>
      </c>
      <c r="I294" s="105"/>
      <c r="J294" s="105"/>
      <c r="K294" s="108"/>
      <c r="L294" s="109" t="n">
        <f aca="false">G294*SUMMARY!$E$28/100/SUMMARY!$E$53</f>
        <v>2.67976245138559E-009</v>
      </c>
      <c r="M294" s="110" t="n">
        <f aca="false">L294*SUMMARY!$E$53</f>
        <v>2E-007</v>
      </c>
      <c r="N294" s="102"/>
      <c r="O294" s="102" t="str">
        <f aca="false">IF(M294&gt;0,T(I294),"")</f>
        <v/>
      </c>
      <c r="P294" s="102" t="n">
        <f aca="false">IF(TYPE(I294)=2,(TYPE(I294)-1)*M294,0)</f>
        <v>0</v>
      </c>
      <c r="Q294" s="102" t="n">
        <f aca="false">IF(M294&gt;0,H294,0)</f>
        <v>0.000309524693880078</v>
      </c>
      <c r="S294" s="0" t="s">
        <v>158</v>
      </c>
      <c r="T294" s="0" t="s">
        <v>229</v>
      </c>
      <c r="U294" s="0" t="s">
        <v>160</v>
      </c>
      <c r="V294" s="0" t="s">
        <v>269</v>
      </c>
    </row>
    <row r="295" customFormat="false" ht="12.75" hidden="false" customHeight="false" outlineLevel="0" collapsed="false">
      <c r="A295" s="103"/>
      <c r="B295" s="104"/>
      <c r="C295" s="105" t="s">
        <v>392</v>
      </c>
      <c r="D295" s="105" t="s">
        <v>393</v>
      </c>
      <c r="E295" s="105" t="s">
        <v>400</v>
      </c>
      <c r="F295" s="106" t="s">
        <v>401</v>
      </c>
      <c r="G295" s="105" t="n">
        <v>0.0376</v>
      </c>
      <c r="H295" s="107" t="n">
        <v>0.000931050279191274</v>
      </c>
      <c r="I295" s="105"/>
      <c r="J295" s="105"/>
      <c r="K295" s="108"/>
      <c r="L295" s="109" t="n">
        <f aca="false">G295*SUMMARY!$E$28/100/SUMMARY!$E$53</f>
        <v>8.06072545376786E-009</v>
      </c>
      <c r="M295" s="110" t="n">
        <f aca="false">L295*SUMMARY!$E$53</f>
        <v>6.016E-007</v>
      </c>
      <c r="N295" s="102"/>
      <c r="O295" s="102" t="str">
        <f aca="false">IF(M295&gt;0,T(I295),"")</f>
        <v/>
      </c>
      <c r="P295" s="102" t="n">
        <f aca="false">IF(TYPE(I295)=2,(TYPE(I295)-1)*M295,0)</f>
        <v>0</v>
      </c>
      <c r="Q295" s="102" t="n">
        <f aca="false">IF(M295&gt;0,H295,0)</f>
        <v>0.000931050279191274</v>
      </c>
      <c r="S295" s="0" t="s">
        <v>158</v>
      </c>
      <c r="T295" s="0" t="s">
        <v>229</v>
      </c>
      <c r="U295" s="0" t="s">
        <v>160</v>
      </c>
      <c r="V295" s="0" t="s">
        <v>264</v>
      </c>
    </row>
    <row r="296" customFormat="false" ht="12.75" hidden="false" customHeight="false" outlineLevel="0" collapsed="false">
      <c r="A296" s="103"/>
      <c r="B296" s="104"/>
      <c r="C296" s="105" t="s">
        <v>244</v>
      </c>
      <c r="D296" s="105" t="s">
        <v>231</v>
      </c>
      <c r="E296" s="105" t="s">
        <v>156</v>
      </c>
      <c r="F296" s="106" t="s">
        <v>157</v>
      </c>
      <c r="G296" s="105" t="n">
        <v>3.3189</v>
      </c>
      <c r="H296" s="107" t="n">
        <v>1</v>
      </c>
      <c r="I296" s="105"/>
      <c r="J296" s="105"/>
      <c r="K296" s="108"/>
      <c r="L296" s="109" t="n">
        <f aca="false">G296*SUMMARY!$E$28/100/SUMMARY!$E$53</f>
        <v>7.11509087992291E-007</v>
      </c>
      <c r="M296" s="110" t="n">
        <f aca="false">L296*SUMMARY!$E$53</f>
        <v>5.31024E-005</v>
      </c>
      <c r="N296" s="102"/>
      <c r="O296" s="102" t="str">
        <f aca="false">IF(M296&gt;0,T(I296),"")</f>
        <v/>
      </c>
      <c r="P296" s="102" t="n">
        <f aca="false">IF(TYPE(I296)=2,(TYPE(I296)-1)*M296,0)</f>
        <v>0</v>
      </c>
      <c r="Q296" s="102" t="n">
        <f aca="false">IF(M296&gt;0,H296,0)</f>
        <v>1</v>
      </c>
      <c r="S296" s="0" t="s">
        <v>158</v>
      </c>
      <c r="T296" s="0" t="s">
        <v>310</v>
      </c>
      <c r="U296" s="0" t="s">
        <v>160</v>
      </c>
      <c r="V296" s="0" t="s">
        <v>161</v>
      </c>
    </row>
    <row r="297" customFormat="false" ht="12.75" hidden="false" customHeight="false" outlineLevel="0" collapsed="false">
      <c r="A297" s="103"/>
      <c r="B297" s="104"/>
      <c r="C297" s="105" t="s">
        <v>395</v>
      </c>
      <c r="D297" s="105" t="s">
        <v>231</v>
      </c>
      <c r="E297" s="105" t="s">
        <v>315</v>
      </c>
      <c r="F297" s="106" t="s">
        <v>316</v>
      </c>
      <c r="G297" s="105" t="n">
        <v>0.8141</v>
      </c>
      <c r="H297" s="107" t="n">
        <v>1</v>
      </c>
      <c r="I297" s="105"/>
      <c r="J297" s="105"/>
      <c r="K297" s="108"/>
      <c r="L297" s="109" t="n">
        <f aca="false">G297*SUMMARY!$E$28/100/SUMMARY!$E$53</f>
        <v>1.74527568933841E-007</v>
      </c>
      <c r="M297" s="110" t="n">
        <f aca="false">L297*SUMMARY!$E$53</f>
        <v>1.30256E-005</v>
      </c>
      <c r="N297" s="102"/>
      <c r="O297" s="102" t="str">
        <f aca="false">IF(M297&gt;0,T(I297),"")</f>
        <v/>
      </c>
      <c r="P297" s="102" t="n">
        <f aca="false">IF(TYPE(I297)=2,(TYPE(I297)-1)*M297,0)</f>
        <v>0</v>
      </c>
      <c r="Q297" s="102" t="n">
        <f aca="false">IF(M297&gt;0,H297,0)</f>
        <v>1</v>
      </c>
      <c r="S297" s="0" t="s">
        <v>158</v>
      </c>
      <c r="T297" s="0" t="s">
        <v>396</v>
      </c>
      <c r="U297" s="0" t="s">
        <v>160</v>
      </c>
      <c r="V297" s="0" t="s">
        <v>318</v>
      </c>
    </row>
    <row r="298" customFormat="false" ht="12.75" hidden="false" customHeight="false" outlineLevel="0" collapsed="false">
      <c r="A298" s="103"/>
      <c r="B298" s="104"/>
      <c r="C298" s="105" t="s">
        <v>382</v>
      </c>
      <c r="D298" s="105" t="s">
        <v>184</v>
      </c>
      <c r="E298" s="105" t="s">
        <v>275</v>
      </c>
      <c r="F298" s="106" t="s">
        <v>276</v>
      </c>
      <c r="G298" s="105" t="n">
        <v>2.1291</v>
      </c>
      <c r="H298" s="107" t="n">
        <v>0.897105296422703</v>
      </c>
      <c r="I298" s="105"/>
      <c r="J298" s="105"/>
      <c r="K298" s="108"/>
      <c r="L298" s="109" t="n">
        <f aca="false">G298*SUMMARY!$E$28/100/SUMMARY!$E$53</f>
        <v>4.56438578819605E-007</v>
      </c>
      <c r="M298" s="110" t="n">
        <f aca="false">L298*SUMMARY!$E$53</f>
        <v>3.40656E-005</v>
      </c>
      <c r="N298" s="102"/>
      <c r="O298" s="102" t="str">
        <f aca="false">IF(M298&gt;0,T(I298),"")</f>
        <v/>
      </c>
      <c r="P298" s="102" t="n">
        <f aca="false">IF(TYPE(I298)=2,(TYPE(I298)-1)*M298,0)</f>
        <v>0</v>
      </c>
      <c r="Q298" s="102" t="n">
        <f aca="false">IF(M298&gt;0,H298,0)</f>
        <v>0.897105296422703</v>
      </c>
      <c r="S298" s="0" t="s">
        <v>110</v>
      </c>
      <c r="T298" s="0" t="s">
        <v>212</v>
      </c>
      <c r="U298" s="0" t="s">
        <v>172</v>
      </c>
      <c r="V298" s="0" t="s">
        <v>173</v>
      </c>
    </row>
    <row r="299" customFormat="false" ht="12.75" hidden="false" customHeight="false" outlineLevel="0" collapsed="false">
      <c r="A299" s="103"/>
      <c r="B299" s="104"/>
      <c r="C299" s="105" t="s">
        <v>382</v>
      </c>
      <c r="D299" s="105" t="s">
        <v>402</v>
      </c>
      <c r="E299" s="105" t="s">
        <v>315</v>
      </c>
      <c r="F299" s="106" t="s">
        <v>316</v>
      </c>
      <c r="G299" s="105" t="n">
        <v>0.2192</v>
      </c>
      <c r="H299" s="107" t="n">
        <v>0.0923608477647158</v>
      </c>
      <c r="I299" s="105"/>
      <c r="J299" s="105"/>
      <c r="K299" s="108"/>
      <c r="L299" s="109" t="n">
        <f aca="false">G299*SUMMARY!$E$28/100/SUMMARY!$E$53</f>
        <v>4.69923143474977E-008</v>
      </c>
      <c r="M299" s="110" t="n">
        <f aca="false">L299*SUMMARY!$E$53</f>
        <v>3.5072E-006</v>
      </c>
      <c r="N299" s="102"/>
      <c r="O299" s="102" t="str">
        <f aca="false">IF(M299&gt;0,T(I299),"")</f>
        <v/>
      </c>
      <c r="P299" s="102" t="n">
        <f aca="false">IF(TYPE(I299)=2,(TYPE(I299)-1)*M299,0)</f>
        <v>0</v>
      </c>
      <c r="Q299" s="102" t="n">
        <f aca="false">IF(M299&gt;0,H299,0)</f>
        <v>0.0923608477647158</v>
      </c>
      <c r="S299" s="0" t="s">
        <v>158</v>
      </c>
      <c r="T299" s="0" t="s">
        <v>396</v>
      </c>
      <c r="U299" s="0" t="s">
        <v>160</v>
      </c>
      <c r="V299" s="0" t="s">
        <v>318</v>
      </c>
    </row>
    <row r="300" customFormat="false" ht="12.75" hidden="false" customHeight="false" outlineLevel="0" collapsed="false">
      <c r="A300" s="103"/>
      <c r="B300" s="104"/>
      <c r="C300" s="105" t="s">
        <v>382</v>
      </c>
      <c r="D300" s="105" t="s">
        <v>184</v>
      </c>
      <c r="E300" s="105" t="s">
        <v>335</v>
      </c>
      <c r="F300" s="106" t="s">
        <v>336</v>
      </c>
      <c r="G300" s="105" t="n">
        <v>0.0125</v>
      </c>
      <c r="H300" s="107" t="n">
        <v>0.00526692790629082</v>
      </c>
      <c r="I300" s="105"/>
      <c r="J300" s="105"/>
      <c r="K300" s="108"/>
      <c r="L300" s="109" t="n">
        <f aca="false">G300*SUMMARY!$E$28/100/SUMMARY!$E$53</f>
        <v>2.67976245138559E-009</v>
      </c>
      <c r="M300" s="110" t="n">
        <f aca="false">L300*SUMMARY!$E$53</f>
        <v>2E-007</v>
      </c>
      <c r="N300" s="102"/>
      <c r="O300" s="102" t="str">
        <f aca="false">IF(M300&gt;0,T(I300),"")</f>
        <v/>
      </c>
      <c r="P300" s="102" t="n">
        <f aca="false">IF(TYPE(I300)=2,(TYPE(I300)-1)*M300,0)</f>
        <v>0</v>
      </c>
      <c r="Q300" s="102" t="n">
        <f aca="false">IF(M300&gt;0,H300,0)</f>
        <v>0.00526692790629082</v>
      </c>
      <c r="S300" s="0" t="s">
        <v>110</v>
      </c>
      <c r="T300" s="0" t="s">
        <v>212</v>
      </c>
      <c r="U300" s="0" t="s">
        <v>172</v>
      </c>
      <c r="V300" s="0" t="s">
        <v>173</v>
      </c>
    </row>
    <row r="301" customFormat="false" ht="12.75" hidden="false" customHeight="false" outlineLevel="0" collapsed="false">
      <c r="A301" s="103"/>
      <c r="B301" s="104"/>
      <c r="C301" s="105" t="s">
        <v>382</v>
      </c>
      <c r="D301" s="105" t="s">
        <v>231</v>
      </c>
      <c r="E301" s="105" t="s">
        <v>272</v>
      </c>
      <c r="F301" s="106" t="s">
        <v>273</v>
      </c>
      <c r="G301" s="105" t="n">
        <v>0.0125</v>
      </c>
      <c r="H301" s="107" t="n">
        <v>0.00526692790629082</v>
      </c>
      <c r="I301" s="105"/>
      <c r="J301" s="105"/>
      <c r="K301" s="108"/>
      <c r="L301" s="109" t="n">
        <f aca="false">G301*SUMMARY!$E$28/100/SUMMARY!$E$53</f>
        <v>2.67976245138559E-009</v>
      </c>
      <c r="M301" s="110" t="n">
        <f aca="false">L301*SUMMARY!$E$53</f>
        <v>2E-007</v>
      </c>
      <c r="N301" s="102"/>
      <c r="O301" s="102" t="str">
        <f aca="false">IF(M301&gt;0,T(I301),"")</f>
        <v/>
      </c>
      <c r="P301" s="102" t="n">
        <f aca="false">IF(TYPE(I301)=2,(TYPE(I301)-1)*M301,0)</f>
        <v>0</v>
      </c>
      <c r="Q301" s="102" t="n">
        <f aca="false">IF(M301&gt;0,H301,0)</f>
        <v>0.00526692790629082</v>
      </c>
      <c r="S301" s="0" t="s">
        <v>110</v>
      </c>
      <c r="T301" s="0" t="s">
        <v>212</v>
      </c>
      <c r="U301" s="0" t="s">
        <v>160</v>
      </c>
      <c r="V301" s="0" t="s">
        <v>274</v>
      </c>
    </row>
    <row r="302" customFormat="false" ht="12.75" hidden="false" customHeight="false" outlineLevel="0" collapsed="false">
      <c r="A302" s="103"/>
      <c r="B302" s="104"/>
      <c r="C302" s="105"/>
      <c r="D302" s="105"/>
      <c r="E302" s="105"/>
      <c r="F302" s="106"/>
      <c r="G302" s="105"/>
      <c r="H302" s="107"/>
      <c r="I302" s="105"/>
      <c r="J302" s="105"/>
      <c r="K302" s="108"/>
      <c r="L302" s="109"/>
      <c r="M302" s="110"/>
      <c r="N302" s="102"/>
      <c r="O302" s="102"/>
      <c r="P302" s="102"/>
      <c r="Q302" s="102"/>
    </row>
    <row r="303" customFormat="false" ht="13.5" hidden="false" customHeight="false" outlineLevel="0" collapsed="false">
      <c r="A303" s="103"/>
      <c r="B303" s="104"/>
      <c r="C303" s="105"/>
      <c r="D303" s="105"/>
      <c r="E303" s="105"/>
      <c r="F303" s="106"/>
      <c r="G303" s="105"/>
      <c r="H303" s="107"/>
      <c r="I303" s="105"/>
      <c r="J303" s="105"/>
      <c r="K303" s="108"/>
      <c r="L303" s="109"/>
      <c r="M303" s="110"/>
      <c r="N303" s="102"/>
      <c r="O303" s="102"/>
      <c r="P303" s="102"/>
      <c r="Q303" s="102"/>
    </row>
    <row r="304" customFormat="false" ht="12.75" hidden="false" customHeight="false" outlineLevel="0" collapsed="false">
      <c r="A304" s="94" t="s">
        <v>403</v>
      </c>
      <c r="B304" s="95" t="s">
        <v>51</v>
      </c>
      <c r="C304" s="96" t="s">
        <v>371</v>
      </c>
      <c r="D304" s="96" t="s">
        <v>248</v>
      </c>
      <c r="E304" s="96" t="s">
        <v>404</v>
      </c>
      <c r="F304" s="97" t="s">
        <v>405</v>
      </c>
      <c r="G304" s="96" t="n">
        <v>7.2727</v>
      </c>
      <c r="H304" s="98" t="n">
        <v>0.189572928505146</v>
      </c>
      <c r="I304" s="96"/>
      <c r="J304" s="96"/>
      <c r="K304" s="99"/>
      <c r="L304" s="100" t="n">
        <f aca="false">G304*SUMMARY!$E$29/100/SUMMARY!$E$53</f>
        <v>2.46537221009429E-005</v>
      </c>
      <c r="M304" s="101" t="n">
        <f aca="false">L304*SUMMARY!$E$53</f>
        <v>0.0018399931</v>
      </c>
      <c r="N304" s="102"/>
      <c r="O304" s="102" t="str">
        <f aca="false">IF(M304&gt;0,T(I304),"")</f>
        <v/>
      </c>
      <c r="P304" s="102" t="n">
        <f aca="false">IF(TYPE(I304)=2,(TYPE(I304)-1)*M304,0)</f>
        <v>0</v>
      </c>
      <c r="Q304" s="102" t="n">
        <f aca="false">IF(M304&gt;0,H304,0)</f>
        <v>0.189572928505146</v>
      </c>
      <c r="S304" s="0" t="s">
        <v>146</v>
      </c>
      <c r="T304" s="0" t="s">
        <v>180</v>
      </c>
      <c r="U304" s="0" t="s">
        <v>110</v>
      </c>
      <c r="V304" s="0" t="s">
        <v>153</v>
      </c>
    </row>
    <row r="305" customFormat="false" ht="12.75" hidden="false" customHeight="false" outlineLevel="0" collapsed="false">
      <c r="A305" s="103"/>
      <c r="B305" s="104"/>
      <c r="C305" s="105" t="s">
        <v>371</v>
      </c>
      <c r="D305" s="105" t="s">
        <v>398</v>
      </c>
      <c r="E305" s="105" t="s">
        <v>169</v>
      </c>
      <c r="F305" s="106" t="s">
        <v>170</v>
      </c>
      <c r="G305" s="105" t="n">
        <v>30.091</v>
      </c>
      <c r="H305" s="107" t="n">
        <v>0.784363302714031</v>
      </c>
      <c r="I305" s="105"/>
      <c r="J305" s="105"/>
      <c r="K305" s="108"/>
      <c r="L305" s="109" t="n">
        <f aca="false">G305*SUMMARY!$E$29/100/SUMMARY!$E$53</f>
        <v>0.000102005465884674</v>
      </c>
      <c r="M305" s="110" t="n">
        <f aca="false">L305*SUMMARY!$E$53</f>
        <v>0.007613023</v>
      </c>
      <c r="N305" s="102"/>
      <c r="O305" s="102" t="str">
        <f aca="false">IF(M305&gt;0,T(I305),"")</f>
        <v/>
      </c>
      <c r="P305" s="102" t="n">
        <f aca="false">IF(TYPE(I305)=2,(TYPE(I305)-1)*M305,0)</f>
        <v>0</v>
      </c>
      <c r="Q305" s="102" t="n">
        <f aca="false">IF(M305&gt;0,H305,0)</f>
        <v>0.784363302714031</v>
      </c>
      <c r="S305" s="0" t="s">
        <v>110</v>
      </c>
      <c r="T305" s="0" t="s">
        <v>212</v>
      </c>
      <c r="U305" s="0" t="s">
        <v>172</v>
      </c>
      <c r="V305" s="0" t="s">
        <v>173</v>
      </c>
    </row>
    <row r="306" customFormat="false" ht="12.75" hidden="false" customHeight="false" outlineLevel="0" collapsed="false">
      <c r="A306" s="103"/>
      <c r="B306" s="104"/>
      <c r="C306" s="105" t="s">
        <v>371</v>
      </c>
      <c r="D306" s="105" t="s">
        <v>406</v>
      </c>
      <c r="E306" s="105" t="s">
        <v>407</v>
      </c>
      <c r="F306" s="106" t="s">
        <v>408</v>
      </c>
      <c r="G306" s="105" t="n">
        <v>0.3636</v>
      </c>
      <c r="H306" s="107" t="n">
        <v>0.00947773410211763</v>
      </c>
      <c r="I306" s="105"/>
      <c r="J306" s="105"/>
      <c r="K306" s="108"/>
      <c r="L306" s="109" t="n">
        <f aca="false">G306*SUMMARY!$E$29/100/SUMMARY!$E$53</f>
        <v>1.23256745856461E-006</v>
      </c>
      <c r="M306" s="110" t="n">
        <f aca="false">L306*SUMMARY!$E$53</f>
        <v>9.19908E-005</v>
      </c>
      <c r="N306" s="102"/>
      <c r="O306" s="102" t="str">
        <f aca="false">IF(M306&gt;0,T(I306),"")</f>
        <v/>
      </c>
      <c r="P306" s="102" t="n">
        <f aca="false">IF(TYPE(I306)=2,(TYPE(I306)-1)*M306,0)</f>
        <v>0</v>
      </c>
      <c r="Q306" s="102" t="n">
        <f aca="false">IF(M306&gt;0,H306,0)</f>
        <v>0.00947773410211763</v>
      </c>
      <c r="S306" s="0" t="s">
        <v>146</v>
      </c>
      <c r="T306" s="0" t="s">
        <v>180</v>
      </c>
      <c r="U306" s="0" t="s">
        <v>374</v>
      </c>
      <c r="V306" s="0" t="s">
        <v>409</v>
      </c>
    </row>
    <row r="307" customFormat="false" ht="12.75" hidden="false" customHeight="false" outlineLevel="0" collapsed="false">
      <c r="A307" s="103"/>
      <c r="B307" s="104"/>
      <c r="C307" s="105" t="s">
        <v>371</v>
      </c>
      <c r="D307" s="105" t="s">
        <v>261</v>
      </c>
      <c r="E307" s="105" t="s">
        <v>262</v>
      </c>
      <c r="F307" s="106" t="s">
        <v>263</v>
      </c>
      <c r="G307" s="105" t="n">
        <v>0.2727</v>
      </c>
      <c r="H307" s="107" t="n">
        <v>0.00710830057658822</v>
      </c>
      <c r="I307" s="105"/>
      <c r="J307" s="105"/>
      <c r="K307" s="108"/>
      <c r="L307" s="109" t="n">
        <f aca="false">G307*SUMMARY!$E$29/100/SUMMARY!$E$53</f>
        <v>9.24425593923456E-007</v>
      </c>
      <c r="M307" s="110" t="n">
        <f aca="false">L307*SUMMARY!$E$53</f>
        <v>6.89931E-005</v>
      </c>
      <c r="N307" s="102"/>
      <c r="O307" s="102" t="str">
        <f aca="false">IF(M307&gt;0,T(I307),"")</f>
        <v/>
      </c>
      <c r="P307" s="102" t="n">
        <f aca="false">IF(TYPE(I307)=2,(TYPE(I307)-1)*M307,0)</f>
        <v>0</v>
      </c>
      <c r="Q307" s="102" t="n">
        <f aca="false">IF(M307&gt;0,H307,0)</f>
        <v>0.00710830057658822</v>
      </c>
      <c r="S307" s="0" t="s">
        <v>158</v>
      </c>
      <c r="T307" s="0" t="s">
        <v>219</v>
      </c>
      <c r="U307" s="0" t="s">
        <v>160</v>
      </c>
      <c r="V307" s="0" t="s">
        <v>264</v>
      </c>
    </row>
    <row r="308" customFormat="false" ht="12.75" hidden="false" customHeight="false" outlineLevel="0" collapsed="false">
      <c r="A308" s="103"/>
      <c r="B308" s="104"/>
      <c r="C308" s="105" t="s">
        <v>371</v>
      </c>
      <c r="D308" s="105" t="s">
        <v>398</v>
      </c>
      <c r="E308" s="105" t="s">
        <v>410</v>
      </c>
      <c r="F308" s="106" t="s">
        <v>411</v>
      </c>
      <c r="G308" s="105" t="n">
        <v>0.3636</v>
      </c>
      <c r="H308" s="107" t="n">
        <v>0.00947773410211763</v>
      </c>
      <c r="I308" s="105"/>
      <c r="J308" s="105"/>
      <c r="K308" s="108"/>
      <c r="L308" s="109" t="n">
        <f aca="false">G308*SUMMARY!$E$29/100/SUMMARY!$E$53</f>
        <v>1.23256745856461E-006</v>
      </c>
      <c r="M308" s="110" t="n">
        <f aca="false">L308*SUMMARY!$E$53</f>
        <v>9.19908E-005</v>
      </c>
      <c r="N308" s="102"/>
      <c r="O308" s="102" t="str">
        <f aca="false">IF(M308&gt;0,T(I308),"")</f>
        <v/>
      </c>
      <c r="P308" s="102" t="n">
        <f aca="false">IF(TYPE(I308)=2,(TYPE(I308)-1)*M308,0)</f>
        <v>0</v>
      </c>
      <c r="Q308" s="102" t="n">
        <f aca="false">IF(M308&gt;0,H308,0)</f>
        <v>0.00947773410211763</v>
      </c>
      <c r="S308" s="0" t="s">
        <v>146</v>
      </c>
      <c r="T308" s="0" t="s">
        <v>180</v>
      </c>
      <c r="U308" s="0" t="s">
        <v>374</v>
      </c>
      <c r="V308" s="0" t="s">
        <v>409</v>
      </c>
    </row>
    <row r="309" customFormat="false" ht="12.75" hidden="false" customHeight="false" outlineLevel="0" collapsed="false">
      <c r="A309" s="103"/>
      <c r="B309" s="104"/>
      <c r="C309" s="105" t="s">
        <v>392</v>
      </c>
      <c r="D309" s="105" t="s">
        <v>393</v>
      </c>
      <c r="E309" s="105" t="s">
        <v>360</v>
      </c>
      <c r="F309" s="106" t="s">
        <v>361</v>
      </c>
      <c r="G309" s="105" t="n">
        <v>0.6849</v>
      </c>
      <c r="H309" s="107" t="n">
        <v>0.0215655404767153</v>
      </c>
      <c r="I309" s="105"/>
      <c r="J309" s="105"/>
      <c r="K309" s="108"/>
      <c r="L309" s="109" t="n">
        <f aca="false">G309*SUMMARY!$E$29/100/SUMMARY!$E$53</f>
        <v>2.3217421682368E-006</v>
      </c>
      <c r="M309" s="110" t="n">
        <f aca="false">L309*SUMMARY!$E$53</f>
        <v>0.0001732797</v>
      </c>
      <c r="N309" s="102"/>
      <c r="O309" s="102" t="str">
        <f aca="false">IF(M309&gt;0,T(I309),"")</f>
        <v/>
      </c>
      <c r="P309" s="102" t="n">
        <f aca="false">IF(TYPE(I309)=2,(TYPE(I309)-1)*M309,0)</f>
        <v>0</v>
      </c>
      <c r="Q309" s="102" t="n">
        <f aca="false">IF(M309&gt;0,H309,0)</f>
        <v>0.0215655404767153</v>
      </c>
      <c r="S309" s="0" t="s">
        <v>158</v>
      </c>
      <c r="T309" s="0" t="s">
        <v>229</v>
      </c>
      <c r="U309" s="0" t="s">
        <v>160</v>
      </c>
      <c r="V309" s="0" t="s">
        <v>264</v>
      </c>
    </row>
    <row r="310" customFormat="false" ht="12.75" hidden="false" customHeight="false" outlineLevel="0" collapsed="false">
      <c r="A310" s="103"/>
      <c r="B310" s="104"/>
      <c r="C310" s="105" t="s">
        <v>392</v>
      </c>
      <c r="D310" s="105" t="s">
        <v>393</v>
      </c>
      <c r="E310" s="105" t="s">
        <v>237</v>
      </c>
      <c r="F310" s="106" t="s">
        <v>238</v>
      </c>
      <c r="G310" s="105" t="n">
        <v>0.0371</v>
      </c>
      <c r="H310" s="107" t="n">
        <v>0.00116817280141062</v>
      </c>
      <c r="I310" s="105"/>
      <c r="J310" s="105"/>
      <c r="K310" s="108"/>
      <c r="L310" s="109" t="n">
        <f aca="false">G310*SUMMARY!$E$29/100/SUMMARY!$E$53</f>
        <v>1.25765271487203E-007</v>
      </c>
      <c r="M310" s="110" t="n">
        <f aca="false">L310*SUMMARY!$E$53</f>
        <v>9.3863E-006</v>
      </c>
      <c r="N310" s="102"/>
      <c r="O310" s="102" t="str">
        <f aca="false">IF(M310&gt;0,T(I310),"")</f>
        <v/>
      </c>
      <c r="P310" s="102" t="n">
        <f aca="false">IF(TYPE(I310)=2,(TYPE(I310)-1)*M310,0)</f>
        <v>0</v>
      </c>
      <c r="Q310" s="102" t="n">
        <f aca="false">IF(M310&gt;0,H310,0)</f>
        <v>0.00116817280141062</v>
      </c>
      <c r="S310" s="0" t="s">
        <v>158</v>
      </c>
      <c r="T310" s="0" t="s">
        <v>229</v>
      </c>
      <c r="U310" s="0" t="s">
        <v>160</v>
      </c>
      <c r="V310" s="0" t="s">
        <v>239</v>
      </c>
    </row>
    <row r="311" customFormat="false" ht="12.75" hidden="false" customHeight="false" outlineLevel="0" collapsed="false">
      <c r="A311" s="103"/>
      <c r="B311" s="104"/>
      <c r="C311" s="105" t="s">
        <v>392</v>
      </c>
      <c r="D311" s="105" t="s">
        <v>393</v>
      </c>
      <c r="E311" s="105" t="s">
        <v>412</v>
      </c>
      <c r="F311" s="106" t="s">
        <v>413</v>
      </c>
      <c r="G311" s="105" t="n">
        <v>0.0257</v>
      </c>
      <c r="H311" s="107" t="n">
        <v>0.000809219433861268</v>
      </c>
      <c r="I311" s="105"/>
      <c r="J311" s="105"/>
      <c r="K311" s="108"/>
      <c r="L311" s="109" t="n">
        <f aca="false">G311*SUMMARY!$E$29/100/SUMMARY!$E$53</f>
        <v>8.71204171757713E-008</v>
      </c>
      <c r="M311" s="110" t="n">
        <f aca="false">L311*SUMMARY!$E$53</f>
        <v>6.5021E-006</v>
      </c>
      <c r="N311" s="102"/>
      <c r="O311" s="102" t="str">
        <f aca="false">IF(M311&gt;0,T(I311),"")</f>
        <v/>
      </c>
      <c r="P311" s="102" t="n">
        <f aca="false">IF(TYPE(I311)=2,(TYPE(I311)-1)*M311,0)</f>
        <v>0</v>
      </c>
      <c r="Q311" s="102" t="n">
        <f aca="false">IF(M311&gt;0,H311,0)</f>
        <v>0.000809219433861268</v>
      </c>
      <c r="S311" s="0" t="s">
        <v>158</v>
      </c>
      <c r="T311" s="0" t="s">
        <v>229</v>
      </c>
      <c r="U311" s="0" t="s">
        <v>160</v>
      </c>
      <c r="V311" s="0" t="s">
        <v>414</v>
      </c>
    </row>
    <row r="312" customFormat="false" ht="12.75" hidden="false" customHeight="false" outlineLevel="0" collapsed="false">
      <c r="A312" s="103"/>
      <c r="B312" s="104"/>
      <c r="C312" s="105" t="s">
        <v>392</v>
      </c>
      <c r="D312" s="105" t="s">
        <v>393</v>
      </c>
      <c r="E312" s="105" t="s">
        <v>156</v>
      </c>
      <c r="F312" s="106" t="s">
        <v>157</v>
      </c>
      <c r="G312" s="105" t="n">
        <v>2.9194</v>
      </c>
      <c r="H312" s="107" t="n">
        <v>0.0919235492301395</v>
      </c>
      <c r="I312" s="105"/>
      <c r="J312" s="105"/>
      <c r="K312" s="108"/>
      <c r="L312" s="109" t="n">
        <f aca="false">G312*SUMMARY!$E$29/100/SUMMARY!$E$53</f>
        <v>9.8964726032275E-006</v>
      </c>
      <c r="M312" s="110" t="n">
        <f aca="false">L312*SUMMARY!$E$53</f>
        <v>0.0007386082</v>
      </c>
      <c r="N312" s="102"/>
      <c r="O312" s="102" t="str">
        <f aca="false">IF(M312&gt;0,T(I312),"")</f>
        <v/>
      </c>
      <c r="P312" s="102" t="n">
        <f aca="false">IF(TYPE(I312)=2,(TYPE(I312)-1)*M312,0)</f>
        <v>0</v>
      </c>
      <c r="Q312" s="102" t="n">
        <f aca="false">IF(M312&gt;0,H312,0)</f>
        <v>0.0919235492301395</v>
      </c>
      <c r="S312" s="0" t="s">
        <v>158</v>
      </c>
      <c r="T312" s="0" t="s">
        <v>229</v>
      </c>
      <c r="U312" s="0" t="s">
        <v>160</v>
      </c>
      <c r="V312" s="0" t="s">
        <v>161</v>
      </c>
    </row>
    <row r="313" customFormat="false" ht="12.75" hidden="false" customHeight="false" outlineLevel="0" collapsed="false">
      <c r="A313" s="103"/>
      <c r="B313" s="104"/>
      <c r="C313" s="105" t="s">
        <v>392</v>
      </c>
      <c r="D313" s="105" t="s">
        <v>393</v>
      </c>
      <c r="E313" s="105" t="s">
        <v>165</v>
      </c>
      <c r="F313" s="106" t="s">
        <v>166</v>
      </c>
      <c r="G313" s="105" t="n">
        <v>28.0919</v>
      </c>
      <c r="H313" s="107" t="n">
        <v>0.884533518057873</v>
      </c>
      <c r="I313" s="105"/>
      <c r="J313" s="105"/>
      <c r="K313" s="108"/>
      <c r="L313" s="109" t="n">
        <f aca="false">G313*SUMMARY!$E$29/100/SUMMARY!$E$53</f>
        <v>9.52287177922198E-005</v>
      </c>
      <c r="M313" s="110" t="n">
        <f aca="false">L313*SUMMARY!$E$53</f>
        <v>0.0071072507</v>
      </c>
      <c r="N313" s="102"/>
      <c r="O313" s="102" t="str">
        <f aca="false">IF(M313&gt;0,T(I313),"")</f>
        <v/>
      </c>
      <c r="P313" s="102" t="n">
        <f aca="false">IF(TYPE(I313)=2,(TYPE(I313)-1)*M313,0)</f>
        <v>0</v>
      </c>
      <c r="Q313" s="102" t="n">
        <f aca="false">IF(M313&gt;0,H313,0)</f>
        <v>0.884533518057873</v>
      </c>
      <c r="S313" s="0" t="s">
        <v>158</v>
      </c>
      <c r="T313" s="0" t="s">
        <v>229</v>
      </c>
      <c r="U313" s="0" t="s">
        <v>160</v>
      </c>
      <c r="V313" s="0" t="s">
        <v>167</v>
      </c>
    </row>
    <row r="314" customFormat="false" ht="12.75" hidden="false" customHeight="false" outlineLevel="0" collapsed="false">
      <c r="A314" s="103"/>
      <c r="B314" s="104"/>
      <c r="C314" s="105" t="s">
        <v>395</v>
      </c>
      <c r="D314" s="105" t="s">
        <v>402</v>
      </c>
      <c r="E314" s="105" t="s">
        <v>315</v>
      </c>
      <c r="F314" s="106" t="s">
        <v>316</v>
      </c>
      <c r="G314" s="105" t="n">
        <v>0.1265</v>
      </c>
      <c r="H314" s="107" t="n">
        <v>1</v>
      </c>
      <c r="I314" s="105"/>
      <c r="J314" s="105"/>
      <c r="K314" s="108"/>
      <c r="L314" s="109" t="n">
        <f aca="false">G314*SUMMARY!$E$29/100/SUMMARY!$E$53</f>
        <v>4.28822286876851E-007</v>
      </c>
      <c r="M314" s="110" t="n">
        <f aca="false">L314*SUMMARY!$E$53</f>
        <v>3.20045E-005</v>
      </c>
      <c r="N314" s="102"/>
      <c r="O314" s="102" t="str">
        <f aca="false">IF(M314&gt;0,T(I314),"")</f>
        <v/>
      </c>
      <c r="P314" s="102" t="n">
        <f aca="false">IF(TYPE(I314)=2,(TYPE(I314)-1)*M314,0)</f>
        <v>0</v>
      </c>
      <c r="Q314" s="102" t="n">
        <f aca="false">IF(M314&gt;0,H314,0)</f>
        <v>1</v>
      </c>
      <c r="S314" s="0" t="s">
        <v>158</v>
      </c>
      <c r="T314" s="0" t="s">
        <v>396</v>
      </c>
      <c r="U314" s="0" t="s">
        <v>160</v>
      </c>
      <c r="V314" s="0" t="s">
        <v>318</v>
      </c>
    </row>
    <row r="315" customFormat="false" ht="12.75" hidden="false" customHeight="false" outlineLevel="0" collapsed="false">
      <c r="A315" s="103"/>
      <c r="B315" s="104"/>
      <c r="C315" s="105" t="s">
        <v>244</v>
      </c>
      <c r="D315" s="105" t="s">
        <v>231</v>
      </c>
      <c r="E315" s="105" t="s">
        <v>156</v>
      </c>
      <c r="F315" s="106" t="s">
        <v>157</v>
      </c>
      <c r="G315" s="105" t="n">
        <v>28.5375</v>
      </c>
      <c r="H315" s="107" t="n">
        <v>1</v>
      </c>
      <c r="I315" s="105"/>
      <c r="J315" s="105"/>
      <c r="K315" s="108"/>
      <c r="L315" s="109" t="n">
        <f aca="false">G315*SUMMARY!$E$29/100/SUMMARY!$E$53</f>
        <v>9.67392570098667E-005</v>
      </c>
      <c r="M315" s="110" t="n">
        <f aca="false">L315*SUMMARY!$E$53</f>
        <v>0.0072199875</v>
      </c>
      <c r="N315" s="102"/>
      <c r="O315" s="102" t="str">
        <f aca="false">IF(M315&gt;0,T(I315),"")</f>
        <v/>
      </c>
      <c r="P315" s="102" t="n">
        <f aca="false">IF(TYPE(I315)=2,(TYPE(I315)-1)*M315,0)</f>
        <v>0</v>
      </c>
      <c r="Q315" s="102" t="n">
        <f aca="false">IF(M315&gt;0,H315,0)</f>
        <v>1</v>
      </c>
      <c r="S315" s="0" t="s">
        <v>158</v>
      </c>
      <c r="T315" s="0" t="s">
        <v>310</v>
      </c>
      <c r="U315" s="0" t="s">
        <v>160</v>
      </c>
      <c r="V315" s="0" t="s">
        <v>161</v>
      </c>
    </row>
    <row r="316" customFormat="false" ht="12.75" hidden="false" customHeight="false" outlineLevel="0" collapsed="false">
      <c r="A316" s="103"/>
      <c r="B316" s="104"/>
      <c r="C316" s="105" t="s">
        <v>382</v>
      </c>
      <c r="D316" s="105" t="s">
        <v>184</v>
      </c>
      <c r="E316" s="105" t="s">
        <v>275</v>
      </c>
      <c r="F316" s="106" t="s">
        <v>276</v>
      </c>
      <c r="G316" s="105" t="n">
        <v>1.2134</v>
      </c>
      <c r="H316" s="107" t="n">
        <v>1</v>
      </c>
      <c r="I316" s="105"/>
      <c r="J316" s="105"/>
      <c r="K316" s="108"/>
      <c r="L316" s="109" t="n">
        <f aca="false">G316*SUMMARY!$E$29/100/SUMMARY!$E$53</f>
        <v>4.11330405451677E-006</v>
      </c>
      <c r="M316" s="110" t="n">
        <f aca="false">L316*SUMMARY!$E$53</f>
        <v>0.0003069902</v>
      </c>
      <c r="N316" s="102"/>
      <c r="O316" s="102" t="str">
        <f aca="false">IF(M316&gt;0,T(I316),"")</f>
        <v/>
      </c>
      <c r="P316" s="102" t="n">
        <f aca="false">IF(TYPE(I316)=2,(TYPE(I316)-1)*M316,0)</f>
        <v>0</v>
      </c>
      <c r="Q316" s="102" t="n">
        <f aca="false">IF(M316&gt;0,H316,0)</f>
        <v>1</v>
      </c>
      <c r="S316" s="0" t="s">
        <v>110</v>
      </c>
      <c r="T316" s="0" t="s">
        <v>212</v>
      </c>
      <c r="U316" s="0" t="s">
        <v>172</v>
      </c>
      <c r="V316" s="0" t="s">
        <v>173</v>
      </c>
    </row>
    <row r="317" customFormat="false" ht="12.75" hidden="false" customHeight="false" outlineLevel="0" collapsed="false">
      <c r="A317" s="103"/>
      <c r="B317" s="104"/>
      <c r="C317" s="105"/>
      <c r="D317" s="105"/>
      <c r="E317" s="105"/>
      <c r="F317" s="106"/>
      <c r="G317" s="105"/>
      <c r="H317" s="107"/>
      <c r="I317" s="105"/>
      <c r="J317" s="105"/>
      <c r="K317" s="108"/>
      <c r="L317" s="109"/>
      <c r="M317" s="110"/>
      <c r="N317" s="102"/>
      <c r="O317" s="102"/>
      <c r="P317" s="102"/>
      <c r="Q317" s="102"/>
    </row>
    <row r="318" customFormat="false" ht="13.5" hidden="false" customHeight="false" outlineLevel="0" collapsed="false">
      <c r="A318" s="103"/>
      <c r="B318" s="104"/>
      <c r="C318" s="105"/>
      <c r="D318" s="105"/>
      <c r="E318" s="105"/>
      <c r="F318" s="106"/>
      <c r="G318" s="105"/>
      <c r="H318" s="107"/>
      <c r="I318" s="105"/>
      <c r="J318" s="105"/>
      <c r="K318" s="108"/>
      <c r="L318" s="109"/>
      <c r="M318" s="110"/>
      <c r="N318" s="102"/>
      <c r="O318" s="102"/>
      <c r="P318" s="102"/>
      <c r="Q318" s="102"/>
    </row>
    <row r="319" customFormat="false" ht="12.75" hidden="false" customHeight="false" outlineLevel="0" collapsed="false">
      <c r="A319" s="94" t="s">
        <v>415</v>
      </c>
      <c r="B319" s="95" t="s">
        <v>56</v>
      </c>
      <c r="C319" s="96" t="s">
        <v>382</v>
      </c>
      <c r="D319" s="96" t="s">
        <v>184</v>
      </c>
      <c r="E319" s="96" t="s">
        <v>275</v>
      </c>
      <c r="F319" s="97" t="s">
        <v>276</v>
      </c>
      <c r="G319" s="96" t="n">
        <v>1.88</v>
      </c>
      <c r="H319" s="98" t="n">
        <v>1</v>
      </c>
      <c r="I319" s="96"/>
      <c r="J319" s="96"/>
      <c r="K319" s="99"/>
      <c r="L319" s="100" t="n">
        <f aca="false">G319*SUMMARY!$E$30/100/SUMMARY!$E$53</f>
        <v>1.99855611719357E-005</v>
      </c>
      <c r="M319" s="101" t="n">
        <f aca="false">L319*SUMMARY!$E$53</f>
        <v>0.001491592</v>
      </c>
      <c r="N319" s="102"/>
      <c r="O319" s="102" t="str">
        <f aca="false">IF(M319&gt;0,T(I319),"")</f>
        <v/>
      </c>
      <c r="P319" s="102" t="n">
        <f aca="false">IF(TYPE(I319)=2,(TYPE(I319)-1)*M319,0)</f>
        <v>0</v>
      </c>
      <c r="Q319" s="102" t="n">
        <f aca="false">IF(M319&gt;0,H319,0)</f>
        <v>1</v>
      </c>
      <c r="S319" s="0" t="s">
        <v>110</v>
      </c>
      <c r="T319" s="0" t="s">
        <v>212</v>
      </c>
      <c r="U319" s="0" t="s">
        <v>172</v>
      </c>
      <c r="V319" s="0" t="s">
        <v>173</v>
      </c>
    </row>
    <row r="320" customFormat="false" ht="12.75" hidden="false" customHeight="false" outlineLevel="0" collapsed="false">
      <c r="A320" s="103"/>
      <c r="B320" s="104"/>
      <c r="C320" s="105" t="s">
        <v>416</v>
      </c>
      <c r="D320" s="105" t="s">
        <v>248</v>
      </c>
      <c r="E320" s="105" t="s">
        <v>178</v>
      </c>
      <c r="F320" s="106" t="s">
        <v>179</v>
      </c>
      <c r="G320" s="105" t="n">
        <v>0.33</v>
      </c>
      <c r="H320" s="107" t="n">
        <v>0.244444444444444</v>
      </c>
      <c r="I320" s="105"/>
      <c r="J320" s="105"/>
      <c r="K320" s="108"/>
      <c r="L320" s="109" t="n">
        <f aca="false">G320*SUMMARY!$E$30/100/SUMMARY!$E$53</f>
        <v>3.50810382273339E-006</v>
      </c>
      <c r="M320" s="110" t="n">
        <f aca="false">L320*SUMMARY!$E$53</f>
        <v>0.000261822</v>
      </c>
      <c r="N320" s="102"/>
      <c r="O320" s="102" t="str">
        <f aca="false">IF(M320&gt;0,T(I320),"")</f>
        <v/>
      </c>
      <c r="P320" s="102" t="n">
        <f aca="false">IF(TYPE(I320)=2,(TYPE(I320)-1)*M320,0)</f>
        <v>0</v>
      </c>
      <c r="Q320" s="102" t="n">
        <f aca="false">IF(M320&gt;0,H320,0)</f>
        <v>0.244444444444444</v>
      </c>
      <c r="S320" s="0" t="s">
        <v>146</v>
      </c>
      <c r="T320" s="0" t="s">
        <v>180</v>
      </c>
      <c r="U320" s="0" t="s">
        <v>110</v>
      </c>
      <c r="V320" s="0" t="s">
        <v>153</v>
      </c>
    </row>
    <row r="321" customFormat="false" ht="12.75" hidden="false" customHeight="false" outlineLevel="0" collapsed="false">
      <c r="A321" s="103"/>
      <c r="B321" s="104"/>
      <c r="C321" s="105" t="s">
        <v>416</v>
      </c>
      <c r="D321" s="105" t="s">
        <v>231</v>
      </c>
      <c r="E321" s="105" t="s">
        <v>162</v>
      </c>
      <c r="F321" s="106" t="s">
        <v>163</v>
      </c>
      <c r="G321" s="105" t="n">
        <v>1.02</v>
      </c>
      <c r="H321" s="107" t="n">
        <v>0.755555555555556</v>
      </c>
      <c r="I321" s="105"/>
      <c r="J321" s="105"/>
      <c r="K321" s="108"/>
      <c r="L321" s="109" t="n">
        <f aca="false">G321*SUMMARY!$E$30/100/SUMMARY!$E$53</f>
        <v>1.08432299975396E-005</v>
      </c>
      <c r="M321" s="110" t="n">
        <f aca="false">L321*SUMMARY!$E$53</f>
        <v>0.000809268</v>
      </c>
      <c r="N321" s="102"/>
      <c r="O321" s="102" t="str">
        <f aca="false">IF(M321&gt;0,T(I321),"")</f>
        <v/>
      </c>
      <c r="P321" s="102" t="n">
        <f aca="false">IF(TYPE(I321)=2,(TYPE(I321)-1)*M321,0)</f>
        <v>0</v>
      </c>
      <c r="Q321" s="102" t="n">
        <f aca="false">IF(M321&gt;0,H321,0)</f>
        <v>0.755555555555556</v>
      </c>
      <c r="S321" s="0" t="s">
        <v>158</v>
      </c>
      <c r="T321" s="0" t="s">
        <v>296</v>
      </c>
      <c r="U321" s="0" t="s">
        <v>160</v>
      </c>
      <c r="V321" s="0" t="s">
        <v>164</v>
      </c>
    </row>
    <row r="322" customFormat="false" ht="12.75" hidden="false" customHeight="false" outlineLevel="0" collapsed="false">
      <c r="A322" s="103"/>
      <c r="B322" s="104"/>
      <c r="C322" s="105" t="s">
        <v>395</v>
      </c>
      <c r="D322" s="105" t="s">
        <v>231</v>
      </c>
      <c r="E322" s="105" t="s">
        <v>315</v>
      </c>
      <c r="F322" s="106" t="s">
        <v>316</v>
      </c>
      <c r="G322" s="105" t="n">
        <v>0.31</v>
      </c>
      <c r="H322" s="107" t="n">
        <v>1</v>
      </c>
      <c r="I322" s="105"/>
      <c r="J322" s="105"/>
      <c r="K322" s="108"/>
      <c r="L322" s="109" t="n">
        <f aca="false">G322*SUMMARY!$E$30/100/SUMMARY!$E$53</f>
        <v>3.29549146984046E-006</v>
      </c>
      <c r="M322" s="110" t="n">
        <f aca="false">L322*SUMMARY!$E$53</f>
        <v>0.000245954</v>
      </c>
      <c r="N322" s="102"/>
      <c r="O322" s="102" t="str">
        <f aca="false">IF(M322&gt;0,T(I322),"")</f>
        <v/>
      </c>
      <c r="P322" s="102" t="n">
        <f aca="false">IF(TYPE(I322)=2,(TYPE(I322)-1)*M322,0)</f>
        <v>0</v>
      </c>
      <c r="Q322" s="102" t="n">
        <f aca="false">IF(M322&gt;0,H322,0)</f>
        <v>1</v>
      </c>
      <c r="S322" s="0" t="s">
        <v>158</v>
      </c>
      <c r="T322" s="0" t="s">
        <v>396</v>
      </c>
      <c r="U322" s="0" t="s">
        <v>160</v>
      </c>
      <c r="V322" s="0" t="s">
        <v>318</v>
      </c>
    </row>
    <row r="323" customFormat="false" ht="12.75" hidden="false" customHeight="false" outlineLevel="0" collapsed="false">
      <c r="A323" s="103"/>
      <c r="B323" s="104"/>
      <c r="C323" s="105" t="s">
        <v>392</v>
      </c>
      <c r="D323" s="105" t="s">
        <v>393</v>
      </c>
      <c r="E323" s="105" t="s">
        <v>165</v>
      </c>
      <c r="F323" s="106" t="s">
        <v>166</v>
      </c>
      <c r="G323" s="105" t="n">
        <v>42.69</v>
      </c>
      <c r="H323" s="107" t="n">
        <v>1</v>
      </c>
      <c r="I323" s="105"/>
      <c r="J323" s="105"/>
      <c r="K323" s="108"/>
      <c r="L323" s="109" t="n">
        <f aca="false">G323*SUMMARY!$E$30/100/SUMMARY!$E$53</f>
        <v>0.000453821067249965</v>
      </c>
      <c r="M323" s="110" t="n">
        <f aca="false">L323*SUMMARY!$E$53</f>
        <v>0.033870246</v>
      </c>
      <c r="N323" s="102"/>
      <c r="O323" s="102" t="str">
        <f aca="false">IF(M323&gt;0,T(I323),"")</f>
        <v/>
      </c>
      <c r="P323" s="102" t="n">
        <f aca="false">IF(TYPE(I323)=2,(TYPE(I323)-1)*M323,0)</f>
        <v>0</v>
      </c>
      <c r="Q323" s="102" t="n">
        <f aca="false">IF(M323&gt;0,H323,0)</f>
        <v>1</v>
      </c>
      <c r="S323" s="0" t="s">
        <v>158</v>
      </c>
      <c r="T323" s="0" t="s">
        <v>229</v>
      </c>
      <c r="U323" s="0" t="s">
        <v>160</v>
      </c>
      <c r="V323" s="0" t="s">
        <v>167</v>
      </c>
    </row>
    <row r="324" customFormat="false" ht="12.75" hidden="false" customHeight="false" outlineLevel="0" collapsed="false">
      <c r="A324" s="103"/>
      <c r="B324" s="104"/>
      <c r="C324" s="105" t="s">
        <v>244</v>
      </c>
      <c r="D324" s="105" t="s">
        <v>231</v>
      </c>
      <c r="E324" s="105" t="s">
        <v>315</v>
      </c>
      <c r="F324" s="106" t="s">
        <v>316</v>
      </c>
      <c r="G324" s="105" t="n">
        <v>1.01</v>
      </c>
      <c r="H324" s="107" t="n">
        <v>1</v>
      </c>
      <c r="I324" s="105"/>
      <c r="J324" s="105"/>
      <c r="K324" s="108"/>
      <c r="L324" s="109" t="n">
        <f aca="false">G324*SUMMARY!$E$30/100/SUMMARY!$E$53</f>
        <v>1.07369238210931E-005</v>
      </c>
      <c r="M324" s="110" t="n">
        <f aca="false">L324*SUMMARY!$E$53</f>
        <v>0.000801334</v>
      </c>
      <c r="N324" s="102"/>
      <c r="O324" s="102" t="str">
        <f aca="false">IF(M324&gt;0,T(I324),"")</f>
        <v/>
      </c>
      <c r="P324" s="102" t="n">
        <f aca="false">IF(TYPE(I324)=2,(TYPE(I324)-1)*M324,0)</f>
        <v>0</v>
      </c>
      <c r="Q324" s="102" t="n">
        <f aca="false">IF(M324&gt;0,H324,0)</f>
        <v>1</v>
      </c>
      <c r="S324" s="0" t="s">
        <v>158</v>
      </c>
      <c r="T324" s="0" t="s">
        <v>229</v>
      </c>
      <c r="U324" s="0" t="s">
        <v>160</v>
      </c>
      <c r="V324" s="0" t="s">
        <v>318</v>
      </c>
    </row>
    <row r="325" customFormat="false" ht="12.75" hidden="false" customHeight="false" outlineLevel="0" collapsed="false">
      <c r="A325" s="103"/>
      <c r="B325" s="104"/>
      <c r="C325" s="105" t="s">
        <v>240</v>
      </c>
      <c r="D325" s="105" t="s">
        <v>231</v>
      </c>
      <c r="E325" s="105" t="s">
        <v>241</v>
      </c>
      <c r="F325" s="106" t="s">
        <v>242</v>
      </c>
      <c r="G325" s="105" t="n">
        <v>1.7</v>
      </c>
      <c r="H325" s="107" t="n">
        <v>1</v>
      </c>
      <c r="I325" s="105"/>
      <c r="J325" s="105"/>
      <c r="K325" s="108"/>
      <c r="L325" s="109" t="n">
        <f aca="false">G325*SUMMARY!$E$30/100/SUMMARY!$E$53</f>
        <v>1.80720499958993E-005</v>
      </c>
      <c r="M325" s="110" t="n">
        <f aca="false">L325*SUMMARY!$E$53</f>
        <v>0.00134878</v>
      </c>
      <c r="N325" s="102"/>
      <c r="O325" s="102" t="str">
        <f aca="false">IF(M325&gt;0,T(I325),"")</f>
        <v/>
      </c>
      <c r="P325" s="102" t="n">
        <f aca="false">IF(TYPE(I325)=2,(TYPE(I325)-1)*M325,0)</f>
        <v>0</v>
      </c>
      <c r="Q325" s="102" t="n">
        <f aca="false">IF(M325&gt;0,H325,0)</f>
        <v>1</v>
      </c>
      <c r="S325" s="0" t="s">
        <v>158</v>
      </c>
      <c r="T325" s="0" t="s">
        <v>229</v>
      </c>
      <c r="U325" s="0" t="s">
        <v>160</v>
      </c>
      <c r="V325" s="0" t="s">
        <v>243</v>
      </c>
    </row>
    <row r="326" customFormat="false" ht="12.75" hidden="false" customHeight="false" outlineLevel="0" collapsed="false">
      <c r="A326" s="103"/>
      <c r="B326" s="104"/>
      <c r="C326" s="105" t="s">
        <v>356</v>
      </c>
      <c r="D326" s="105" t="s">
        <v>231</v>
      </c>
      <c r="E326" s="105" t="s">
        <v>285</v>
      </c>
      <c r="F326" s="106" t="s">
        <v>286</v>
      </c>
      <c r="G326" s="105" t="n">
        <v>0.01</v>
      </c>
      <c r="H326" s="107" t="n">
        <v>1</v>
      </c>
      <c r="I326" s="105"/>
      <c r="J326" s="105"/>
      <c r="K326" s="108"/>
      <c r="L326" s="109" t="n">
        <f aca="false">G326*SUMMARY!$E$30/100/SUMMARY!$E$53</f>
        <v>1.06306176446466E-007</v>
      </c>
      <c r="M326" s="110" t="n">
        <f aca="false">L326*SUMMARY!$E$53</f>
        <v>7.934E-006</v>
      </c>
      <c r="N326" s="102"/>
      <c r="O326" s="102" t="str">
        <f aca="false">IF(M326&gt;0,T(I326),"")</f>
        <v/>
      </c>
      <c r="P326" s="102" t="n">
        <f aca="false">IF(TYPE(I326)=2,(TYPE(I326)-1)*M326,0)</f>
        <v>0</v>
      </c>
      <c r="Q326" s="102" t="n">
        <f aca="false">IF(M326&gt;0,H326,0)</f>
        <v>1</v>
      </c>
      <c r="S326" s="0" t="s">
        <v>158</v>
      </c>
      <c r="T326" s="0" t="s">
        <v>229</v>
      </c>
      <c r="U326" s="0" t="s">
        <v>160</v>
      </c>
      <c r="V326" s="0" t="s">
        <v>287</v>
      </c>
    </row>
    <row r="327" customFormat="false" ht="12.75" hidden="false" customHeight="false" outlineLevel="0" collapsed="false">
      <c r="A327" s="103"/>
      <c r="B327" s="104"/>
      <c r="C327" s="105" t="s">
        <v>371</v>
      </c>
      <c r="D327" s="105" t="s">
        <v>191</v>
      </c>
      <c r="E327" s="105" t="s">
        <v>332</v>
      </c>
      <c r="F327" s="106" t="s">
        <v>333</v>
      </c>
      <c r="G327" s="105" t="n">
        <v>0.92</v>
      </c>
      <c r="H327" s="107" t="n">
        <v>0.018018018018018</v>
      </c>
      <c r="I327" s="105"/>
      <c r="J327" s="105"/>
      <c r="K327" s="108"/>
      <c r="L327" s="109" t="n">
        <f aca="false">G327*SUMMARY!$E$30/100/SUMMARY!$E$53</f>
        <v>9.78016823307491E-006</v>
      </c>
      <c r="M327" s="110" t="n">
        <f aca="false">L327*SUMMARY!$E$53</f>
        <v>0.000729928</v>
      </c>
      <c r="N327" s="102"/>
      <c r="O327" s="102" t="str">
        <f aca="false">IF(M327&gt;0,T(I327),"")</f>
        <v/>
      </c>
      <c r="P327" s="102" t="n">
        <f aca="false">IF(TYPE(I327)=2,(TYPE(I327)-1)*M327,0)</f>
        <v>0</v>
      </c>
      <c r="Q327" s="102" t="n">
        <f aca="false">IF(M327&gt;0,H327,0)</f>
        <v>0.018018018018018</v>
      </c>
      <c r="S327" s="0" t="s">
        <v>158</v>
      </c>
      <c r="T327" s="0" t="s">
        <v>219</v>
      </c>
      <c r="U327" s="0" t="s">
        <v>160</v>
      </c>
      <c r="V327" s="0" t="s">
        <v>334</v>
      </c>
    </row>
    <row r="328" customFormat="false" ht="12.75" hidden="false" customHeight="false" outlineLevel="0" collapsed="false">
      <c r="A328" s="103"/>
      <c r="B328" s="104"/>
      <c r="C328" s="105" t="s">
        <v>371</v>
      </c>
      <c r="D328" s="105" t="s">
        <v>248</v>
      </c>
      <c r="E328" s="105" t="s">
        <v>178</v>
      </c>
      <c r="F328" s="106" t="s">
        <v>179</v>
      </c>
      <c r="G328" s="105" t="n">
        <v>10.01</v>
      </c>
      <c r="H328" s="107" t="n">
        <v>0.196043869956913</v>
      </c>
      <c r="I328" s="105"/>
      <c r="J328" s="105"/>
      <c r="K328" s="108"/>
      <c r="L328" s="109" t="n">
        <f aca="false">G328*SUMMARY!$E$30/100/SUMMARY!$E$53</f>
        <v>0.000106412482622913</v>
      </c>
      <c r="M328" s="110" t="n">
        <f aca="false">L328*SUMMARY!$E$53</f>
        <v>0.007941934</v>
      </c>
      <c r="N328" s="102"/>
      <c r="O328" s="102" t="str">
        <f aca="false">IF(M328&gt;0,T(I328),"")</f>
        <v/>
      </c>
      <c r="P328" s="102" t="n">
        <f aca="false">IF(TYPE(I328)=2,(TYPE(I328)-1)*M328,0)</f>
        <v>0</v>
      </c>
      <c r="Q328" s="102" t="n">
        <f aca="false">IF(M328&gt;0,H328,0)</f>
        <v>0.196043869956913</v>
      </c>
      <c r="S328" s="0" t="s">
        <v>146</v>
      </c>
      <c r="T328" s="0" t="s">
        <v>180</v>
      </c>
      <c r="U328" s="0" t="s">
        <v>110</v>
      </c>
      <c r="V328" s="0" t="s">
        <v>153</v>
      </c>
    </row>
    <row r="329" customFormat="false" ht="12.75" hidden="false" customHeight="false" outlineLevel="0" collapsed="false">
      <c r="A329" s="103"/>
      <c r="B329" s="104"/>
      <c r="C329" s="105" t="s">
        <v>371</v>
      </c>
      <c r="D329" s="105" t="s">
        <v>391</v>
      </c>
      <c r="E329" s="105" t="s">
        <v>372</v>
      </c>
      <c r="F329" s="106" t="s">
        <v>373</v>
      </c>
      <c r="G329" s="105" t="n">
        <v>0.82</v>
      </c>
      <c r="H329" s="107" t="n">
        <v>0.0160595377986682</v>
      </c>
      <c r="I329" s="105"/>
      <c r="J329" s="105"/>
      <c r="K329" s="108"/>
      <c r="L329" s="109" t="n">
        <f aca="false">G329*SUMMARY!$E$30/100/SUMMARY!$E$53</f>
        <v>8.71710646861025E-006</v>
      </c>
      <c r="M329" s="110" t="n">
        <f aca="false">L329*SUMMARY!$E$53</f>
        <v>0.000650588</v>
      </c>
      <c r="N329" s="102"/>
      <c r="O329" s="102" t="str">
        <f aca="false">IF(M329&gt;0,T(I329),"")</f>
        <v/>
      </c>
      <c r="P329" s="102" t="n">
        <f aca="false">IF(TYPE(I329)=2,(TYPE(I329)-1)*M329,0)</f>
        <v>0</v>
      </c>
      <c r="Q329" s="102" t="n">
        <f aca="false">IF(M329&gt;0,H329,0)</f>
        <v>0.0160595377986682</v>
      </c>
      <c r="S329" s="0" t="s">
        <v>110</v>
      </c>
      <c r="T329" s="0" t="s">
        <v>209</v>
      </c>
      <c r="U329" s="0" t="s">
        <v>160</v>
      </c>
      <c r="V329" s="0" t="s">
        <v>196</v>
      </c>
    </row>
    <row r="330" customFormat="false" ht="12.75" hidden="false" customHeight="false" outlineLevel="0" collapsed="false">
      <c r="A330" s="103"/>
      <c r="B330" s="104"/>
      <c r="C330" s="105" t="s">
        <v>371</v>
      </c>
      <c r="D330" s="105" t="s">
        <v>191</v>
      </c>
      <c r="E330" s="105" t="s">
        <v>252</v>
      </c>
      <c r="F330" s="106" t="s">
        <v>253</v>
      </c>
      <c r="G330" s="105" t="n">
        <v>39.31</v>
      </c>
      <c r="H330" s="107" t="n">
        <v>0.7698785742264</v>
      </c>
      <c r="I330" s="105"/>
      <c r="J330" s="105"/>
      <c r="K330" s="108"/>
      <c r="L330" s="109" t="n">
        <f aca="false">G330*SUMMARY!$E$30/100/SUMMARY!$E$53</f>
        <v>0.000417889579611059</v>
      </c>
      <c r="M330" s="110" t="n">
        <f aca="false">L330*SUMMARY!$E$53</f>
        <v>0.031188554</v>
      </c>
      <c r="N330" s="102"/>
      <c r="O330" s="102" t="str">
        <f aca="false">IF(M330&gt;0,T(I330),"")</f>
        <v/>
      </c>
      <c r="P330" s="102" t="n">
        <f aca="false">IF(TYPE(I330)=2,(TYPE(I330)-1)*M330,0)</f>
        <v>0</v>
      </c>
      <c r="Q330" s="102" t="n">
        <f aca="false">IF(M330&gt;0,H330,0)</f>
        <v>0.7698785742264</v>
      </c>
      <c r="S330" s="0" t="s">
        <v>110</v>
      </c>
      <c r="T330" s="0" t="s">
        <v>297</v>
      </c>
      <c r="U330" s="0" t="s">
        <v>172</v>
      </c>
      <c r="V330" s="0" t="s">
        <v>173</v>
      </c>
    </row>
    <row r="331" customFormat="false" ht="12.75" hidden="false" customHeight="false" outlineLevel="0" collapsed="false">
      <c r="A331" s="103"/>
      <c r="B331" s="104"/>
      <c r="C331" s="105"/>
      <c r="D331" s="105"/>
      <c r="E331" s="105"/>
      <c r="F331" s="106"/>
      <c r="G331" s="105"/>
      <c r="H331" s="107"/>
      <c r="I331" s="105"/>
      <c r="J331" s="105"/>
      <c r="K331" s="108"/>
      <c r="L331" s="109"/>
      <c r="M331" s="110"/>
      <c r="N331" s="102"/>
      <c r="O331" s="102"/>
      <c r="P331" s="102"/>
      <c r="Q331" s="102"/>
    </row>
    <row r="332" customFormat="false" ht="13.5" hidden="false" customHeight="false" outlineLevel="0" collapsed="false">
      <c r="A332" s="103"/>
      <c r="B332" s="104"/>
      <c r="C332" s="105"/>
      <c r="D332" s="105"/>
      <c r="E332" s="105"/>
      <c r="F332" s="106"/>
      <c r="G332" s="105"/>
      <c r="H332" s="107"/>
      <c r="I332" s="105"/>
      <c r="J332" s="105"/>
      <c r="K332" s="108"/>
      <c r="L332" s="109"/>
      <c r="M332" s="110"/>
      <c r="N332" s="102"/>
      <c r="O332" s="102"/>
      <c r="P332" s="102"/>
      <c r="Q332" s="102"/>
    </row>
    <row r="333" customFormat="false" ht="12.75" hidden="false" customHeight="false" outlineLevel="0" collapsed="false">
      <c r="A333" s="94" t="s">
        <v>417</v>
      </c>
      <c r="B333" s="95" t="s">
        <v>58</v>
      </c>
      <c r="C333" s="96" t="s">
        <v>382</v>
      </c>
      <c r="D333" s="96" t="s">
        <v>184</v>
      </c>
      <c r="E333" s="96" t="s">
        <v>275</v>
      </c>
      <c r="F333" s="97" t="s">
        <v>276</v>
      </c>
      <c r="G333" s="96" t="n">
        <v>3.065</v>
      </c>
      <c r="H333" s="98" t="n">
        <v>1</v>
      </c>
      <c r="I333" s="96"/>
      <c r="J333" s="96"/>
      <c r="K333" s="99"/>
      <c r="L333" s="100" t="n">
        <f aca="false">G333*SUMMARY!$E$31/100/SUMMARY!$E$53</f>
        <v>2.62831101231899E-006</v>
      </c>
      <c r="M333" s="101" t="n">
        <f aca="false">L333*SUMMARY!$E$53</f>
        <v>0.00019616</v>
      </c>
      <c r="N333" s="102"/>
      <c r="O333" s="102" t="str">
        <f aca="false">IF(M333&gt;0,T(I333),"")</f>
        <v/>
      </c>
      <c r="P333" s="102" t="n">
        <f aca="false">IF(TYPE(I333)=2,(TYPE(I333)-1)*M333,0)</f>
        <v>0</v>
      </c>
      <c r="Q333" s="102" t="n">
        <f aca="false">IF(M333&gt;0,H333,0)</f>
        <v>1</v>
      </c>
    </row>
    <row r="334" customFormat="false" ht="12.75" hidden="false" customHeight="false" outlineLevel="0" collapsed="false">
      <c r="A334" s="103"/>
      <c r="B334" s="104"/>
      <c r="C334" s="105" t="s">
        <v>392</v>
      </c>
      <c r="D334" s="105" t="s">
        <v>231</v>
      </c>
      <c r="E334" s="105" t="s">
        <v>165</v>
      </c>
      <c r="F334" s="106" t="s">
        <v>166</v>
      </c>
      <c r="G334" s="105" t="n">
        <v>2.895464</v>
      </c>
      <c r="H334" s="107" t="n">
        <v>0.088</v>
      </c>
      <c r="I334" s="105"/>
      <c r="J334" s="105"/>
      <c r="K334" s="108"/>
      <c r="L334" s="109" t="n">
        <f aca="false">G334*SUMMARY!$E$31/100/SUMMARY!$E$53</f>
        <v>2.48292982609239E-006</v>
      </c>
      <c r="M334" s="110" t="n">
        <f aca="false">L334*SUMMARY!$E$53</f>
        <v>0.000185309696</v>
      </c>
      <c r="N334" s="102"/>
      <c r="O334" s="102" t="str">
        <f aca="false">IF(M334&gt;0,T(I334),"")</f>
        <v/>
      </c>
      <c r="P334" s="102" t="n">
        <f aca="false">IF(TYPE(I334)=2,(TYPE(I334)-1)*M334,0)</f>
        <v>0</v>
      </c>
      <c r="Q334" s="102" t="n">
        <f aca="false">IF(M334&gt;0,H334,0)</f>
        <v>0.088</v>
      </c>
    </row>
    <row r="335" customFormat="false" ht="12.75" hidden="false" customHeight="false" outlineLevel="0" collapsed="false">
      <c r="A335" s="103"/>
      <c r="B335" s="104"/>
      <c r="C335" s="105" t="s">
        <v>392</v>
      </c>
      <c r="D335" s="105" t="s">
        <v>231</v>
      </c>
      <c r="E335" s="105" t="s">
        <v>360</v>
      </c>
      <c r="F335" s="106" t="s">
        <v>361</v>
      </c>
      <c r="G335" s="105" t="n">
        <v>17.405687</v>
      </c>
      <c r="H335" s="107" t="n">
        <v>0.529</v>
      </c>
      <c r="I335" s="105"/>
      <c r="J335" s="105"/>
      <c r="K335" s="108"/>
      <c r="L335" s="109" t="n">
        <f aca="false">G335*SUMMARY!$E$31/100/SUMMARY!$E$53</f>
        <v>1.49257940682145E-005</v>
      </c>
      <c r="M335" s="110" t="n">
        <f aca="false">L335*SUMMARY!$E$53</f>
        <v>0.001113963968</v>
      </c>
      <c r="N335" s="102"/>
      <c r="O335" s="102" t="str">
        <f aca="false">IF(M335&gt;0,T(I335),"")</f>
        <v/>
      </c>
      <c r="P335" s="102" t="n">
        <f aca="false">IF(TYPE(I335)=2,(TYPE(I335)-1)*M335,0)</f>
        <v>0</v>
      </c>
      <c r="Q335" s="102" t="n">
        <f aca="false">IF(M335&gt;0,H335,0)</f>
        <v>0.529</v>
      </c>
    </row>
    <row r="336" customFormat="false" ht="12.75" hidden="false" customHeight="false" outlineLevel="0" collapsed="false">
      <c r="A336" s="103"/>
      <c r="B336" s="104"/>
      <c r="C336" s="105" t="s">
        <v>392</v>
      </c>
      <c r="D336" s="105" t="s">
        <v>231</v>
      </c>
      <c r="E336" s="105" t="s">
        <v>241</v>
      </c>
      <c r="F336" s="106" t="s">
        <v>242</v>
      </c>
      <c r="G336" s="105" t="n">
        <v>12.601849</v>
      </c>
      <c r="H336" s="107" t="n">
        <v>0.383</v>
      </c>
      <c r="I336" s="105"/>
      <c r="J336" s="105"/>
      <c r="K336" s="108"/>
      <c r="L336" s="109" t="n">
        <f aca="false">G336*SUMMARY!$E$31/100/SUMMARY!$E$53</f>
        <v>1.08063877658339E-005</v>
      </c>
      <c r="M336" s="110" t="n">
        <f aca="false">L336*SUMMARY!$E$53</f>
        <v>0.000806518336</v>
      </c>
      <c r="N336" s="102"/>
      <c r="O336" s="102" t="str">
        <f aca="false">IF(M336&gt;0,T(I336),"")</f>
        <v/>
      </c>
      <c r="P336" s="102" t="n">
        <f aca="false">IF(TYPE(I336)=2,(TYPE(I336)-1)*M336,0)</f>
        <v>0</v>
      </c>
      <c r="Q336" s="102" t="n">
        <f aca="false">IF(M336&gt;0,H336,0)</f>
        <v>0.383</v>
      </c>
    </row>
    <row r="337" customFormat="false" ht="12.75" hidden="false" customHeight="false" outlineLevel="0" collapsed="false">
      <c r="A337" s="103"/>
      <c r="B337" s="104"/>
      <c r="C337" s="105" t="s">
        <v>371</v>
      </c>
      <c r="D337" s="105" t="s">
        <v>248</v>
      </c>
      <c r="E337" s="105" t="s">
        <v>418</v>
      </c>
      <c r="F337" s="106" t="s">
        <v>419</v>
      </c>
      <c r="G337" s="105" t="n">
        <v>9.120935</v>
      </c>
      <c r="H337" s="107" t="n">
        <v>0.145</v>
      </c>
      <c r="I337" s="105"/>
      <c r="J337" s="105"/>
      <c r="K337" s="108"/>
      <c r="L337" s="109" t="n">
        <f aca="false">G337*SUMMARY!$E$31/100/SUMMARY!$E$53</f>
        <v>7.82142052304917E-006</v>
      </c>
      <c r="M337" s="110" t="n">
        <f aca="false">L337*SUMMARY!$E$53</f>
        <v>0.00058373984</v>
      </c>
      <c r="N337" s="102"/>
      <c r="O337" s="102" t="str">
        <f aca="false">IF(M337&gt;0,T(I337),"")</f>
        <v/>
      </c>
      <c r="P337" s="102" t="n">
        <f aca="false">IF(TYPE(I337)=2,(TYPE(I337)-1)*M337,0)</f>
        <v>0</v>
      </c>
      <c r="Q337" s="102" t="n">
        <f aca="false">IF(M337&gt;0,H337,0)</f>
        <v>0.145</v>
      </c>
    </row>
    <row r="338" customFormat="false" ht="12.75" hidden="false" customHeight="false" outlineLevel="0" collapsed="false">
      <c r="A338" s="103"/>
      <c r="B338" s="104"/>
      <c r="C338" s="105" t="s">
        <v>371</v>
      </c>
      <c r="D338" s="105" t="s">
        <v>248</v>
      </c>
      <c r="E338" s="105" t="s">
        <v>262</v>
      </c>
      <c r="F338" s="106" t="s">
        <v>263</v>
      </c>
      <c r="G338" s="105" t="n">
        <v>0.314515</v>
      </c>
      <c r="H338" s="107" t="n">
        <v>0.005</v>
      </c>
      <c r="I338" s="105"/>
      <c r="J338" s="105"/>
      <c r="K338" s="108"/>
      <c r="L338" s="109" t="n">
        <f aca="false">G338*SUMMARY!$E$31/100/SUMMARY!$E$53</f>
        <v>2.69704155967213E-007</v>
      </c>
      <c r="M338" s="110" t="n">
        <f aca="false">L338*SUMMARY!$E$53</f>
        <v>2.012896E-005</v>
      </c>
      <c r="N338" s="102"/>
      <c r="O338" s="102" t="str">
        <f aca="false">IF(M338&gt;0,T(I338),"")</f>
        <v/>
      </c>
      <c r="P338" s="102" t="n">
        <f aca="false">IF(TYPE(I338)=2,(TYPE(I338)-1)*M338,0)</f>
        <v>0</v>
      </c>
      <c r="Q338" s="102" t="n">
        <f aca="false">IF(M338&gt;0,H338,0)</f>
        <v>0.005</v>
      </c>
    </row>
    <row r="339" customFormat="false" ht="12.75" hidden="false" customHeight="false" outlineLevel="0" collapsed="false">
      <c r="A339" s="103"/>
      <c r="B339" s="104"/>
      <c r="C339" s="105" t="s">
        <v>371</v>
      </c>
      <c r="D339" s="105" t="s">
        <v>248</v>
      </c>
      <c r="E339" s="105" t="s">
        <v>384</v>
      </c>
      <c r="F339" s="106" t="s">
        <v>385</v>
      </c>
      <c r="G339" s="105" t="n">
        <v>6.2903</v>
      </c>
      <c r="H339" s="107" t="n">
        <v>0.1</v>
      </c>
      <c r="I339" s="105"/>
      <c r="J339" s="105"/>
      <c r="K339" s="108"/>
      <c r="L339" s="109" t="n">
        <f aca="false">G339*SUMMARY!$E$31/100/SUMMARY!$E$53</f>
        <v>5.39408311934425E-006</v>
      </c>
      <c r="M339" s="110" t="n">
        <f aca="false">L339*SUMMARY!$E$53</f>
        <v>0.0004025792</v>
      </c>
      <c r="N339" s="102"/>
      <c r="O339" s="102" t="str">
        <f aca="false">IF(M339&gt;0,T(I339),"")</f>
        <v/>
      </c>
      <c r="P339" s="102" t="n">
        <f aca="false">IF(TYPE(I339)=2,(TYPE(I339)-1)*M339,0)</f>
        <v>0</v>
      </c>
      <c r="Q339" s="102" t="n">
        <f aca="false">IF(M339&gt;0,H339,0)</f>
        <v>0.1</v>
      </c>
    </row>
    <row r="340" customFormat="false" ht="12.75" hidden="false" customHeight="false" outlineLevel="0" collapsed="false">
      <c r="A340" s="103"/>
      <c r="B340" s="104"/>
      <c r="C340" s="105" t="s">
        <v>371</v>
      </c>
      <c r="D340" s="105" t="s">
        <v>248</v>
      </c>
      <c r="E340" s="105" t="s">
        <v>169</v>
      </c>
      <c r="F340" s="106" t="s">
        <v>170</v>
      </c>
      <c r="G340" s="105" t="n">
        <v>40.88695</v>
      </c>
      <c r="H340" s="107" t="n">
        <v>0.65</v>
      </c>
      <c r="I340" s="105"/>
      <c r="J340" s="105"/>
      <c r="K340" s="108"/>
      <c r="L340" s="109" t="n">
        <f aca="false">G340*SUMMARY!$E$31/100/SUMMARY!$E$53</f>
        <v>3.50615402757376E-005</v>
      </c>
      <c r="M340" s="110" t="n">
        <f aca="false">L340*SUMMARY!$E$53</f>
        <v>0.0026167648</v>
      </c>
      <c r="N340" s="102"/>
      <c r="O340" s="102" t="str">
        <f aca="false">IF(M340&gt;0,T(I340),"")</f>
        <v/>
      </c>
      <c r="P340" s="102" t="n">
        <f aca="false">IF(TYPE(I340)=2,(TYPE(I340)-1)*M340,0)</f>
        <v>0</v>
      </c>
      <c r="Q340" s="102" t="n">
        <f aca="false">IF(M340&gt;0,H340,0)</f>
        <v>0.65</v>
      </c>
    </row>
    <row r="341" customFormat="false" ht="12.75" hidden="false" customHeight="false" outlineLevel="0" collapsed="false">
      <c r="A341" s="103"/>
      <c r="B341" s="104"/>
      <c r="C341" s="105" t="s">
        <v>371</v>
      </c>
      <c r="D341" s="105" t="s">
        <v>248</v>
      </c>
      <c r="E341" s="105" t="s">
        <v>388</v>
      </c>
      <c r="F341" s="106" t="s">
        <v>389</v>
      </c>
      <c r="G341" s="105" t="n">
        <v>6.2903</v>
      </c>
      <c r="H341" s="107" t="n">
        <v>0.1</v>
      </c>
      <c r="I341" s="105"/>
      <c r="J341" s="105"/>
      <c r="K341" s="108"/>
      <c r="L341" s="109" t="n">
        <f aca="false">G341*SUMMARY!$E$31/100/SUMMARY!$E$53</f>
        <v>5.39408311934425E-006</v>
      </c>
      <c r="M341" s="110" t="n">
        <f aca="false">L341*SUMMARY!$E$53</f>
        <v>0.0004025792</v>
      </c>
      <c r="N341" s="102"/>
      <c r="O341" s="102" t="str">
        <f aca="false">IF(M341&gt;0,T(I341),"")</f>
        <v/>
      </c>
      <c r="P341" s="102" t="n">
        <f aca="false">IF(TYPE(I341)=2,(TYPE(I341)-1)*M341,0)</f>
        <v>0</v>
      </c>
      <c r="Q341" s="102" t="n">
        <f aca="false">IF(M341&gt;0,H341,0)</f>
        <v>0.1</v>
      </c>
    </row>
    <row r="342" customFormat="false" ht="12.75" hidden="false" customHeight="false" outlineLevel="0" collapsed="false">
      <c r="A342" s="103"/>
      <c r="B342" s="104"/>
      <c r="C342" s="105" t="s">
        <v>244</v>
      </c>
      <c r="D342" s="105" t="s">
        <v>231</v>
      </c>
      <c r="E342" s="105" t="s">
        <v>156</v>
      </c>
      <c r="F342" s="106" t="s">
        <v>157</v>
      </c>
      <c r="G342" s="105" t="n">
        <v>0.806</v>
      </c>
      <c r="H342" s="107" t="n">
        <v>1</v>
      </c>
      <c r="I342" s="105"/>
      <c r="J342" s="105"/>
      <c r="K342" s="108"/>
      <c r="L342" s="109" t="n">
        <f aca="false">G342*SUMMARY!$E$31/100/SUMMARY!$E$53</f>
        <v>6.91164331461372E-007</v>
      </c>
      <c r="M342" s="110" t="n">
        <f aca="false">L342*SUMMARY!$E$53</f>
        <v>5.1584E-005</v>
      </c>
      <c r="N342" s="102"/>
      <c r="O342" s="102" t="str">
        <f aca="false">IF(M342&gt;0,T(I342),"")</f>
        <v/>
      </c>
      <c r="P342" s="102" t="n">
        <f aca="false">IF(TYPE(I342)=2,(TYPE(I342)-1)*M342,0)</f>
        <v>0</v>
      </c>
      <c r="Q342" s="102" t="n">
        <f aca="false">IF(M342&gt;0,H342,0)</f>
        <v>1</v>
      </c>
    </row>
    <row r="343" customFormat="false" ht="12.75" hidden="false" customHeight="false" outlineLevel="0" collapsed="false">
      <c r="A343" s="103"/>
      <c r="B343" s="104"/>
      <c r="C343" s="105" t="s">
        <v>395</v>
      </c>
      <c r="D343" s="105" t="s">
        <v>231</v>
      </c>
      <c r="E343" s="105" t="s">
        <v>165</v>
      </c>
      <c r="F343" s="106" t="s">
        <v>166</v>
      </c>
      <c r="G343" s="105" t="n">
        <v>0.323</v>
      </c>
      <c r="H343" s="107" t="n">
        <v>1</v>
      </c>
      <c r="I343" s="105"/>
      <c r="J343" s="105"/>
      <c r="K343" s="108"/>
      <c r="L343" s="109" t="n">
        <f aca="false">G343*SUMMARY!$E$31/100/SUMMARY!$E$53</f>
        <v>2.76980246975215E-007</v>
      </c>
      <c r="M343" s="110" t="n">
        <f aca="false">L343*SUMMARY!$E$53</f>
        <v>2.0672E-005</v>
      </c>
      <c r="N343" s="102"/>
      <c r="O343" s="102" t="str">
        <f aca="false">IF(M343&gt;0,T(I343),"")</f>
        <v/>
      </c>
      <c r="P343" s="102" t="n">
        <f aca="false">IF(TYPE(I343)=2,(TYPE(I343)-1)*M343,0)</f>
        <v>0</v>
      </c>
      <c r="Q343" s="102" t="n">
        <f aca="false">IF(M343&gt;0,H343,0)</f>
        <v>1</v>
      </c>
    </row>
    <row r="344" customFormat="false" ht="12.75" hidden="false" customHeight="false" outlineLevel="0" collapsed="false">
      <c r="A344" s="103"/>
      <c r="B344" s="104"/>
      <c r="C344" s="105"/>
      <c r="D344" s="105"/>
      <c r="E344" s="105"/>
      <c r="F344" s="106"/>
      <c r="G344" s="105"/>
      <c r="H344" s="107"/>
      <c r="I344" s="105"/>
      <c r="J344" s="105"/>
      <c r="K344" s="108"/>
      <c r="L344" s="109"/>
      <c r="M344" s="110"/>
      <c r="N344" s="102"/>
      <c r="O344" s="102"/>
      <c r="P344" s="102"/>
      <c r="Q344" s="102"/>
    </row>
    <row r="345" customFormat="false" ht="13.5" hidden="false" customHeight="false" outlineLevel="0" collapsed="false">
      <c r="A345" s="103"/>
      <c r="B345" s="104"/>
      <c r="C345" s="105"/>
      <c r="D345" s="105"/>
      <c r="E345" s="105"/>
      <c r="F345" s="106"/>
      <c r="G345" s="105"/>
      <c r="H345" s="107"/>
      <c r="I345" s="105"/>
      <c r="J345" s="105"/>
      <c r="K345" s="108"/>
      <c r="L345" s="109"/>
      <c r="M345" s="110"/>
      <c r="N345" s="102"/>
      <c r="O345" s="102"/>
      <c r="P345" s="102"/>
      <c r="Q345" s="102"/>
    </row>
    <row r="346" customFormat="false" ht="12.75" hidden="false" customHeight="false" outlineLevel="0" collapsed="false">
      <c r="A346" s="94" t="s">
        <v>420</v>
      </c>
      <c r="B346" s="95" t="s">
        <v>58</v>
      </c>
      <c r="C346" s="96" t="s">
        <v>371</v>
      </c>
      <c r="D346" s="96" t="s">
        <v>248</v>
      </c>
      <c r="E346" s="96" t="s">
        <v>262</v>
      </c>
      <c r="F346" s="97" t="s">
        <v>263</v>
      </c>
      <c r="G346" s="96" t="n">
        <v>0.20552</v>
      </c>
      <c r="H346" s="98" t="n">
        <v>0.005</v>
      </c>
      <c r="I346" s="96"/>
      <c r="J346" s="96"/>
      <c r="K346" s="99"/>
      <c r="L346" s="100" t="n">
        <f aca="false">G346*SUMMARY!$E$32/100/SUMMARY!$E$53</f>
        <v>1.78441308398841E-005</v>
      </c>
      <c r="M346" s="101" t="n">
        <f aca="false">L346*SUMMARY!$E$53</f>
        <v>0.0013317696</v>
      </c>
      <c r="N346" s="102"/>
      <c r="O346" s="102" t="str">
        <f aca="false">IF(M346&gt;0,T(I346),"")</f>
        <v/>
      </c>
      <c r="P346" s="102" t="n">
        <f aca="false">IF(TYPE(I346)=2,(TYPE(I346)-1)*M346,0)</f>
        <v>0</v>
      </c>
      <c r="Q346" s="102" t="n">
        <f aca="false">IF(M346&gt;0,H346,0)</f>
        <v>0.005</v>
      </c>
    </row>
    <row r="347" customFormat="false" ht="12.75" hidden="false" customHeight="false" outlineLevel="0" collapsed="false">
      <c r="A347" s="103"/>
      <c r="B347" s="104"/>
      <c r="C347" s="105" t="s">
        <v>371</v>
      </c>
      <c r="D347" s="105" t="s">
        <v>248</v>
      </c>
      <c r="E347" s="105" t="s">
        <v>384</v>
      </c>
      <c r="F347" s="106" t="s">
        <v>385</v>
      </c>
      <c r="G347" s="105" t="n">
        <v>2.05561104</v>
      </c>
      <c r="H347" s="107" t="n">
        <v>0.05001</v>
      </c>
      <c r="I347" s="105"/>
      <c r="J347" s="105"/>
      <c r="K347" s="108"/>
      <c r="L347" s="109" t="n">
        <f aca="false">G347*SUMMARY!$E$32/100/SUMMARY!$E$53</f>
        <v>0.00017847699666052</v>
      </c>
      <c r="M347" s="110" t="n">
        <f aca="false">L347*SUMMARY!$E$53</f>
        <v>0.0133203595392</v>
      </c>
      <c r="N347" s="102"/>
      <c r="O347" s="102" t="str">
        <f aca="false">IF(M347&gt;0,T(I347),"")</f>
        <v/>
      </c>
      <c r="P347" s="102" t="n">
        <f aca="false">IF(TYPE(I347)=2,(TYPE(I347)-1)*M347,0)</f>
        <v>0</v>
      </c>
      <c r="Q347" s="102" t="n">
        <f aca="false">IF(M347&gt;0,H347,0)</f>
        <v>0.05001</v>
      </c>
    </row>
    <row r="348" customFormat="false" ht="12.75" hidden="false" customHeight="false" outlineLevel="0" collapsed="false">
      <c r="A348" s="103"/>
      <c r="B348" s="104"/>
      <c r="C348" s="105" t="s">
        <v>371</v>
      </c>
      <c r="D348" s="105" t="s">
        <v>248</v>
      </c>
      <c r="E348" s="105" t="s">
        <v>169</v>
      </c>
      <c r="F348" s="106" t="s">
        <v>170</v>
      </c>
      <c r="G348" s="105" t="n">
        <v>35.55578208</v>
      </c>
      <c r="H348" s="107" t="n">
        <v>0.86502</v>
      </c>
      <c r="I348" s="105"/>
      <c r="J348" s="105"/>
      <c r="K348" s="108"/>
      <c r="L348" s="109" t="n">
        <f aca="false">G348*SUMMARY!$E$32/100/SUMMARY!$E$53</f>
        <v>0.0030871060118233</v>
      </c>
      <c r="M348" s="110" t="n">
        <f aca="false">L348*SUMMARY!$E$53</f>
        <v>0.2304014678784</v>
      </c>
      <c r="N348" s="102"/>
      <c r="O348" s="102" t="str">
        <f aca="false">IF(M348&gt;0,T(I348),"")</f>
        <v/>
      </c>
      <c r="P348" s="102" t="n">
        <f aca="false">IF(TYPE(I348)=2,(TYPE(I348)-1)*M348,0)</f>
        <v>0</v>
      </c>
      <c r="Q348" s="102" t="n">
        <f aca="false">IF(M348&gt;0,H348,0)</f>
        <v>0.86502</v>
      </c>
    </row>
    <row r="349" customFormat="false" ht="12.75" hidden="false" customHeight="false" outlineLevel="0" collapsed="false">
      <c r="A349" s="103"/>
      <c r="B349" s="104"/>
      <c r="C349" s="105" t="s">
        <v>371</v>
      </c>
      <c r="D349" s="105" t="s">
        <v>248</v>
      </c>
      <c r="E349" s="105" t="s">
        <v>388</v>
      </c>
      <c r="F349" s="106" t="s">
        <v>389</v>
      </c>
      <c r="G349" s="105" t="n">
        <v>1.23147584</v>
      </c>
      <c r="H349" s="107" t="n">
        <v>0.02996</v>
      </c>
      <c r="I349" s="105"/>
      <c r="J349" s="105"/>
      <c r="K349" s="108"/>
      <c r="L349" s="109" t="n">
        <f aca="false">G349*SUMMARY!$E$32/100/SUMMARY!$E$53</f>
        <v>0.000106922031992585</v>
      </c>
      <c r="M349" s="110" t="n">
        <f aca="false">L349*SUMMARY!$E$53</f>
        <v>0.0079799634432</v>
      </c>
      <c r="N349" s="102"/>
      <c r="O349" s="102" t="str">
        <f aca="false">IF(M349&gt;0,T(I349),"")</f>
        <v/>
      </c>
      <c r="P349" s="102" t="n">
        <f aca="false">IF(TYPE(I349)=2,(TYPE(I349)-1)*M349,0)</f>
        <v>0</v>
      </c>
      <c r="Q349" s="102" t="n">
        <f aca="false">IF(M349&gt;0,H349,0)</f>
        <v>0.02996</v>
      </c>
    </row>
    <row r="350" customFormat="false" ht="12.75" hidden="false" customHeight="false" outlineLevel="0" collapsed="false">
      <c r="A350" s="103"/>
      <c r="B350" s="104"/>
      <c r="C350" s="105" t="s">
        <v>371</v>
      </c>
      <c r="D350" s="105" t="s">
        <v>248</v>
      </c>
      <c r="E350" s="105" t="s">
        <v>206</v>
      </c>
      <c r="F350" s="106" t="s">
        <v>175</v>
      </c>
      <c r="G350" s="105" t="n">
        <v>2.05561104</v>
      </c>
      <c r="H350" s="107" t="n">
        <v>0.05001</v>
      </c>
      <c r="I350" s="105"/>
      <c r="J350" s="105"/>
      <c r="K350" s="108"/>
      <c r="L350" s="109" t="n">
        <f aca="false">G350*SUMMARY!$E$32/100/SUMMARY!$E$53</f>
        <v>0.00017847699666052</v>
      </c>
      <c r="M350" s="110" t="n">
        <f aca="false">L350*SUMMARY!$E$53</f>
        <v>0.0133203595392</v>
      </c>
      <c r="N350" s="102"/>
      <c r="O350" s="102" t="str">
        <f aca="false">IF(M350&gt;0,T(I350),"")</f>
        <v/>
      </c>
      <c r="P350" s="102" t="n">
        <f aca="false">IF(TYPE(I350)=2,(TYPE(I350)-1)*M350,0)</f>
        <v>0</v>
      </c>
      <c r="Q350" s="102" t="n">
        <f aca="false">IF(M350&gt;0,H350,0)</f>
        <v>0.05001</v>
      </c>
    </row>
    <row r="351" customFormat="false" ht="12.75" hidden="false" customHeight="false" outlineLevel="0" collapsed="false">
      <c r="A351" s="103"/>
      <c r="B351" s="104"/>
      <c r="C351" s="105" t="s">
        <v>392</v>
      </c>
      <c r="D351" s="105" t="s">
        <v>393</v>
      </c>
      <c r="E351" s="105" t="s">
        <v>315</v>
      </c>
      <c r="F351" s="106" t="s">
        <v>316</v>
      </c>
      <c r="G351" s="105" t="n">
        <v>0.009366</v>
      </c>
      <c r="H351" s="107" t="n">
        <v>0.000278658772425694</v>
      </c>
      <c r="I351" s="105"/>
      <c r="J351" s="105"/>
      <c r="K351" s="108"/>
      <c r="L351" s="109" t="n">
        <f aca="false">G351*SUMMARY!$E$32/100/SUMMARY!$E$53</f>
        <v>8.1319642587755E-007</v>
      </c>
      <c r="M351" s="110" t="n">
        <f aca="false">L351*SUMMARY!$E$53</f>
        <v>6.069168E-005</v>
      </c>
      <c r="N351" s="102"/>
      <c r="O351" s="102" t="str">
        <f aca="false">IF(M351&gt;0,T(I351),"")</f>
        <v/>
      </c>
      <c r="P351" s="102" t="n">
        <f aca="false">IF(TYPE(I351)=2,(TYPE(I351)-1)*M351,0)</f>
        <v>0</v>
      </c>
      <c r="Q351" s="102" t="n">
        <f aca="false">IF(M351&gt;0,H351,0)</f>
        <v>0.000278658772425694</v>
      </c>
    </row>
    <row r="352" customFormat="false" ht="12.75" hidden="false" customHeight="false" outlineLevel="0" collapsed="false">
      <c r="A352" s="103"/>
      <c r="B352" s="104"/>
      <c r="C352" s="105" t="s">
        <v>392</v>
      </c>
      <c r="D352" s="105" t="s">
        <v>393</v>
      </c>
      <c r="E352" s="105" t="s">
        <v>165</v>
      </c>
      <c r="F352" s="106" t="s">
        <v>166</v>
      </c>
      <c r="G352" s="105" t="n">
        <v>31.9444155</v>
      </c>
      <c r="H352" s="107" t="n">
        <v>0.950415503852905</v>
      </c>
      <c r="I352" s="105"/>
      <c r="J352" s="105"/>
      <c r="K352" s="108"/>
      <c r="L352" s="109" t="n">
        <f aca="false">G352*SUMMARY!$E$32/100/SUMMARY!$E$53</f>
        <v>0.00277355162410286</v>
      </c>
      <c r="M352" s="110" t="n">
        <f aca="false">L352*SUMMARY!$E$53</f>
        <v>0.20699981244</v>
      </c>
      <c r="N352" s="102"/>
      <c r="O352" s="102" t="str">
        <f aca="false">IF(M352&gt;0,T(I352),"")</f>
        <v/>
      </c>
      <c r="P352" s="102" t="n">
        <f aca="false">IF(TYPE(I352)=2,(TYPE(I352)-1)*M352,0)</f>
        <v>0</v>
      </c>
      <c r="Q352" s="102" t="n">
        <f aca="false">IF(M352&gt;0,H352,0)</f>
        <v>0.950415503852905</v>
      </c>
    </row>
    <row r="353" customFormat="false" ht="12.75" hidden="false" customHeight="false" outlineLevel="0" collapsed="false">
      <c r="A353" s="103"/>
      <c r="B353" s="104"/>
      <c r="C353" s="105" t="s">
        <v>392</v>
      </c>
      <c r="D353" s="105" t="s">
        <v>393</v>
      </c>
      <c r="E353" s="105" t="s">
        <v>206</v>
      </c>
      <c r="F353" s="106" t="s">
        <v>175</v>
      </c>
      <c r="G353" s="105" t="n">
        <v>0.162003499999997</v>
      </c>
      <c r="H353" s="107" t="n">
        <v>0.00481995477670993</v>
      </c>
      <c r="I353" s="105"/>
      <c r="J353" s="105"/>
      <c r="K353" s="108"/>
      <c r="L353" s="109" t="n">
        <f aca="false">G353*SUMMARY!$E$32/100/SUMMARY!$E$53</f>
        <v>1.40658410398944E-005</v>
      </c>
      <c r="M353" s="110" t="n">
        <f aca="false">L353*SUMMARY!$E$53</f>
        <v>0.00104978267999998</v>
      </c>
      <c r="N353" s="102"/>
      <c r="O353" s="102" t="str">
        <f aca="false">IF(M353&gt;0,T(I353),"")</f>
        <v/>
      </c>
      <c r="P353" s="102" t="n">
        <f aca="false">IF(TYPE(I353)=2,(TYPE(I353)-1)*M353,0)</f>
        <v>0</v>
      </c>
      <c r="Q353" s="102" t="n">
        <f aca="false">IF(M353&gt;0,H353,0)</f>
        <v>0.00481995477670993</v>
      </c>
    </row>
    <row r="354" customFormat="false" ht="12.75" hidden="false" customHeight="false" outlineLevel="0" collapsed="false">
      <c r="A354" s="103"/>
      <c r="B354" s="104"/>
      <c r="C354" s="105" t="s">
        <v>392</v>
      </c>
      <c r="D354" s="105" t="s">
        <v>393</v>
      </c>
      <c r="E354" s="105" t="s">
        <v>360</v>
      </c>
      <c r="F354" s="106" t="s">
        <v>361</v>
      </c>
      <c r="G354" s="105" t="n">
        <v>0.8028</v>
      </c>
      <c r="H354" s="107" t="n">
        <v>0.0238850376364881</v>
      </c>
      <c r="I354" s="105"/>
      <c r="J354" s="105"/>
      <c r="K354" s="108"/>
      <c r="L354" s="109" t="n">
        <f aca="false">G354*SUMMARY!$E$32/100/SUMMARY!$E$53</f>
        <v>6.97025507895043E-005</v>
      </c>
      <c r="M354" s="110" t="n">
        <f aca="false">L354*SUMMARY!$E$53</f>
        <v>0.005202144</v>
      </c>
      <c r="N354" s="102"/>
      <c r="O354" s="102" t="str">
        <f aca="false">IF(M354&gt;0,T(I354),"")</f>
        <v/>
      </c>
      <c r="P354" s="102" t="n">
        <f aca="false">IF(TYPE(I354)=2,(TYPE(I354)-1)*M354,0)</f>
        <v>0</v>
      </c>
      <c r="Q354" s="102" t="n">
        <f aca="false">IF(M354&gt;0,H354,0)</f>
        <v>0.0238850376364881</v>
      </c>
    </row>
    <row r="355" customFormat="false" ht="12.75" hidden="false" customHeight="false" outlineLevel="0" collapsed="false">
      <c r="A355" s="103"/>
      <c r="B355" s="104"/>
      <c r="C355" s="105" t="s">
        <v>392</v>
      </c>
      <c r="D355" s="105" t="s">
        <v>393</v>
      </c>
      <c r="E355" s="105" t="s">
        <v>241</v>
      </c>
      <c r="F355" s="106" t="s">
        <v>242</v>
      </c>
      <c r="G355" s="105" t="n">
        <v>0.5897235</v>
      </c>
      <c r="H355" s="107" t="n">
        <v>0.0175455505638035</v>
      </c>
      <c r="I355" s="105"/>
      <c r="J355" s="105"/>
      <c r="K355" s="108"/>
      <c r="L355" s="109" t="n">
        <f aca="false">G355*SUMMARY!$E$32/100/SUMMARY!$E$53</f>
        <v>5.120233210079E-005</v>
      </c>
      <c r="M355" s="110" t="n">
        <f aca="false">L355*SUMMARY!$E$53</f>
        <v>0.00382140828</v>
      </c>
      <c r="N355" s="102"/>
      <c r="O355" s="102" t="str">
        <f aca="false">IF(M355&gt;0,T(I355),"")</f>
        <v/>
      </c>
      <c r="P355" s="102" t="n">
        <f aca="false">IF(TYPE(I355)=2,(TYPE(I355)-1)*M355,0)</f>
        <v>0</v>
      </c>
      <c r="Q355" s="102" t="n">
        <f aca="false">IF(M355&gt;0,H355,0)</f>
        <v>0.0175455505638035</v>
      </c>
    </row>
    <row r="356" customFormat="false" ht="12.75" hidden="false" customHeight="false" outlineLevel="0" collapsed="false">
      <c r="A356" s="103"/>
      <c r="B356" s="104"/>
      <c r="C356" s="105" t="s">
        <v>392</v>
      </c>
      <c r="D356" s="105" t="s">
        <v>393</v>
      </c>
      <c r="E356" s="105" t="s">
        <v>285</v>
      </c>
      <c r="F356" s="106" t="s">
        <v>286</v>
      </c>
      <c r="G356" s="105" t="n">
        <v>0.0592065</v>
      </c>
      <c r="H356" s="107" t="n">
        <v>0.00176152152569099</v>
      </c>
      <c r="I356" s="105"/>
      <c r="J356" s="105"/>
      <c r="K356" s="108"/>
      <c r="L356" s="109" t="n">
        <f aca="false">G356*SUMMARY!$E$32/100/SUMMARY!$E$53</f>
        <v>5.14056312072594E-006</v>
      </c>
      <c r="M356" s="110" t="n">
        <f aca="false">L356*SUMMARY!$E$53</f>
        <v>0.00038365812</v>
      </c>
      <c r="N356" s="102"/>
      <c r="O356" s="102" t="str">
        <f aca="false">IF(M356&gt;0,T(I356),"")</f>
        <v/>
      </c>
      <c r="P356" s="102" t="n">
        <f aca="false">IF(TYPE(I356)=2,(TYPE(I356)-1)*M356,0)</f>
        <v>0</v>
      </c>
      <c r="Q356" s="102" t="n">
        <f aca="false">IF(M356&gt;0,H356,0)</f>
        <v>0.00176152152569099</v>
      </c>
    </row>
    <row r="357" customFormat="false" ht="12.75" hidden="false" customHeight="false" outlineLevel="0" collapsed="false">
      <c r="A357" s="103"/>
      <c r="B357" s="104"/>
      <c r="C357" s="105" t="s">
        <v>392</v>
      </c>
      <c r="D357" s="105" t="s">
        <v>393</v>
      </c>
      <c r="E357" s="105" t="s">
        <v>237</v>
      </c>
      <c r="F357" s="106" t="s">
        <v>238</v>
      </c>
      <c r="G357" s="105" t="n">
        <v>0.043485</v>
      </c>
      <c r="H357" s="107" t="n">
        <v>0.00129377287197644</v>
      </c>
      <c r="I357" s="105"/>
      <c r="J357" s="105"/>
      <c r="K357" s="108"/>
      <c r="L357" s="109" t="n">
        <f aca="false">G357*SUMMARY!$E$32/100/SUMMARY!$E$53</f>
        <v>3.77555483443148E-006</v>
      </c>
      <c r="M357" s="110" t="n">
        <f aca="false">L357*SUMMARY!$E$53</f>
        <v>0.0002817828</v>
      </c>
      <c r="N357" s="102"/>
      <c r="O357" s="102" t="str">
        <f aca="false">IF(M357&gt;0,T(I357),"")</f>
        <v/>
      </c>
      <c r="P357" s="102" t="n">
        <f aca="false">IF(TYPE(I357)=2,(TYPE(I357)-1)*M357,0)</f>
        <v>0</v>
      </c>
      <c r="Q357" s="102" t="n">
        <f aca="false">IF(M357&gt;0,H357,0)</f>
        <v>0.00129377287197644</v>
      </c>
    </row>
    <row r="358" customFormat="false" ht="12.75" hidden="false" customHeight="false" outlineLevel="0" collapsed="false">
      <c r="A358" s="103"/>
      <c r="B358" s="104"/>
      <c r="C358" s="105" t="s">
        <v>395</v>
      </c>
      <c r="D358" s="105" t="s">
        <v>231</v>
      </c>
      <c r="E358" s="105" t="s">
        <v>272</v>
      </c>
      <c r="F358" s="106" t="s">
        <v>273</v>
      </c>
      <c r="G358" s="105" t="n">
        <v>1.62001245</v>
      </c>
      <c r="H358" s="107" t="n">
        <v>0.98481</v>
      </c>
      <c r="I358" s="105"/>
      <c r="J358" s="105"/>
      <c r="K358" s="108"/>
      <c r="L358" s="109" t="n">
        <f aca="false">G358*SUMMARY!$E$32/100/SUMMARY!$E$53</f>
        <v>0.000140656452510905</v>
      </c>
      <c r="M358" s="110" t="n">
        <f aca="false">L358*SUMMARY!$E$53</f>
        <v>0.010497680676</v>
      </c>
      <c r="N358" s="102"/>
      <c r="O358" s="102" t="str">
        <f aca="false">IF(M358&gt;0,T(I358),"")</f>
        <v/>
      </c>
      <c r="P358" s="102" t="n">
        <f aca="false">IF(TYPE(I358)=2,(TYPE(I358)-1)*M358,0)</f>
        <v>0</v>
      </c>
      <c r="Q358" s="102" t="n">
        <f aca="false">IF(M358&gt;0,H358,0)</f>
        <v>0.98481</v>
      </c>
    </row>
    <row r="359" customFormat="false" ht="12.75" hidden="false" customHeight="false" outlineLevel="0" collapsed="false">
      <c r="A359" s="103"/>
      <c r="B359" s="104"/>
      <c r="C359" s="105" t="s">
        <v>395</v>
      </c>
      <c r="D359" s="105" t="s">
        <v>231</v>
      </c>
      <c r="E359" s="105" t="s">
        <v>165</v>
      </c>
      <c r="F359" s="106" t="s">
        <v>166</v>
      </c>
      <c r="G359" s="105" t="n">
        <v>0.02498755</v>
      </c>
      <c r="H359" s="107" t="n">
        <v>0.01519</v>
      </c>
      <c r="I359" s="105"/>
      <c r="J359" s="105"/>
      <c r="K359" s="108"/>
      <c r="L359" s="109" t="n">
        <f aca="false">G359*SUMMARY!$E$32/100/SUMMARY!$E$53</f>
        <v>2.16952662304469E-006</v>
      </c>
      <c r="M359" s="110" t="n">
        <f aca="false">L359*SUMMARY!$E$53</f>
        <v>0.000161919324</v>
      </c>
      <c r="N359" s="102"/>
      <c r="O359" s="102" t="str">
        <f aca="false">IF(M359&gt;0,T(I359),"")</f>
        <v/>
      </c>
      <c r="P359" s="102" t="n">
        <f aca="false">IF(TYPE(I359)=2,(TYPE(I359)-1)*M359,0)</f>
        <v>0</v>
      </c>
      <c r="Q359" s="102" t="n">
        <f aca="false">IF(M359&gt;0,H359,0)</f>
        <v>0.01519</v>
      </c>
    </row>
    <row r="360" customFormat="false" ht="12.75" hidden="false" customHeight="false" outlineLevel="0" collapsed="false">
      <c r="A360" s="103"/>
      <c r="B360" s="104"/>
      <c r="C360" s="105" t="s">
        <v>416</v>
      </c>
      <c r="D360" s="105" t="s">
        <v>231</v>
      </c>
      <c r="E360" s="105" t="s">
        <v>162</v>
      </c>
      <c r="F360" s="106" t="s">
        <v>163</v>
      </c>
      <c r="G360" s="105" t="n">
        <v>0.16112489</v>
      </c>
      <c r="H360" s="107" t="n">
        <v>0.02507</v>
      </c>
      <c r="I360" s="105"/>
      <c r="J360" s="105"/>
      <c r="K360" s="108"/>
      <c r="L360" s="109" t="n">
        <f aca="false">G360*SUMMARY!$E$32/100/SUMMARY!$E$53</f>
        <v>1.39895563386625E-005</v>
      </c>
      <c r="M360" s="110" t="n">
        <f aca="false">L360*SUMMARY!$E$53</f>
        <v>0.0010440892872</v>
      </c>
      <c r="N360" s="102"/>
      <c r="O360" s="102" t="str">
        <f aca="false">IF(M360&gt;0,T(I360),"")</f>
        <v/>
      </c>
      <c r="P360" s="102" t="n">
        <f aca="false">IF(TYPE(I360)=2,(TYPE(I360)-1)*M360,0)</f>
        <v>0</v>
      </c>
      <c r="Q360" s="102" t="n">
        <f aca="false">IF(M360&gt;0,H360,0)</f>
        <v>0.02507</v>
      </c>
    </row>
    <row r="361" customFormat="false" ht="12.75" hidden="false" customHeight="false" outlineLevel="0" collapsed="false">
      <c r="A361" s="103"/>
      <c r="B361" s="104"/>
      <c r="C361" s="105" t="s">
        <v>416</v>
      </c>
      <c r="D361" s="105" t="s">
        <v>231</v>
      </c>
      <c r="E361" s="105" t="s">
        <v>421</v>
      </c>
      <c r="F361" s="106" t="s">
        <v>422</v>
      </c>
      <c r="G361" s="105" t="n">
        <v>5.94458938</v>
      </c>
      <c r="H361" s="107" t="n">
        <v>0.92494</v>
      </c>
      <c r="I361" s="105" t="s">
        <v>423</v>
      </c>
      <c r="J361" s="105"/>
      <c r="K361" s="108"/>
      <c r="L361" s="109" t="n">
        <f aca="false">G361*SUMMARY!$E$32/100/SUMMARY!$E$53</f>
        <v>0.000516134832065518</v>
      </c>
      <c r="M361" s="110" t="n">
        <f aca="false">L361*SUMMARY!$E$53</f>
        <v>0.0385209391824</v>
      </c>
      <c r="N361" s="102"/>
      <c r="O361" s="102" t="str">
        <f aca="false">IF(M361&gt;0,T(I361),"")</f>
        <v>7(a)</v>
      </c>
      <c r="P361" s="102" t="n">
        <f aca="false">IF(TYPE(I361)=2,(TYPE(I361)-1)*M361,0)</f>
        <v>0.0385209391824</v>
      </c>
      <c r="Q361" s="102" t="n">
        <f aca="false">IF(M361&gt;0,H361,0)</f>
        <v>0.92494</v>
      </c>
    </row>
    <row r="362" customFormat="false" ht="12.75" hidden="false" customHeight="false" outlineLevel="0" collapsed="false">
      <c r="A362" s="103"/>
      <c r="B362" s="104"/>
      <c r="C362" s="105" t="s">
        <v>416</v>
      </c>
      <c r="D362" s="105" t="s">
        <v>231</v>
      </c>
      <c r="E362" s="105" t="s">
        <v>156</v>
      </c>
      <c r="F362" s="106" t="s">
        <v>157</v>
      </c>
      <c r="G362" s="105" t="n">
        <v>0.32128573</v>
      </c>
      <c r="H362" s="107" t="n">
        <v>0.04999</v>
      </c>
      <c r="I362" s="105"/>
      <c r="J362" s="105"/>
      <c r="K362" s="108"/>
      <c r="L362" s="109" t="n">
        <f aca="false">G362*SUMMARY!$E$32/100/SUMMARY!$E$53</f>
        <v>2.78954097076083E-005</v>
      </c>
      <c r="M362" s="110" t="n">
        <f aca="false">L362*SUMMARY!$E$53</f>
        <v>0.0020819315304</v>
      </c>
      <c r="N362" s="102"/>
      <c r="O362" s="102" t="str">
        <f aca="false">IF(M362&gt;0,T(I362),"")</f>
        <v/>
      </c>
      <c r="P362" s="102" t="n">
        <f aca="false">IF(TYPE(I362)=2,(TYPE(I362)-1)*M362,0)</f>
        <v>0</v>
      </c>
      <c r="Q362" s="102" t="n">
        <f aca="false">IF(M362&gt;0,H362,0)</f>
        <v>0.04999</v>
      </c>
    </row>
    <row r="363" customFormat="false" ht="12.75" hidden="false" customHeight="false" outlineLevel="0" collapsed="false">
      <c r="A363" s="103"/>
      <c r="B363" s="104"/>
      <c r="C363" s="105" t="s">
        <v>244</v>
      </c>
      <c r="D363" s="105" t="s">
        <v>231</v>
      </c>
      <c r="E363" s="105" t="s">
        <v>156</v>
      </c>
      <c r="F363" s="106" t="s">
        <v>157</v>
      </c>
      <c r="G363" s="105" t="n">
        <v>12.5</v>
      </c>
      <c r="H363" s="107" t="n">
        <v>1</v>
      </c>
      <c r="I363" s="105"/>
      <c r="J363" s="105"/>
      <c r="K363" s="108"/>
      <c r="L363" s="109" t="n">
        <f aca="false">G363*SUMMARY!$E$32/100/SUMMARY!$E$53</f>
        <v>0.00108530379281116</v>
      </c>
      <c r="M363" s="110" t="n">
        <f aca="false">L363*SUMMARY!$E$53</f>
        <v>0.081</v>
      </c>
      <c r="N363" s="102"/>
      <c r="O363" s="102" t="str">
        <f aca="false">IF(M363&gt;0,T(I363),"")</f>
        <v/>
      </c>
      <c r="P363" s="102" t="n">
        <f aca="false">IF(TYPE(I363)=2,(TYPE(I363)-1)*M363,0)</f>
        <v>0</v>
      </c>
      <c r="Q363" s="102" t="n">
        <f aca="false">IF(M363&gt;0,H363,0)</f>
        <v>1</v>
      </c>
    </row>
    <row r="364" customFormat="false" ht="12.75" hidden="false" customHeight="false" outlineLevel="0" collapsed="false">
      <c r="A364" s="103"/>
      <c r="B364" s="104"/>
      <c r="C364" s="105" t="s">
        <v>382</v>
      </c>
      <c r="D364" s="105" t="s">
        <v>184</v>
      </c>
      <c r="E364" s="105" t="s">
        <v>275</v>
      </c>
      <c r="F364" s="106" t="s">
        <v>276</v>
      </c>
      <c r="G364" s="105" t="n">
        <v>4.713</v>
      </c>
      <c r="H364" s="107" t="n">
        <v>1</v>
      </c>
      <c r="I364" s="105"/>
      <c r="J364" s="105"/>
      <c r="K364" s="108"/>
      <c r="L364" s="109" t="n">
        <f aca="false">G364*SUMMARY!$E$32/100/SUMMARY!$E$53</f>
        <v>0.000409202942041522</v>
      </c>
      <c r="M364" s="110" t="n">
        <f aca="false">L364*SUMMARY!$E$53</f>
        <v>0.03054024</v>
      </c>
      <c r="N364" s="102"/>
      <c r="O364" s="102" t="str">
        <f aca="false">IF(M364&gt;0,T(I364),"")</f>
        <v/>
      </c>
      <c r="P364" s="102" t="n">
        <f aca="false">IF(TYPE(I364)=2,(TYPE(I364)-1)*M364,0)</f>
        <v>0</v>
      </c>
      <c r="Q364" s="102" t="n">
        <f aca="false">IF(M364&gt;0,H364,0)</f>
        <v>1</v>
      </c>
    </row>
    <row r="365" customFormat="false" ht="12.75" hidden="false" customHeight="false" outlineLevel="0" collapsed="false">
      <c r="A365" s="103"/>
      <c r="B365" s="104"/>
      <c r="C365" s="105"/>
      <c r="D365" s="105"/>
      <c r="E365" s="105"/>
      <c r="F365" s="106"/>
      <c r="G365" s="105"/>
      <c r="H365" s="107"/>
      <c r="I365" s="105"/>
      <c r="J365" s="105"/>
      <c r="K365" s="108"/>
      <c r="L365" s="109"/>
      <c r="M365" s="110"/>
      <c r="N365" s="102"/>
      <c r="O365" s="102"/>
      <c r="P365" s="102"/>
      <c r="Q365" s="102"/>
    </row>
    <row r="366" customFormat="false" ht="13.5" hidden="false" customHeight="false" outlineLevel="0" collapsed="false">
      <c r="A366" s="103"/>
      <c r="B366" s="104"/>
      <c r="C366" s="105"/>
      <c r="D366" s="105"/>
      <c r="E366" s="105"/>
      <c r="F366" s="106"/>
      <c r="G366" s="105"/>
      <c r="H366" s="107"/>
      <c r="I366" s="105"/>
      <c r="J366" s="105"/>
      <c r="K366" s="108"/>
      <c r="L366" s="109"/>
      <c r="M366" s="110"/>
      <c r="N366" s="102"/>
      <c r="O366" s="102"/>
      <c r="P366" s="102"/>
      <c r="Q366" s="102"/>
    </row>
    <row r="367" customFormat="false" ht="12.75" hidden="false" customHeight="false" outlineLevel="0" collapsed="false">
      <c r="A367" s="94" t="s">
        <v>424</v>
      </c>
      <c r="B367" s="95" t="s">
        <v>61</v>
      </c>
      <c r="C367" s="96" t="s">
        <v>371</v>
      </c>
      <c r="D367" s="96" t="s">
        <v>248</v>
      </c>
      <c r="E367" s="96" t="s">
        <v>425</v>
      </c>
      <c r="F367" s="97" t="s">
        <v>426</v>
      </c>
      <c r="G367" s="96" t="n">
        <v>6.7934</v>
      </c>
      <c r="H367" s="98" t="n">
        <v>0.249997239998675</v>
      </c>
      <c r="I367" s="96"/>
      <c r="J367" s="96"/>
      <c r="K367" s="99"/>
      <c r="L367" s="100" t="n">
        <f aca="false">G367*SUMMARY!$E$33/100/SUMMARY!$E$53</f>
        <v>1.00489934269581E-005</v>
      </c>
      <c r="M367" s="101" t="n">
        <f aca="false">L367*SUMMARY!$E$53</f>
        <v>0.00074999136</v>
      </c>
      <c r="N367" s="102"/>
      <c r="O367" s="102" t="str">
        <f aca="false">IF(M367&gt;0,T(I367),"")</f>
        <v/>
      </c>
      <c r="P367" s="102" t="n">
        <f aca="false">IF(TYPE(I367)=2,(TYPE(I367)-1)*M367,0)</f>
        <v>0</v>
      </c>
      <c r="Q367" s="102" t="n">
        <f aca="false">IF(M367&gt;0,H367,0)</f>
        <v>0.249997239998675</v>
      </c>
      <c r="S367" s="0" t="s">
        <v>146</v>
      </c>
      <c r="T367" s="0" t="s">
        <v>180</v>
      </c>
      <c r="U367" s="0" t="s">
        <v>374</v>
      </c>
      <c r="V367" s="0" t="s">
        <v>375</v>
      </c>
    </row>
    <row r="368" customFormat="false" ht="12.75" hidden="false" customHeight="false" outlineLevel="0" collapsed="false">
      <c r="A368" s="103"/>
      <c r="B368" s="104"/>
      <c r="C368" s="105" t="s">
        <v>371</v>
      </c>
      <c r="D368" s="105" t="s">
        <v>184</v>
      </c>
      <c r="E368" s="105" t="s">
        <v>169</v>
      </c>
      <c r="F368" s="106" t="s">
        <v>170</v>
      </c>
      <c r="G368" s="105" t="n">
        <v>19.837</v>
      </c>
      <c r="H368" s="107" t="n">
        <v>0.730001950400936</v>
      </c>
      <c r="I368" s="105"/>
      <c r="J368" s="105"/>
      <c r="K368" s="108"/>
      <c r="L368" s="109" t="n">
        <f aca="false">G368*SUMMARY!$E$33/100/SUMMARY!$E$53</f>
        <v>2.93434631569711E-005</v>
      </c>
      <c r="M368" s="110" t="n">
        <f aca="false">L368*SUMMARY!$E$53</f>
        <v>0.0021900048</v>
      </c>
      <c r="N368" s="102"/>
      <c r="O368" s="102" t="str">
        <f aca="false">IF(M368&gt;0,T(I368),"")</f>
        <v/>
      </c>
      <c r="P368" s="102" t="n">
        <f aca="false">IF(TYPE(I368)=2,(TYPE(I368)-1)*M368,0)</f>
        <v>0</v>
      </c>
      <c r="Q368" s="102" t="n">
        <f aca="false">IF(M368&gt;0,H368,0)</f>
        <v>0.730001950400936</v>
      </c>
      <c r="S368" s="0" t="s">
        <v>110</v>
      </c>
      <c r="T368" s="0" t="s">
        <v>212</v>
      </c>
      <c r="U368" s="0" t="s">
        <v>172</v>
      </c>
      <c r="V368" s="0" t="s">
        <v>173</v>
      </c>
    </row>
    <row r="369" customFormat="false" ht="12.75" hidden="false" customHeight="false" outlineLevel="0" collapsed="false">
      <c r="A369" s="103"/>
      <c r="B369" s="104"/>
      <c r="C369" s="105" t="s">
        <v>371</v>
      </c>
      <c r="D369" s="105" t="s">
        <v>248</v>
      </c>
      <c r="E369" s="105" t="s">
        <v>427</v>
      </c>
      <c r="F369" s="106" t="s">
        <v>428</v>
      </c>
      <c r="G369" s="105" t="n">
        <v>0.5435</v>
      </c>
      <c r="H369" s="107" t="n">
        <v>0.0200008096003886</v>
      </c>
      <c r="I369" s="105"/>
      <c r="J369" s="105"/>
      <c r="K369" s="108"/>
      <c r="L369" s="109" t="n">
        <f aca="false">G369*SUMMARY!$E$33/100/SUMMARY!$E$53</f>
        <v>8.03960892565094E-007</v>
      </c>
      <c r="M369" s="110" t="n">
        <f aca="false">L369*SUMMARY!$E$53</f>
        <v>6.00024E-005</v>
      </c>
      <c r="N369" s="102"/>
      <c r="O369" s="102" t="str">
        <f aca="false">IF(M369&gt;0,T(I369),"")</f>
        <v/>
      </c>
      <c r="P369" s="102" t="n">
        <f aca="false">IF(TYPE(I369)=2,(TYPE(I369)-1)*M369,0)</f>
        <v>0</v>
      </c>
      <c r="Q369" s="102" t="n">
        <f aca="false">IF(M369&gt;0,H369,0)</f>
        <v>0.0200008096003886</v>
      </c>
      <c r="S369" s="0" t="s">
        <v>146</v>
      </c>
      <c r="T369" s="0" t="s">
        <v>180</v>
      </c>
      <c r="U369" s="0" t="s">
        <v>160</v>
      </c>
      <c r="V369" s="0" t="s">
        <v>429</v>
      </c>
    </row>
    <row r="370" customFormat="false" ht="12.75" hidden="false" customHeight="false" outlineLevel="0" collapsed="false">
      <c r="A370" s="103"/>
      <c r="B370" s="104"/>
      <c r="C370" s="105" t="s">
        <v>392</v>
      </c>
      <c r="D370" s="105" t="s">
        <v>231</v>
      </c>
      <c r="E370" s="105" t="s">
        <v>430</v>
      </c>
      <c r="F370" s="106" t="s">
        <v>431</v>
      </c>
      <c r="G370" s="105" t="n">
        <v>0.2717</v>
      </c>
      <c r="H370" s="107" t="n">
        <v>0.00429588989114022</v>
      </c>
      <c r="I370" s="105"/>
      <c r="J370" s="105"/>
      <c r="K370" s="108"/>
      <c r="L370" s="109" t="n">
        <f aca="false">G370*SUMMARY!$E$33/100/SUMMARY!$E$53</f>
        <v>4.01906484838889E-007</v>
      </c>
      <c r="M370" s="110" t="n">
        <f aca="false">L370*SUMMARY!$E$53</f>
        <v>2.999568E-005</v>
      </c>
      <c r="N370" s="102"/>
      <c r="O370" s="102" t="str">
        <f aca="false">IF(M370&gt;0,T(I370),"")</f>
        <v/>
      </c>
      <c r="P370" s="102" t="n">
        <f aca="false">IF(TYPE(I370)=2,(TYPE(I370)-1)*M370,0)</f>
        <v>0</v>
      </c>
      <c r="Q370" s="102" t="n">
        <f aca="false">IF(M370&gt;0,H370,0)</f>
        <v>0.00429588989114022</v>
      </c>
      <c r="S370" s="0" t="s">
        <v>158</v>
      </c>
      <c r="T370" s="0" t="s">
        <v>260</v>
      </c>
      <c r="U370" s="0" t="s">
        <v>160</v>
      </c>
      <c r="V370" s="0" t="s">
        <v>264</v>
      </c>
    </row>
    <row r="371" customFormat="false" ht="12.75" hidden="false" customHeight="false" outlineLevel="0" collapsed="false">
      <c r="A371" s="103"/>
      <c r="B371" s="104"/>
      <c r="C371" s="105" t="s">
        <v>392</v>
      </c>
      <c r="D371" s="105" t="s">
        <v>231</v>
      </c>
      <c r="E371" s="105" t="s">
        <v>270</v>
      </c>
      <c r="F371" s="106" t="s">
        <v>271</v>
      </c>
      <c r="G371" s="105" t="n">
        <v>21.04</v>
      </c>
      <c r="H371" s="107" t="n">
        <v>0.33266662977398</v>
      </c>
      <c r="I371" s="105"/>
      <c r="J371" s="105"/>
      <c r="K371" s="108"/>
      <c r="L371" s="109" t="n">
        <f aca="false">G371*SUMMARY!$E$33/100/SUMMARY!$E$53</f>
        <v>3.11229754913884E-005</v>
      </c>
      <c r="M371" s="110" t="n">
        <f aca="false">L371*SUMMARY!$E$53</f>
        <v>0.002322816</v>
      </c>
      <c r="N371" s="102"/>
      <c r="O371" s="102" t="str">
        <f aca="false">IF(M371&gt;0,T(I371),"")</f>
        <v/>
      </c>
      <c r="P371" s="102" t="n">
        <f aca="false">IF(TYPE(I371)=2,(TYPE(I371)-1)*M371,0)</f>
        <v>0</v>
      </c>
      <c r="Q371" s="102" t="n">
        <f aca="false">IF(M371&gt;0,H371,0)</f>
        <v>0.33266662977398</v>
      </c>
      <c r="S371" s="0" t="s">
        <v>158</v>
      </c>
      <c r="T371" s="0" t="s">
        <v>260</v>
      </c>
      <c r="U371" s="0" t="s">
        <v>160</v>
      </c>
      <c r="V371" s="0" t="s">
        <v>264</v>
      </c>
    </row>
    <row r="372" customFormat="false" ht="12.75" hidden="false" customHeight="false" outlineLevel="0" collapsed="false">
      <c r="A372" s="103"/>
      <c r="B372" s="104"/>
      <c r="C372" s="105" t="s">
        <v>392</v>
      </c>
      <c r="D372" s="105" t="s">
        <v>184</v>
      </c>
      <c r="E372" s="105" t="s">
        <v>275</v>
      </c>
      <c r="F372" s="106" t="s">
        <v>276</v>
      </c>
      <c r="G372" s="105" t="n">
        <v>8.1522</v>
      </c>
      <c r="H372" s="107" t="n">
        <v>0.128895670116133</v>
      </c>
      <c r="I372" s="105"/>
      <c r="J372" s="105"/>
      <c r="K372" s="108"/>
      <c r="L372" s="109" t="n">
        <f aca="false">G372*SUMMARY!$E$33/100/SUMMARY!$E$53</f>
        <v>1.20589696198145E-005</v>
      </c>
      <c r="M372" s="110" t="n">
        <f aca="false">L372*SUMMARY!$E$53</f>
        <v>0.00090000288</v>
      </c>
      <c r="N372" s="102"/>
      <c r="O372" s="102" t="str">
        <f aca="false">IF(M372&gt;0,T(I372),"")</f>
        <v/>
      </c>
      <c r="P372" s="102" t="n">
        <f aca="false">IF(TYPE(I372)=2,(TYPE(I372)-1)*M372,0)</f>
        <v>0</v>
      </c>
      <c r="Q372" s="102" t="n">
        <f aca="false">IF(M372&gt;0,H372,0)</f>
        <v>0.128895670116133</v>
      </c>
      <c r="S372" s="0" t="s">
        <v>158</v>
      </c>
      <c r="T372" s="0" t="s">
        <v>260</v>
      </c>
      <c r="U372" s="0" t="s">
        <v>172</v>
      </c>
      <c r="V372" s="0" t="s">
        <v>173</v>
      </c>
    </row>
    <row r="373" customFormat="false" ht="12.75" hidden="false" customHeight="false" outlineLevel="0" collapsed="false">
      <c r="A373" s="103"/>
      <c r="B373" s="104"/>
      <c r="C373" s="105" t="s">
        <v>392</v>
      </c>
      <c r="D373" s="105" t="s">
        <v>231</v>
      </c>
      <c r="E373" s="105" t="s">
        <v>360</v>
      </c>
      <c r="F373" s="106" t="s">
        <v>361</v>
      </c>
      <c r="G373" s="105" t="n">
        <v>14.2174</v>
      </c>
      <c r="H373" s="107" t="n">
        <v>0.224793466832157</v>
      </c>
      <c r="I373" s="105"/>
      <c r="J373" s="105"/>
      <c r="K373" s="108"/>
      <c r="L373" s="109" t="n">
        <f aca="false">G373*SUMMARY!$E$33/100/SUMMARY!$E$53</f>
        <v>2.10307885813339E-005</v>
      </c>
      <c r="M373" s="110" t="n">
        <f aca="false">L373*SUMMARY!$E$53</f>
        <v>0.00156960096</v>
      </c>
      <c r="N373" s="102"/>
      <c r="O373" s="102" t="str">
        <f aca="false">IF(M373&gt;0,T(I373),"")</f>
        <v/>
      </c>
      <c r="P373" s="102" t="n">
        <f aca="false">IF(TYPE(I373)=2,(TYPE(I373)-1)*M373,0)</f>
        <v>0</v>
      </c>
      <c r="Q373" s="102" t="n">
        <f aca="false">IF(M373&gt;0,H373,0)</f>
        <v>0.224793466832157</v>
      </c>
      <c r="S373" s="0" t="s">
        <v>158</v>
      </c>
      <c r="T373" s="0" t="s">
        <v>260</v>
      </c>
      <c r="U373" s="0" t="s">
        <v>160</v>
      </c>
      <c r="V373" s="0" t="s">
        <v>264</v>
      </c>
    </row>
    <row r="374" customFormat="false" ht="12.75" hidden="false" customHeight="false" outlineLevel="0" collapsed="false">
      <c r="A374" s="103"/>
      <c r="B374" s="104"/>
      <c r="C374" s="105" t="s">
        <v>392</v>
      </c>
      <c r="D374" s="105" t="s">
        <v>231</v>
      </c>
      <c r="E374" s="105" t="s">
        <v>412</v>
      </c>
      <c r="F374" s="106" t="s">
        <v>413</v>
      </c>
      <c r="G374" s="105" t="n">
        <v>8.1522</v>
      </c>
      <c r="H374" s="107" t="n">
        <v>0.128895670116133</v>
      </c>
      <c r="I374" s="105"/>
      <c r="J374" s="105"/>
      <c r="K374" s="108"/>
      <c r="L374" s="109" t="n">
        <f aca="false">G374*SUMMARY!$E$33/100/SUMMARY!$E$53</f>
        <v>1.20589696198145E-005</v>
      </c>
      <c r="M374" s="110" t="n">
        <f aca="false">L374*SUMMARY!$E$53</f>
        <v>0.00090000288</v>
      </c>
      <c r="N374" s="102"/>
      <c r="O374" s="102" t="str">
        <f aca="false">IF(M374&gt;0,T(I374),"")</f>
        <v/>
      </c>
      <c r="P374" s="102" t="n">
        <f aca="false">IF(TYPE(I374)=2,(TYPE(I374)-1)*M374,0)</f>
        <v>0</v>
      </c>
      <c r="Q374" s="102" t="n">
        <f aca="false">IF(M374&gt;0,H374,0)</f>
        <v>0.128895670116133</v>
      </c>
      <c r="S374" s="0" t="s">
        <v>158</v>
      </c>
      <c r="T374" s="0" t="s">
        <v>260</v>
      </c>
      <c r="U374" s="0" t="s">
        <v>160</v>
      </c>
      <c r="V374" s="0" t="s">
        <v>414</v>
      </c>
    </row>
    <row r="375" customFormat="false" ht="12.75" hidden="false" customHeight="false" outlineLevel="0" collapsed="false">
      <c r="A375" s="103"/>
      <c r="B375" s="104"/>
      <c r="C375" s="105" t="s">
        <v>392</v>
      </c>
      <c r="D375" s="105" t="s">
        <v>231</v>
      </c>
      <c r="E375" s="105" t="s">
        <v>241</v>
      </c>
      <c r="F375" s="106" t="s">
        <v>242</v>
      </c>
      <c r="G375" s="105" t="n">
        <v>11.413</v>
      </c>
      <c r="H375" s="107" t="n">
        <v>0.180452673270458</v>
      </c>
      <c r="I375" s="105"/>
      <c r="J375" s="105"/>
      <c r="K375" s="108"/>
      <c r="L375" s="109" t="n">
        <f aca="false">G375*SUMMARY!$E$33/100/SUMMARY!$E$53</f>
        <v>1.68824391294304E-005</v>
      </c>
      <c r="M375" s="110" t="n">
        <f aca="false">L375*SUMMARY!$E$53</f>
        <v>0.0012599952</v>
      </c>
      <c r="N375" s="102"/>
      <c r="O375" s="102" t="str">
        <f aca="false">IF(M375&gt;0,T(I375),"")</f>
        <v/>
      </c>
      <c r="P375" s="102" t="n">
        <f aca="false">IF(TYPE(I375)=2,(TYPE(I375)-1)*M375,0)</f>
        <v>0</v>
      </c>
      <c r="Q375" s="102" t="n">
        <f aca="false">IF(M375&gt;0,H375,0)</f>
        <v>0.180452673270458</v>
      </c>
      <c r="S375" s="0" t="s">
        <v>158</v>
      </c>
      <c r="T375" s="0" t="s">
        <v>260</v>
      </c>
      <c r="U375" s="0" t="s">
        <v>160</v>
      </c>
      <c r="V375" s="0" t="s">
        <v>243</v>
      </c>
    </row>
    <row r="376" customFormat="false" ht="12.75" hidden="false" customHeight="false" outlineLevel="0" collapsed="false">
      <c r="A376" s="103"/>
      <c r="B376" s="104"/>
      <c r="C376" s="105" t="s">
        <v>395</v>
      </c>
      <c r="D376" s="105" t="s">
        <v>231</v>
      </c>
      <c r="E376" s="105" t="s">
        <v>315</v>
      </c>
      <c r="F376" s="106" t="s">
        <v>316</v>
      </c>
      <c r="G376" s="105" t="n">
        <v>0.4529</v>
      </c>
      <c r="H376" s="107" t="n">
        <v>1</v>
      </c>
      <c r="I376" s="105"/>
      <c r="J376" s="105"/>
      <c r="K376" s="108"/>
      <c r="L376" s="109" t="n">
        <f aca="false">G376*SUMMARY!$E$33/100/SUMMARY!$E$53</f>
        <v>6.69942756656359E-007</v>
      </c>
      <c r="M376" s="110" t="n">
        <f aca="false">L376*SUMMARY!$E$53</f>
        <v>5.000016E-005</v>
      </c>
      <c r="N376" s="102"/>
      <c r="O376" s="102" t="str">
        <f aca="false">IF(M376&gt;0,T(I376),"")</f>
        <v/>
      </c>
      <c r="P376" s="102" t="n">
        <f aca="false">IF(TYPE(I376)=2,(TYPE(I376)-1)*M376,0)</f>
        <v>0</v>
      </c>
      <c r="Q376" s="102" t="n">
        <f aca="false">IF(M376&gt;0,H376,0)</f>
        <v>1</v>
      </c>
      <c r="S376" s="0" t="s">
        <v>158</v>
      </c>
      <c r="T376" s="0" t="s">
        <v>396</v>
      </c>
      <c r="U376" s="0" t="s">
        <v>160</v>
      </c>
      <c r="V376" s="0" t="s">
        <v>318</v>
      </c>
    </row>
    <row r="377" customFormat="false" ht="12.75" hidden="false" customHeight="false" outlineLevel="0" collapsed="false">
      <c r="A377" s="103"/>
      <c r="B377" s="104"/>
      <c r="C377" s="105" t="s">
        <v>416</v>
      </c>
      <c r="D377" s="105" t="s">
        <v>231</v>
      </c>
      <c r="E377" s="105" t="s">
        <v>162</v>
      </c>
      <c r="F377" s="106" t="s">
        <v>163</v>
      </c>
      <c r="G377" s="105" t="n">
        <v>1.087</v>
      </c>
      <c r="H377" s="107" t="n">
        <v>0.600022079929344</v>
      </c>
      <c r="I377" s="105"/>
      <c r="J377" s="105"/>
      <c r="K377" s="108"/>
      <c r="L377" s="109" t="n">
        <f aca="false">G377*SUMMARY!$E$33/100/SUMMARY!$E$53</f>
        <v>1.60792178513019E-006</v>
      </c>
      <c r="M377" s="110" t="n">
        <f aca="false">L377*SUMMARY!$E$53</f>
        <v>0.0001200048</v>
      </c>
      <c r="N377" s="102"/>
      <c r="O377" s="102" t="str">
        <f aca="false">IF(M377&gt;0,T(I377),"")</f>
        <v/>
      </c>
      <c r="P377" s="102" t="n">
        <f aca="false">IF(TYPE(I377)=2,(TYPE(I377)-1)*M377,0)</f>
        <v>0</v>
      </c>
      <c r="Q377" s="102" t="n">
        <f aca="false">IF(M377&gt;0,H377,0)</f>
        <v>0.600022079929344</v>
      </c>
      <c r="S377" s="0" t="s">
        <v>158</v>
      </c>
      <c r="T377" s="0" t="s">
        <v>296</v>
      </c>
      <c r="U377" s="0" t="s">
        <v>160</v>
      </c>
      <c r="V377" s="0" t="s">
        <v>164</v>
      </c>
    </row>
    <row r="378" customFormat="false" ht="12.75" hidden="false" customHeight="false" outlineLevel="0" collapsed="false">
      <c r="A378" s="103"/>
      <c r="B378" s="104"/>
      <c r="C378" s="105" t="s">
        <v>416</v>
      </c>
      <c r="D378" s="105" t="s">
        <v>248</v>
      </c>
      <c r="E378" s="105" t="s">
        <v>384</v>
      </c>
      <c r="F378" s="106" t="s">
        <v>385</v>
      </c>
      <c r="G378" s="105" t="n">
        <v>0.7246</v>
      </c>
      <c r="H378" s="107" t="n">
        <v>0.399977920070656</v>
      </c>
      <c r="I378" s="105"/>
      <c r="J378" s="105"/>
      <c r="K378" s="108"/>
      <c r="L378" s="109" t="n">
        <f aca="false">G378*SUMMARY!$E$33/100/SUMMARY!$E$53</f>
        <v>1.07184924149525E-006</v>
      </c>
      <c r="M378" s="110" t="n">
        <f aca="false">L378*SUMMARY!$E$53</f>
        <v>7.999584E-005</v>
      </c>
      <c r="N378" s="102"/>
      <c r="O378" s="102" t="str">
        <f aca="false">IF(M378&gt;0,T(I378),"")</f>
        <v/>
      </c>
      <c r="P378" s="102" t="n">
        <f aca="false">IF(TYPE(I378)=2,(TYPE(I378)-1)*M378,0)</f>
        <v>0</v>
      </c>
      <c r="Q378" s="102" t="n">
        <f aca="false">IF(M378&gt;0,H378,0)</f>
        <v>0.399977920070656</v>
      </c>
      <c r="S378" s="0" t="s">
        <v>146</v>
      </c>
      <c r="T378" s="0" t="s">
        <v>386</v>
      </c>
      <c r="U378" s="0" t="s">
        <v>110</v>
      </c>
      <c r="V378" s="0" t="s">
        <v>387</v>
      </c>
    </row>
    <row r="379" customFormat="false" ht="12.75" hidden="false" customHeight="false" outlineLevel="0" collapsed="false">
      <c r="A379" s="103"/>
      <c r="B379" s="104"/>
      <c r="C379" s="105" t="s">
        <v>244</v>
      </c>
      <c r="D379" s="105" t="s">
        <v>231</v>
      </c>
      <c r="E379" s="105" t="s">
        <v>156</v>
      </c>
      <c r="F379" s="106" t="s">
        <v>157</v>
      </c>
      <c r="G379" s="105" t="n">
        <v>3.6232</v>
      </c>
      <c r="H379" s="107" t="n">
        <v>1</v>
      </c>
      <c r="I379" s="105"/>
      <c r="J379" s="105"/>
      <c r="K379" s="108"/>
      <c r="L379" s="109" t="n">
        <f aca="false">G379*SUMMARY!$E$33/100/SUMMARY!$E$53</f>
        <v>5.35954205325087E-006</v>
      </c>
      <c r="M379" s="110" t="n">
        <f aca="false">L379*SUMMARY!$E$53</f>
        <v>0.00040000128</v>
      </c>
      <c r="N379" s="102"/>
      <c r="O379" s="102" t="str">
        <f aca="false">IF(M379&gt;0,T(I379),"")</f>
        <v/>
      </c>
      <c r="P379" s="102" t="n">
        <f aca="false">IF(TYPE(I379)=2,(TYPE(I379)-1)*M379,0)</f>
        <v>0</v>
      </c>
      <c r="Q379" s="102" t="n">
        <f aca="false">IF(M379&gt;0,H379,0)</f>
        <v>1</v>
      </c>
      <c r="S379" s="0" t="s">
        <v>158</v>
      </c>
      <c r="T379" s="0" t="s">
        <v>310</v>
      </c>
      <c r="U379" s="0" t="s">
        <v>160</v>
      </c>
      <c r="V379" s="0" t="s">
        <v>161</v>
      </c>
    </row>
    <row r="380" customFormat="false" ht="12.75" hidden="false" customHeight="false" outlineLevel="0" collapsed="false">
      <c r="A380" s="103"/>
      <c r="B380" s="104"/>
      <c r="C380" s="105" t="s">
        <v>382</v>
      </c>
      <c r="D380" s="105" t="s">
        <v>184</v>
      </c>
      <c r="E380" s="105" t="s">
        <v>275</v>
      </c>
      <c r="F380" s="106" t="s">
        <v>276</v>
      </c>
      <c r="G380" s="105" t="n">
        <v>3.5326</v>
      </c>
      <c r="H380" s="107" t="n">
        <v>0.974994480017664</v>
      </c>
      <c r="I380" s="105"/>
      <c r="J380" s="105"/>
      <c r="K380" s="108"/>
      <c r="L380" s="109" t="n">
        <f aca="false">G380*SUMMARY!$E$33/100/SUMMARY!$E$53</f>
        <v>5.22552391734214E-006</v>
      </c>
      <c r="M380" s="110" t="n">
        <f aca="false">L380*SUMMARY!$E$53</f>
        <v>0.00038999904</v>
      </c>
      <c r="N380" s="102"/>
      <c r="O380" s="102" t="str">
        <f aca="false">IF(M380&gt;0,T(I380),"")</f>
        <v/>
      </c>
      <c r="P380" s="102" t="n">
        <f aca="false">IF(TYPE(I380)=2,(TYPE(I380)-1)*M380,0)</f>
        <v>0</v>
      </c>
      <c r="Q380" s="102" t="n">
        <f aca="false">IF(M380&gt;0,H380,0)</f>
        <v>0.974994480017664</v>
      </c>
      <c r="S380" s="0" t="s">
        <v>110</v>
      </c>
      <c r="T380" s="0" t="s">
        <v>212</v>
      </c>
      <c r="U380" s="0" t="s">
        <v>172</v>
      </c>
      <c r="V380" s="0" t="s">
        <v>173</v>
      </c>
    </row>
    <row r="381" customFormat="false" ht="12.75" hidden="false" customHeight="false" outlineLevel="0" collapsed="false">
      <c r="A381" s="103"/>
      <c r="B381" s="104"/>
      <c r="C381" s="105" t="s">
        <v>382</v>
      </c>
      <c r="D381" s="105" t="s">
        <v>231</v>
      </c>
      <c r="E381" s="105" t="s">
        <v>272</v>
      </c>
      <c r="F381" s="106" t="s">
        <v>273</v>
      </c>
      <c r="G381" s="105" t="n">
        <v>0.0906</v>
      </c>
      <c r="H381" s="107" t="n">
        <v>0.0250055199823361</v>
      </c>
      <c r="I381" s="105"/>
      <c r="J381" s="105"/>
      <c r="K381" s="108"/>
      <c r="L381" s="109" t="n">
        <f aca="false">G381*SUMMARY!$E$33/100/SUMMARY!$E$53</f>
        <v>1.34018135908735E-007</v>
      </c>
      <c r="M381" s="110" t="n">
        <f aca="false">L381*SUMMARY!$E$53</f>
        <v>1.000224E-005</v>
      </c>
      <c r="N381" s="102"/>
      <c r="O381" s="102" t="str">
        <f aca="false">IF(M381&gt;0,T(I381),"")</f>
        <v/>
      </c>
      <c r="P381" s="102" t="n">
        <f aca="false">IF(TYPE(I381)=2,(TYPE(I381)-1)*M381,0)</f>
        <v>0</v>
      </c>
      <c r="Q381" s="102" t="n">
        <f aca="false">IF(M381&gt;0,H381,0)</f>
        <v>0.0250055199823361</v>
      </c>
      <c r="S381" s="0" t="s">
        <v>158</v>
      </c>
      <c r="T381" s="0" t="s">
        <v>432</v>
      </c>
      <c r="U381" s="0" t="s">
        <v>160</v>
      </c>
      <c r="V381" s="0" t="s">
        <v>274</v>
      </c>
    </row>
    <row r="382" customFormat="false" ht="12.75" hidden="false" customHeight="false" outlineLevel="0" collapsed="false">
      <c r="A382" s="103"/>
      <c r="B382" s="104"/>
      <c r="C382" s="105"/>
      <c r="D382" s="105"/>
      <c r="E382" s="105"/>
      <c r="F382" s="106"/>
      <c r="G382" s="105"/>
      <c r="H382" s="107"/>
      <c r="I382" s="105"/>
      <c r="J382" s="105"/>
      <c r="K382" s="108"/>
      <c r="L382" s="109"/>
      <c r="M382" s="110"/>
      <c r="N382" s="102"/>
      <c r="O382" s="102"/>
      <c r="P382" s="102"/>
      <c r="Q382" s="102"/>
    </row>
    <row r="383" customFormat="false" ht="13.5" hidden="false" customHeight="false" outlineLevel="0" collapsed="false">
      <c r="A383" s="103"/>
      <c r="B383" s="104"/>
      <c r="C383" s="105"/>
      <c r="D383" s="105"/>
      <c r="E383" s="105"/>
      <c r="F383" s="106"/>
      <c r="G383" s="105"/>
      <c r="H383" s="107"/>
      <c r="I383" s="105"/>
      <c r="J383" s="105"/>
      <c r="K383" s="108"/>
      <c r="L383" s="109"/>
      <c r="M383" s="110"/>
      <c r="N383" s="102"/>
      <c r="O383" s="102"/>
      <c r="P383" s="102"/>
      <c r="Q383" s="102"/>
    </row>
    <row r="384" customFormat="false" ht="12.75" hidden="false" customHeight="false" outlineLevel="0" collapsed="false">
      <c r="A384" s="94" t="s">
        <v>433</v>
      </c>
      <c r="B384" s="95" t="s">
        <v>61</v>
      </c>
      <c r="C384" s="96" t="s">
        <v>371</v>
      </c>
      <c r="D384" s="96" t="s">
        <v>248</v>
      </c>
      <c r="E384" s="96" t="s">
        <v>178</v>
      </c>
      <c r="F384" s="97" t="s">
        <v>179</v>
      </c>
      <c r="G384" s="96" t="n">
        <v>11.151272</v>
      </c>
      <c r="H384" s="98" t="n">
        <v>0.175000003530987</v>
      </c>
      <c r="I384" s="96"/>
      <c r="J384" s="96"/>
      <c r="K384" s="99"/>
      <c r="L384" s="100" t="n">
        <f aca="false">G384*SUMMARY!$E$34/100/SUMMARY!$E$53</f>
        <v>2.01559216137862E-005</v>
      </c>
      <c r="M384" s="101" t="n">
        <f aca="false">L384*SUMMARY!$E$53</f>
        <v>0.0015043065928</v>
      </c>
      <c r="N384" s="102"/>
      <c r="O384" s="102" t="str">
        <f aca="false">IF(M384&gt;0,T(I384),"")</f>
        <v/>
      </c>
      <c r="P384" s="102" t="n">
        <f aca="false">IF(TYPE(I384)=2,(TYPE(I384)-1)*M384,0)</f>
        <v>0</v>
      </c>
      <c r="Q384" s="102" t="n">
        <f aca="false">IF(M384&gt;0,H384,0)</f>
        <v>0.175000003530987</v>
      </c>
      <c r="S384" s="0" t="s">
        <v>146</v>
      </c>
      <c r="T384" s="0" t="s">
        <v>180</v>
      </c>
      <c r="U384" s="0" t="s">
        <v>110</v>
      </c>
      <c r="V384" s="0" t="s">
        <v>153</v>
      </c>
    </row>
    <row r="385" customFormat="false" ht="12.75" hidden="false" customHeight="false" outlineLevel="0" collapsed="false">
      <c r="A385" s="103"/>
      <c r="B385" s="104"/>
      <c r="C385" s="105" t="s">
        <v>371</v>
      </c>
      <c r="D385" s="105" t="s">
        <v>391</v>
      </c>
      <c r="E385" s="105" t="s">
        <v>332</v>
      </c>
      <c r="F385" s="106" t="s">
        <v>333</v>
      </c>
      <c r="G385" s="105" t="n">
        <v>0.509772</v>
      </c>
      <c r="H385" s="107" t="n">
        <v>0.00799999334605043</v>
      </c>
      <c r="I385" s="105"/>
      <c r="J385" s="105"/>
      <c r="K385" s="108"/>
      <c r="L385" s="109" t="n">
        <f aca="false">G385*SUMMARY!$E$34/100/SUMMARY!$E$53</f>
        <v>9.21412774516038E-007</v>
      </c>
      <c r="M385" s="110" t="n">
        <f aca="false">L385*SUMMARY!$E$53</f>
        <v>6.87682428E-005</v>
      </c>
      <c r="N385" s="102"/>
      <c r="O385" s="102" t="str">
        <f aca="false">IF(M385&gt;0,T(I385),"")</f>
        <v/>
      </c>
      <c r="P385" s="102" t="n">
        <f aca="false">IF(TYPE(I385)=2,(TYPE(I385)-1)*M385,0)</f>
        <v>0</v>
      </c>
      <c r="Q385" s="102" t="n">
        <f aca="false">IF(M385&gt;0,H385,0)</f>
        <v>0.00799999334605043</v>
      </c>
      <c r="S385" s="0" t="s">
        <v>158</v>
      </c>
      <c r="T385" s="0" t="s">
        <v>219</v>
      </c>
      <c r="U385" s="0" t="s">
        <v>160</v>
      </c>
      <c r="V385" s="0" t="s">
        <v>334</v>
      </c>
    </row>
    <row r="386" customFormat="false" ht="12.75" hidden="false" customHeight="false" outlineLevel="0" collapsed="false">
      <c r="A386" s="103"/>
      <c r="B386" s="104"/>
      <c r="C386" s="105" t="s">
        <v>371</v>
      </c>
      <c r="D386" s="105" t="s">
        <v>398</v>
      </c>
      <c r="E386" s="105" t="s">
        <v>434</v>
      </c>
      <c r="F386" s="106" t="s">
        <v>435</v>
      </c>
      <c r="G386" s="105" t="n">
        <v>0.637216</v>
      </c>
      <c r="H386" s="107" t="n">
        <v>0.0100000073758403</v>
      </c>
      <c r="I386" s="105"/>
      <c r="J386" s="105"/>
      <c r="K386" s="108"/>
      <c r="L386" s="109" t="n">
        <f aca="false">G386*SUMMARY!$E$34/100/SUMMARY!$E$53</f>
        <v>1.15176777564482E-006</v>
      </c>
      <c r="M386" s="110" t="n">
        <f aca="false">L386*SUMMARY!$E$53</f>
        <v>8.59604384E-005</v>
      </c>
      <c r="N386" s="102"/>
      <c r="O386" s="102" t="str">
        <f aca="false">IF(M386&gt;0,T(I386),"")</f>
        <v/>
      </c>
      <c r="P386" s="102" t="n">
        <f aca="false">IF(TYPE(I386)=2,(TYPE(I386)-1)*M386,0)</f>
        <v>0</v>
      </c>
      <c r="Q386" s="102" t="n">
        <f aca="false">IF(M386&gt;0,H386,0)</f>
        <v>0.0100000073758403</v>
      </c>
      <c r="S386" s="0" t="s">
        <v>110</v>
      </c>
      <c r="T386" s="0" t="s">
        <v>212</v>
      </c>
      <c r="U386" s="0" t="s">
        <v>172</v>
      </c>
      <c r="V386" s="0" t="s">
        <v>173</v>
      </c>
    </row>
    <row r="387" customFormat="false" ht="12.75" hidden="false" customHeight="false" outlineLevel="0" collapsed="false">
      <c r="A387" s="103"/>
      <c r="B387" s="104"/>
      <c r="C387" s="105" t="s">
        <v>371</v>
      </c>
      <c r="D387" s="105" t="s">
        <v>248</v>
      </c>
      <c r="E387" s="105" t="s">
        <v>372</v>
      </c>
      <c r="F387" s="106" t="s">
        <v>373</v>
      </c>
      <c r="G387" s="105" t="n">
        <v>0.637216</v>
      </c>
      <c r="H387" s="107" t="n">
        <v>0.0100000073758403</v>
      </c>
      <c r="I387" s="105"/>
      <c r="J387" s="105"/>
      <c r="K387" s="108"/>
      <c r="L387" s="109" t="n">
        <f aca="false">G387*SUMMARY!$E$34/100/SUMMARY!$E$53</f>
        <v>1.15176777564482E-006</v>
      </c>
      <c r="M387" s="110" t="n">
        <f aca="false">L387*SUMMARY!$E$53</f>
        <v>8.59604384E-005</v>
      </c>
      <c r="N387" s="102"/>
      <c r="O387" s="102" t="str">
        <f aca="false">IF(M387&gt;0,T(I387),"")</f>
        <v/>
      </c>
      <c r="P387" s="102" t="n">
        <f aca="false">IF(TYPE(I387)=2,(TYPE(I387)-1)*M387,0)</f>
        <v>0</v>
      </c>
      <c r="Q387" s="102" t="n">
        <f aca="false">IF(M387&gt;0,H387,0)</f>
        <v>0.0100000073758403</v>
      </c>
      <c r="S387" s="0" t="s">
        <v>146</v>
      </c>
      <c r="T387" s="0" t="s">
        <v>180</v>
      </c>
      <c r="U387" s="0" t="s">
        <v>374</v>
      </c>
      <c r="V387" s="0" t="s">
        <v>375</v>
      </c>
    </row>
    <row r="388" customFormat="false" ht="12.75" hidden="false" customHeight="false" outlineLevel="0" collapsed="false">
      <c r="A388" s="103"/>
      <c r="B388" s="104"/>
      <c r="C388" s="105" t="s">
        <v>371</v>
      </c>
      <c r="D388" s="105" t="s">
        <v>406</v>
      </c>
      <c r="E388" s="105" t="s">
        <v>436</v>
      </c>
      <c r="F388" s="106" t="s">
        <v>437</v>
      </c>
      <c r="G388" s="105" t="n">
        <v>4.779116</v>
      </c>
      <c r="H388" s="107" t="n">
        <v>0.0749999925456933</v>
      </c>
      <c r="I388" s="105"/>
      <c r="J388" s="105"/>
      <c r="K388" s="108"/>
      <c r="L388" s="109" t="n">
        <f aca="false">G388*SUMMARY!$E$34/100/SUMMARY!$E$53</f>
        <v>8.63825108733706E-006</v>
      </c>
      <c r="M388" s="110" t="n">
        <f aca="false">L388*SUMMARY!$E$53</f>
        <v>0.0006447027484</v>
      </c>
      <c r="N388" s="102"/>
      <c r="O388" s="102" t="str">
        <f aca="false">IF(M388&gt;0,T(I388),"")</f>
        <v/>
      </c>
      <c r="P388" s="102" t="n">
        <f aca="false">IF(TYPE(I388)=2,(TYPE(I388)-1)*M388,0)</f>
        <v>0</v>
      </c>
      <c r="Q388" s="102" t="n">
        <f aca="false">IF(M388&gt;0,H388,0)</f>
        <v>0.0749999925456933</v>
      </c>
      <c r="S388" s="0" t="s">
        <v>146</v>
      </c>
      <c r="T388" s="0" t="s">
        <v>180</v>
      </c>
      <c r="U388" s="0" t="s">
        <v>110</v>
      </c>
      <c r="V388" s="0" t="s">
        <v>153</v>
      </c>
    </row>
    <row r="389" customFormat="false" ht="12.75" hidden="false" customHeight="false" outlineLevel="0" collapsed="false">
      <c r="A389" s="103"/>
      <c r="B389" s="104"/>
      <c r="C389" s="105" t="s">
        <v>371</v>
      </c>
      <c r="D389" s="105" t="s">
        <v>206</v>
      </c>
      <c r="E389" s="105" t="s">
        <v>206</v>
      </c>
      <c r="F389" s="106" t="s">
        <v>175</v>
      </c>
      <c r="G389" s="105" t="n">
        <v>1.593039</v>
      </c>
      <c r="H389" s="107" t="n">
        <v>0.0250000027463235</v>
      </c>
      <c r="I389" s="105"/>
      <c r="J389" s="105"/>
      <c r="K389" s="108"/>
      <c r="L389" s="109" t="n">
        <f aca="false">G389*SUMMARY!$E$34/100/SUMMARY!$E$53</f>
        <v>2.87941763161228E-006</v>
      </c>
      <c r="M389" s="110" t="n">
        <f aca="false">L389*SUMMARY!$E$53</f>
        <v>0.0002149009611</v>
      </c>
      <c r="N389" s="102"/>
      <c r="O389" s="102" t="str">
        <f aca="false">IF(M389&gt;0,T(I389),"")</f>
        <v/>
      </c>
      <c r="P389" s="102" t="n">
        <f aca="false">IF(TYPE(I389)=2,(TYPE(I389)-1)*M389,0)</f>
        <v>0</v>
      </c>
      <c r="Q389" s="102" t="n">
        <f aca="false">IF(M389&gt;0,H389,0)</f>
        <v>0.0250000027463235</v>
      </c>
      <c r="S389" s="0" t="s">
        <v>110</v>
      </c>
      <c r="T389" s="0" t="s">
        <v>297</v>
      </c>
      <c r="U389" s="0" t="s">
        <v>110</v>
      </c>
      <c r="V389" s="0" t="s">
        <v>153</v>
      </c>
    </row>
    <row r="390" customFormat="false" ht="12.75" hidden="false" customHeight="false" outlineLevel="0" collapsed="false">
      <c r="A390" s="103"/>
      <c r="B390" s="104"/>
      <c r="C390" s="105" t="s">
        <v>371</v>
      </c>
      <c r="D390" s="105" t="s">
        <v>261</v>
      </c>
      <c r="E390" s="105" t="s">
        <v>262</v>
      </c>
      <c r="F390" s="106" t="s">
        <v>263</v>
      </c>
      <c r="G390" s="105" t="n">
        <v>0.254886</v>
      </c>
      <c r="H390" s="107" t="n">
        <v>0.00399999667302522</v>
      </c>
      <c r="I390" s="105"/>
      <c r="J390" s="105"/>
      <c r="K390" s="108"/>
      <c r="L390" s="109" t="n">
        <f aca="false">G390*SUMMARY!$E$34/100/SUMMARY!$E$53</f>
        <v>4.60706387258019E-007</v>
      </c>
      <c r="M390" s="110" t="n">
        <f aca="false">L390*SUMMARY!$E$53</f>
        <v>3.43841214E-005</v>
      </c>
      <c r="N390" s="102"/>
      <c r="O390" s="102" t="str">
        <f aca="false">IF(M390&gt;0,T(I390),"")</f>
        <v/>
      </c>
      <c r="P390" s="102" t="n">
        <f aca="false">IF(TYPE(I390)=2,(TYPE(I390)-1)*M390,0)</f>
        <v>0</v>
      </c>
      <c r="Q390" s="102" t="n">
        <f aca="false">IF(M390&gt;0,H390,0)</f>
        <v>0.00399999667302522</v>
      </c>
      <c r="S390" s="0" t="s">
        <v>158</v>
      </c>
      <c r="T390" s="0" t="s">
        <v>219</v>
      </c>
      <c r="U390" s="0" t="s">
        <v>160</v>
      </c>
      <c r="V390" s="0" t="s">
        <v>264</v>
      </c>
    </row>
    <row r="391" customFormat="false" ht="12.75" hidden="false" customHeight="false" outlineLevel="0" collapsed="false">
      <c r="A391" s="103"/>
      <c r="B391" s="104"/>
      <c r="C391" s="105" t="s">
        <v>371</v>
      </c>
      <c r="D391" s="105" t="s">
        <v>398</v>
      </c>
      <c r="E391" s="105" t="s">
        <v>335</v>
      </c>
      <c r="F391" s="106" t="s">
        <v>336</v>
      </c>
      <c r="G391" s="105" t="n">
        <v>44.159036</v>
      </c>
      <c r="H391" s="107" t="n">
        <v>0.69299999640624</v>
      </c>
      <c r="I391" s="105"/>
      <c r="J391" s="105"/>
      <c r="K391" s="108"/>
      <c r="L391" s="109" t="n">
        <f aca="false">G391*SUMMARY!$E$34/100/SUMMARY!$E$53</f>
        <v>7.98174475661935E-005</v>
      </c>
      <c r="M391" s="110" t="n">
        <f aca="false">L391*SUMMARY!$E$53</f>
        <v>0.0059570539564</v>
      </c>
      <c r="N391" s="102"/>
      <c r="O391" s="102" t="str">
        <f aca="false">IF(M391&gt;0,T(I391),"")</f>
        <v/>
      </c>
      <c r="P391" s="102" t="n">
        <f aca="false">IF(TYPE(I391)=2,(TYPE(I391)-1)*M391,0)</f>
        <v>0</v>
      </c>
      <c r="Q391" s="102" t="n">
        <f aca="false">IF(M391&gt;0,H391,0)</f>
        <v>0.69299999640624</v>
      </c>
      <c r="S391" s="0" t="s">
        <v>110</v>
      </c>
      <c r="T391" s="0" t="s">
        <v>297</v>
      </c>
      <c r="U391" s="0" t="s">
        <v>172</v>
      </c>
      <c r="V391" s="0" t="s">
        <v>173</v>
      </c>
    </row>
    <row r="392" customFormat="false" ht="12.75" hidden="false" customHeight="false" outlineLevel="0" collapsed="false">
      <c r="A392" s="103"/>
      <c r="B392" s="104"/>
      <c r="C392" s="105" t="s">
        <v>392</v>
      </c>
      <c r="D392" s="105" t="s">
        <v>359</v>
      </c>
      <c r="E392" s="105" t="s">
        <v>360</v>
      </c>
      <c r="F392" s="106" t="s">
        <v>361</v>
      </c>
      <c r="G392" s="105" t="n">
        <v>15.800643</v>
      </c>
      <c r="H392" s="107" t="n">
        <v>0.479800026272537</v>
      </c>
      <c r="I392" s="105"/>
      <c r="J392" s="105"/>
      <c r="K392" s="108"/>
      <c r="L392" s="109" t="n">
        <f aca="false">G392*SUMMARY!$E$34/100/SUMMARY!$E$53</f>
        <v>2.85596586430157E-005</v>
      </c>
      <c r="M392" s="110" t="n">
        <f aca="false">L392*SUMMARY!$E$53</f>
        <v>0.0021315067407</v>
      </c>
      <c r="N392" s="102"/>
      <c r="O392" s="102" t="str">
        <f aca="false">IF(M392&gt;0,T(I392),"")</f>
        <v/>
      </c>
      <c r="P392" s="102" t="n">
        <f aca="false">IF(TYPE(I392)=2,(TYPE(I392)-1)*M392,0)</f>
        <v>0</v>
      </c>
      <c r="Q392" s="102" t="n">
        <f aca="false">IF(M392&gt;0,H392,0)</f>
        <v>0.479800026272537</v>
      </c>
      <c r="S392" s="0" t="s">
        <v>158</v>
      </c>
      <c r="T392" s="0" t="s">
        <v>394</v>
      </c>
      <c r="U392" s="0" t="s">
        <v>160</v>
      </c>
      <c r="V392" s="0" t="s">
        <v>264</v>
      </c>
    </row>
    <row r="393" customFormat="false" ht="12.75" hidden="false" customHeight="false" outlineLevel="0" collapsed="false">
      <c r="A393" s="103"/>
      <c r="B393" s="104"/>
      <c r="C393" s="105" t="s">
        <v>392</v>
      </c>
      <c r="D393" s="105" t="s">
        <v>359</v>
      </c>
      <c r="E393" s="105" t="s">
        <v>241</v>
      </c>
      <c r="F393" s="106" t="s">
        <v>242</v>
      </c>
      <c r="G393" s="105" t="n">
        <v>11.901526</v>
      </c>
      <c r="H393" s="107" t="n">
        <v>0.361400006789805</v>
      </c>
      <c r="I393" s="105"/>
      <c r="J393" s="105"/>
      <c r="K393" s="108"/>
      <c r="L393" s="109" t="n">
        <f aca="false">G393*SUMMARY!$E$34/100/SUMMARY!$E$53</f>
        <v>2.15120055488233E-005</v>
      </c>
      <c r="M393" s="110" t="n">
        <f aca="false">L393*SUMMARY!$E$53</f>
        <v>0.0016055158574</v>
      </c>
      <c r="N393" s="102"/>
      <c r="O393" s="102" t="str">
        <f aca="false">IF(M393&gt;0,T(I393),"")</f>
        <v/>
      </c>
      <c r="P393" s="102" t="n">
        <f aca="false">IF(TYPE(I393)=2,(TYPE(I393)-1)*M393,0)</f>
        <v>0</v>
      </c>
      <c r="Q393" s="102" t="n">
        <f aca="false">IF(M393&gt;0,H393,0)</f>
        <v>0.361400006789805</v>
      </c>
      <c r="S393" s="0" t="s">
        <v>158</v>
      </c>
      <c r="T393" s="0" t="s">
        <v>394</v>
      </c>
      <c r="U393" s="0" t="s">
        <v>160</v>
      </c>
      <c r="V393" s="0" t="s">
        <v>243</v>
      </c>
    </row>
    <row r="394" customFormat="false" ht="12.75" hidden="false" customHeight="false" outlineLevel="0" collapsed="false">
      <c r="A394" s="103"/>
      <c r="B394" s="104"/>
      <c r="C394" s="105" t="s">
        <v>392</v>
      </c>
      <c r="D394" s="105" t="s">
        <v>359</v>
      </c>
      <c r="E394" s="105" t="s">
        <v>165</v>
      </c>
      <c r="F394" s="106" t="s">
        <v>166</v>
      </c>
      <c r="G394" s="105" t="n">
        <v>3.744337</v>
      </c>
      <c r="H394" s="107" t="n">
        <v>0.113699992523927</v>
      </c>
      <c r="I394" s="105"/>
      <c r="J394" s="105"/>
      <c r="K394" s="108"/>
      <c r="L394" s="109" t="n">
        <f aca="false">G394*SUMMARY!$E$34/100/SUMMARY!$E$53</f>
        <v>6.76788827925633E-006</v>
      </c>
      <c r="M394" s="110" t="n">
        <f aca="false">L394*SUMMARY!$E$53</f>
        <v>0.0005051110613</v>
      </c>
      <c r="N394" s="102"/>
      <c r="O394" s="102" t="str">
        <f aca="false">IF(M394&gt;0,T(I394),"")</f>
        <v/>
      </c>
      <c r="P394" s="102" t="n">
        <f aca="false">IF(TYPE(I394)=2,(TYPE(I394)-1)*M394,0)</f>
        <v>0</v>
      </c>
      <c r="Q394" s="102" t="n">
        <f aca="false">IF(M394&gt;0,H394,0)</f>
        <v>0.113699992523927</v>
      </c>
      <c r="S394" s="0" t="s">
        <v>158</v>
      </c>
      <c r="T394" s="0" t="s">
        <v>394</v>
      </c>
      <c r="U394" s="0" t="s">
        <v>160</v>
      </c>
      <c r="V394" s="0" t="s">
        <v>167</v>
      </c>
    </row>
    <row r="395" customFormat="false" ht="12.75" hidden="false" customHeight="false" outlineLevel="0" collapsed="false">
      <c r="A395" s="103"/>
      <c r="B395" s="104"/>
      <c r="C395" s="105" t="s">
        <v>392</v>
      </c>
      <c r="D395" s="105" t="s">
        <v>359</v>
      </c>
      <c r="E395" s="105" t="s">
        <v>267</v>
      </c>
      <c r="F395" s="106" t="s">
        <v>268</v>
      </c>
      <c r="G395" s="105" t="n">
        <v>0.07245</v>
      </c>
      <c r="H395" s="107" t="n">
        <v>0.00220000615819529</v>
      </c>
      <c r="I395" s="105"/>
      <c r="J395" s="105"/>
      <c r="K395" s="108"/>
      <c r="L395" s="109" t="n">
        <f aca="false">G395*SUMMARY!$E$34/100/SUMMARY!$E$53</f>
        <v>1.30953358587147E-007</v>
      </c>
      <c r="M395" s="110" t="n">
        <f aca="false">L395*SUMMARY!$E$53</f>
        <v>9.773505E-006</v>
      </c>
      <c r="N395" s="102"/>
      <c r="O395" s="102" t="str">
        <f aca="false">IF(M395&gt;0,T(I395),"")</f>
        <v/>
      </c>
      <c r="P395" s="102" t="n">
        <f aca="false">IF(TYPE(I395)=2,(TYPE(I395)-1)*M395,0)</f>
        <v>0</v>
      </c>
      <c r="Q395" s="102" t="n">
        <f aca="false">IF(M395&gt;0,H395,0)</f>
        <v>0.00220000615819529</v>
      </c>
      <c r="S395" s="0" t="s">
        <v>158</v>
      </c>
      <c r="T395" s="0" t="s">
        <v>394</v>
      </c>
      <c r="U395" s="0" t="s">
        <v>160</v>
      </c>
      <c r="V395" s="0" t="s">
        <v>269</v>
      </c>
    </row>
    <row r="396" customFormat="false" ht="12.75" hidden="false" customHeight="false" outlineLevel="0" collapsed="false">
      <c r="A396" s="103"/>
      <c r="B396" s="104"/>
      <c r="C396" s="105" t="s">
        <v>392</v>
      </c>
      <c r="D396" s="105" t="s">
        <v>359</v>
      </c>
      <c r="E396" s="105" t="s">
        <v>270</v>
      </c>
      <c r="F396" s="106" t="s">
        <v>271</v>
      </c>
      <c r="G396" s="105" t="n">
        <v>0.283213</v>
      </c>
      <c r="H396" s="107" t="n">
        <v>0.00860000474921964</v>
      </c>
      <c r="I396" s="105"/>
      <c r="J396" s="105"/>
      <c r="K396" s="108"/>
      <c r="L396" s="109" t="n">
        <f aca="false">G396*SUMMARY!$E$34/100/SUMMARY!$E$53</f>
        <v>5.11907433340809E-007</v>
      </c>
      <c r="M396" s="110" t="n">
        <f aca="false">L396*SUMMARY!$E$53</f>
        <v>3.82054337E-005</v>
      </c>
      <c r="N396" s="102"/>
      <c r="O396" s="102" t="str">
        <f aca="false">IF(M396&gt;0,T(I396),"")</f>
        <v/>
      </c>
      <c r="P396" s="102" t="n">
        <f aca="false">IF(TYPE(I396)=2,(TYPE(I396)-1)*M396,0)</f>
        <v>0</v>
      </c>
      <c r="Q396" s="102" t="n">
        <f aca="false">IF(M396&gt;0,H396,0)</f>
        <v>0.00860000474921964</v>
      </c>
      <c r="S396" s="0" t="s">
        <v>158</v>
      </c>
      <c r="T396" s="0" t="s">
        <v>394</v>
      </c>
      <c r="U396" s="0" t="s">
        <v>160</v>
      </c>
      <c r="V396" s="0" t="s">
        <v>264</v>
      </c>
    </row>
    <row r="397" customFormat="false" ht="12.75" hidden="false" customHeight="false" outlineLevel="0" collapsed="false">
      <c r="A397" s="103"/>
      <c r="B397" s="104"/>
      <c r="C397" s="105" t="s">
        <v>392</v>
      </c>
      <c r="D397" s="105" t="s">
        <v>359</v>
      </c>
      <c r="E397" s="105" t="s">
        <v>162</v>
      </c>
      <c r="F397" s="106" t="s">
        <v>163</v>
      </c>
      <c r="G397" s="105" t="n">
        <v>0.846345</v>
      </c>
      <c r="H397" s="107" t="n">
        <v>0.0256999891229509</v>
      </c>
      <c r="I397" s="105"/>
      <c r="J397" s="105"/>
      <c r="K397" s="108"/>
      <c r="L397" s="109" t="n">
        <f aca="false">G397*SUMMARY!$E$34/100/SUMMARY!$E$53</f>
        <v>1.52976839576865E-006</v>
      </c>
      <c r="M397" s="110" t="n">
        <f aca="false">L397*SUMMARY!$E$53</f>
        <v>0.0001141719405</v>
      </c>
      <c r="N397" s="102"/>
      <c r="O397" s="102" t="str">
        <f aca="false">IF(M397&gt;0,T(I397),"")</f>
        <v/>
      </c>
      <c r="P397" s="102" t="n">
        <f aca="false">IF(TYPE(I397)=2,(TYPE(I397)-1)*M397,0)</f>
        <v>0</v>
      </c>
      <c r="Q397" s="102" t="n">
        <f aca="false">IF(M397&gt;0,H397,0)</f>
        <v>0.0256999891229509</v>
      </c>
      <c r="S397" s="0" t="s">
        <v>158</v>
      </c>
      <c r="T397" s="0" t="s">
        <v>394</v>
      </c>
      <c r="U397" s="0" t="s">
        <v>160</v>
      </c>
      <c r="V397" s="0" t="s">
        <v>164</v>
      </c>
    </row>
    <row r="398" customFormat="false" ht="12.75" hidden="false" customHeight="false" outlineLevel="0" collapsed="false">
      <c r="A398" s="103"/>
      <c r="B398" s="104"/>
      <c r="C398" s="105" t="s">
        <v>392</v>
      </c>
      <c r="D398" s="105" t="s">
        <v>359</v>
      </c>
      <c r="E398" s="105" t="s">
        <v>272</v>
      </c>
      <c r="F398" s="106" t="s">
        <v>273</v>
      </c>
      <c r="G398" s="105" t="n">
        <v>0.029639</v>
      </c>
      <c r="H398" s="107" t="n">
        <v>0.000900013561390618</v>
      </c>
      <c r="I398" s="105"/>
      <c r="J398" s="105"/>
      <c r="K398" s="108"/>
      <c r="L398" s="109" t="n">
        <f aca="false">G398*SUMMARY!$E$34/100/SUMMARY!$E$53</f>
        <v>5.35724857855685E-008</v>
      </c>
      <c r="M398" s="110" t="n">
        <f aca="false">L398*SUMMARY!$E$53</f>
        <v>3.9983011E-006</v>
      </c>
      <c r="N398" s="102"/>
      <c r="O398" s="102" t="str">
        <f aca="false">IF(M398&gt;0,T(I398),"")</f>
        <v/>
      </c>
      <c r="P398" s="102" t="n">
        <f aca="false">IF(TYPE(I398)=2,(TYPE(I398)-1)*M398,0)</f>
        <v>0</v>
      </c>
      <c r="Q398" s="102" t="n">
        <f aca="false">IF(M398&gt;0,H398,0)</f>
        <v>0.000900013561390618</v>
      </c>
      <c r="S398" s="0" t="s">
        <v>158</v>
      </c>
      <c r="T398" s="0" t="s">
        <v>394</v>
      </c>
      <c r="U398" s="0" t="s">
        <v>160</v>
      </c>
      <c r="V398" s="0" t="s">
        <v>274</v>
      </c>
    </row>
    <row r="399" customFormat="false" ht="12.75" hidden="false" customHeight="false" outlineLevel="0" collapsed="false">
      <c r="A399" s="103"/>
      <c r="B399" s="104"/>
      <c r="C399" s="105" t="s">
        <v>392</v>
      </c>
      <c r="D399" s="105" t="s">
        <v>359</v>
      </c>
      <c r="E399" s="105" t="s">
        <v>430</v>
      </c>
      <c r="F399" s="106" t="s">
        <v>431</v>
      </c>
      <c r="G399" s="105" t="n">
        <v>0.141606</v>
      </c>
      <c r="H399" s="107" t="n">
        <v>0.00429998719168257</v>
      </c>
      <c r="I399" s="105"/>
      <c r="J399" s="105"/>
      <c r="K399" s="108"/>
      <c r="L399" s="109" t="n">
        <f aca="false">G399*SUMMARY!$E$34/100/SUMMARY!$E$53</f>
        <v>2.55952812920518E-007</v>
      </c>
      <c r="M399" s="110" t="n">
        <f aca="false">L399*SUMMARY!$E$53</f>
        <v>1.91026494E-005</v>
      </c>
      <c r="N399" s="102"/>
      <c r="O399" s="102" t="str">
        <f aca="false">IF(M399&gt;0,T(I399),"")</f>
        <v/>
      </c>
      <c r="P399" s="102" t="n">
        <f aca="false">IF(TYPE(I399)=2,(TYPE(I399)-1)*M399,0)</f>
        <v>0</v>
      </c>
      <c r="Q399" s="102" t="n">
        <f aca="false">IF(M399&gt;0,H399,0)</f>
        <v>0.00429998719168257</v>
      </c>
      <c r="S399" s="0" t="s">
        <v>158</v>
      </c>
      <c r="T399" s="0" t="s">
        <v>394</v>
      </c>
      <c r="U399" s="0" t="s">
        <v>160</v>
      </c>
      <c r="V399" s="0" t="s">
        <v>264</v>
      </c>
    </row>
    <row r="400" customFormat="false" ht="12.75" hidden="false" customHeight="false" outlineLevel="0" collapsed="false">
      <c r="A400" s="103"/>
      <c r="B400" s="104"/>
      <c r="C400" s="105" t="s">
        <v>392</v>
      </c>
      <c r="D400" s="105" t="s">
        <v>359</v>
      </c>
      <c r="E400" s="105" t="s">
        <v>275</v>
      </c>
      <c r="F400" s="106" t="s">
        <v>276</v>
      </c>
      <c r="G400" s="105" t="n">
        <v>0.085622</v>
      </c>
      <c r="H400" s="107" t="n">
        <v>0.00259998519360935</v>
      </c>
      <c r="I400" s="105"/>
      <c r="J400" s="105"/>
      <c r="K400" s="108"/>
      <c r="L400" s="109" t="n">
        <f aca="false">G400*SUMMARY!$E$34/100/SUMMARY!$E$53</f>
        <v>1.54761745603156E-007</v>
      </c>
      <c r="M400" s="110" t="n">
        <f aca="false">L400*SUMMARY!$E$53</f>
        <v>1.15504078E-005</v>
      </c>
      <c r="N400" s="102"/>
      <c r="O400" s="102" t="str">
        <f aca="false">IF(M400&gt;0,T(I400),"")</f>
        <v/>
      </c>
      <c r="P400" s="102" t="n">
        <f aca="false">IF(TYPE(I400)=2,(TYPE(I400)-1)*M400,0)</f>
        <v>0</v>
      </c>
      <c r="Q400" s="102" t="n">
        <f aca="false">IF(M400&gt;0,H400,0)</f>
        <v>0.00259998519360935</v>
      </c>
      <c r="S400" s="0" t="s">
        <v>158</v>
      </c>
      <c r="T400" s="0" t="s">
        <v>394</v>
      </c>
      <c r="U400" s="0" t="s">
        <v>110</v>
      </c>
      <c r="V400" s="0" t="s">
        <v>153</v>
      </c>
    </row>
    <row r="401" customFormat="false" ht="12.75" hidden="false" customHeight="false" outlineLevel="0" collapsed="false">
      <c r="A401" s="103"/>
      <c r="B401" s="104"/>
      <c r="C401" s="105" t="s">
        <v>392</v>
      </c>
      <c r="D401" s="105" t="s">
        <v>359</v>
      </c>
      <c r="E401" s="105" t="s">
        <v>412</v>
      </c>
      <c r="F401" s="106" t="s">
        <v>413</v>
      </c>
      <c r="G401" s="105" t="n">
        <v>0.006586</v>
      </c>
      <c r="H401" s="107" t="n">
        <v>0.000199989517707028</v>
      </c>
      <c r="I401" s="105"/>
      <c r="J401" s="105"/>
      <c r="K401" s="108"/>
      <c r="L401" s="109" t="n">
        <f aca="false">G401*SUMMARY!$E$34/100/SUMMARY!$E$53</f>
        <v>1.19041935080048E-008</v>
      </c>
      <c r="M401" s="110" t="n">
        <f aca="false">L401*SUMMARY!$E$53</f>
        <v>8.884514E-007</v>
      </c>
      <c r="N401" s="102"/>
      <c r="O401" s="102" t="str">
        <f aca="false">IF(M401&gt;0,T(I401),"")</f>
        <v/>
      </c>
      <c r="P401" s="102" t="n">
        <f aca="false">IF(TYPE(I401)=2,(TYPE(I401)-1)*M401,0)</f>
        <v>0</v>
      </c>
      <c r="Q401" s="102" t="n">
        <f aca="false">IF(M401&gt;0,H401,0)</f>
        <v>0.000199989517707028</v>
      </c>
      <c r="S401" s="0" t="s">
        <v>158</v>
      </c>
      <c r="T401" s="0" t="s">
        <v>394</v>
      </c>
      <c r="U401" s="0" t="s">
        <v>160</v>
      </c>
      <c r="V401" s="0" t="s">
        <v>414</v>
      </c>
    </row>
    <row r="402" customFormat="false" ht="12.75" hidden="false" customHeight="false" outlineLevel="0" collapsed="false">
      <c r="A402" s="103"/>
      <c r="B402" s="104"/>
      <c r="C402" s="105" t="s">
        <v>392</v>
      </c>
      <c r="D402" s="105" t="s">
        <v>359</v>
      </c>
      <c r="E402" s="105" t="s">
        <v>438</v>
      </c>
      <c r="F402" s="106" t="s">
        <v>439</v>
      </c>
      <c r="G402" s="105" t="n">
        <v>0.006586</v>
      </c>
      <c r="H402" s="107" t="n">
        <v>0.000199989517707028</v>
      </c>
      <c r="I402" s="105"/>
      <c r="J402" s="105"/>
      <c r="K402" s="108"/>
      <c r="L402" s="109" t="n">
        <f aca="false">G402*SUMMARY!$E$34/100/SUMMARY!$E$53</f>
        <v>1.19041935080048E-008</v>
      </c>
      <c r="M402" s="110" t="n">
        <f aca="false">L402*SUMMARY!$E$53</f>
        <v>8.884514E-007</v>
      </c>
      <c r="N402" s="102"/>
      <c r="O402" s="102" t="str">
        <f aca="false">IF(M402&gt;0,T(I402),"")</f>
        <v/>
      </c>
      <c r="P402" s="102" t="n">
        <f aca="false">IF(TYPE(I402)=2,(TYPE(I402)-1)*M402,0)</f>
        <v>0</v>
      </c>
      <c r="Q402" s="102" t="n">
        <f aca="false">IF(M402&gt;0,H402,0)</f>
        <v>0.000199989517707028</v>
      </c>
      <c r="S402" s="0" t="s">
        <v>158</v>
      </c>
      <c r="T402" s="0" t="s">
        <v>394</v>
      </c>
      <c r="U402" s="0" t="s">
        <v>160</v>
      </c>
      <c r="V402" s="0" t="s">
        <v>264</v>
      </c>
    </row>
    <row r="403" customFormat="false" ht="12.75" hidden="false" customHeight="false" outlineLevel="0" collapsed="false">
      <c r="A403" s="103"/>
      <c r="B403" s="104"/>
      <c r="C403" s="105" t="s">
        <v>392</v>
      </c>
      <c r="D403" s="105" t="s">
        <v>359</v>
      </c>
      <c r="E403" s="105" t="s">
        <v>262</v>
      </c>
      <c r="F403" s="106" t="s">
        <v>263</v>
      </c>
      <c r="G403" s="105" t="n">
        <v>0.013173</v>
      </c>
      <c r="H403" s="107" t="n">
        <v>0.000400009401268552</v>
      </c>
      <c r="I403" s="105"/>
      <c r="J403" s="105"/>
      <c r="K403" s="108"/>
      <c r="L403" s="109" t="n">
        <f aca="false">G403*SUMMARY!$E$34/100/SUMMARY!$E$53</f>
        <v>2.38101945157831E-008</v>
      </c>
      <c r="M403" s="110" t="n">
        <f aca="false">L403*SUMMARY!$E$53</f>
        <v>1.7770377E-006</v>
      </c>
      <c r="N403" s="102"/>
      <c r="O403" s="102" t="str">
        <f aca="false">IF(M403&gt;0,T(I403),"")</f>
        <v/>
      </c>
      <c r="P403" s="102" t="n">
        <f aca="false">IF(TYPE(I403)=2,(TYPE(I403)-1)*M403,0)</f>
        <v>0</v>
      </c>
      <c r="Q403" s="102" t="n">
        <f aca="false">IF(M403&gt;0,H403,0)</f>
        <v>0.000400009401268552</v>
      </c>
      <c r="S403" s="0" t="s">
        <v>158</v>
      </c>
      <c r="T403" s="0" t="s">
        <v>394</v>
      </c>
      <c r="U403" s="0" t="s">
        <v>160</v>
      </c>
      <c r="V403" s="0" t="s">
        <v>264</v>
      </c>
    </row>
    <row r="404" customFormat="false" ht="12.75" hidden="false" customHeight="false" outlineLevel="0" collapsed="false">
      <c r="A404" s="103"/>
      <c r="B404" s="104"/>
      <c r="C404" s="105" t="s">
        <v>395</v>
      </c>
      <c r="D404" s="105" t="s">
        <v>231</v>
      </c>
      <c r="E404" s="105" t="s">
        <v>315</v>
      </c>
      <c r="F404" s="106" t="s">
        <v>316</v>
      </c>
      <c r="G404" s="105" t="n">
        <v>0.133869</v>
      </c>
      <c r="H404" s="107" t="n">
        <v>1</v>
      </c>
      <c r="I404" s="105"/>
      <c r="J404" s="105"/>
      <c r="K404" s="108"/>
      <c r="L404" s="109" t="n">
        <f aca="false">G404*SUMMARY!$E$34/100/SUMMARY!$E$53</f>
        <v>2.41968187173261E-007</v>
      </c>
      <c r="M404" s="110" t="n">
        <f aca="false">L404*SUMMARY!$E$53</f>
        <v>1.80589281E-005</v>
      </c>
      <c r="N404" s="102"/>
      <c r="O404" s="102" t="str">
        <f aca="false">IF(M404&gt;0,T(I404),"")</f>
        <v/>
      </c>
      <c r="P404" s="102" t="n">
        <f aca="false">IF(TYPE(I404)=2,(TYPE(I404)-1)*M404,0)</f>
        <v>0</v>
      </c>
      <c r="Q404" s="102" t="n">
        <f aca="false">IF(M404&gt;0,H404,0)</f>
        <v>1</v>
      </c>
      <c r="S404" s="0" t="s">
        <v>158</v>
      </c>
      <c r="T404" s="0" t="s">
        <v>396</v>
      </c>
      <c r="U404" s="0" t="s">
        <v>160</v>
      </c>
      <c r="V404" s="0" t="s">
        <v>318</v>
      </c>
    </row>
    <row r="405" customFormat="false" ht="12.75" hidden="false" customHeight="false" outlineLevel="0" collapsed="false">
      <c r="A405" s="103"/>
      <c r="B405" s="104"/>
      <c r="C405" s="105" t="s">
        <v>244</v>
      </c>
      <c r="D405" s="105" t="s">
        <v>231</v>
      </c>
      <c r="E405" s="105" t="s">
        <v>156</v>
      </c>
      <c r="F405" s="106" t="s">
        <v>157</v>
      </c>
      <c r="G405" s="105" t="n">
        <v>1.740295</v>
      </c>
      <c r="H405" s="107" t="n">
        <v>1</v>
      </c>
      <c r="I405" s="105"/>
      <c r="J405" s="105"/>
      <c r="K405" s="108"/>
      <c r="L405" s="109" t="n">
        <f aca="false">G405*SUMMARY!$E$34/100/SUMMARY!$E$53</f>
        <v>3.14558281825284E-006</v>
      </c>
      <c r="M405" s="110" t="n">
        <f aca="false">L405*SUMMARY!$E$53</f>
        <v>0.0002347657955</v>
      </c>
      <c r="N405" s="102"/>
      <c r="O405" s="102" t="str">
        <f aca="false">IF(M405&gt;0,T(I405),"")</f>
        <v/>
      </c>
      <c r="P405" s="102" t="n">
        <f aca="false">IF(TYPE(I405)=2,(TYPE(I405)-1)*M405,0)</f>
        <v>0</v>
      </c>
      <c r="Q405" s="102" t="n">
        <f aca="false">IF(M405&gt;0,H405,0)</f>
        <v>1</v>
      </c>
      <c r="S405" s="0" t="s">
        <v>158</v>
      </c>
      <c r="T405" s="0" t="s">
        <v>310</v>
      </c>
      <c r="U405" s="0" t="s">
        <v>160</v>
      </c>
      <c r="V405" s="0" t="s">
        <v>161</v>
      </c>
    </row>
    <row r="406" customFormat="false" ht="12.75" hidden="false" customHeight="false" outlineLevel="0" collapsed="false">
      <c r="A406" s="103"/>
      <c r="B406" s="104"/>
      <c r="C406" s="105" t="s">
        <v>382</v>
      </c>
      <c r="D406" s="105" t="s">
        <v>184</v>
      </c>
      <c r="E406" s="105" t="s">
        <v>275</v>
      </c>
      <c r="F406" s="106" t="s">
        <v>276</v>
      </c>
      <c r="G406" s="105" t="n">
        <v>1.472557</v>
      </c>
      <c r="H406" s="107" t="n">
        <v>1</v>
      </c>
      <c r="I406" s="105"/>
      <c r="J406" s="105"/>
      <c r="K406" s="108"/>
      <c r="L406" s="109" t="n">
        <f aca="false">G406*SUMMARY!$E$34/100/SUMMARY!$E$53</f>
        <v>2.66164644390632E-006</v>
      </c>
      <c r="M406" s="110" t="n">
        <f aca="false">L406*SUMMARY!$E$53</f>
        <v>0.0001986479393</v>
      </c>
      <c r="N406" s="102"/>
      <c r="O406" s="102" t="str">
        <f aca="false">IF(M406&gt;0,T(I406),"")</f>
        <v/>
      </c>
      <c r="P406" s="102" t="n">
        <f aca="false">IF(TYPE(I406)=2,(TYPE(I406)-1)*M406,0)</f>
        <v>0</v>
      </c>
      <c r="Q406" s="102" t="n">
        <f aca="false">IF(M406&gt;0,H406,0)</f>
        <v>1</v>
      </c>
      <c r="S406" s="0" t="s">
        <v>110</v>
      </c>
      <c r="T406" s="0" t="s">
        <v>212</v>
      </c>
      <c r="U406" s="0" t="s">
        <v>172</v>
      </c>
      <c r="V406" s="0" t="s">
        <v>173</v>
      </c>
    </row>
    <row r="407" customFormat="false" ht="12.75" hidden="false" customHeight="false" outlineLevel="0" collapsed="false">
      <c r="A407" s="103"/>
      <c r="B407" s="104"/>
      <c r="C407" s="105"/>
      <c r="D407" s="105"/>
      <c r="E407" s="105"/>
      <c r="F407" s="106"/>
      <c r="G407" s="105"/>
      <c r="H407" s="107"/>
      <c r="I407" s="105"/>
      <c r="J407" s="105"/>
      <c r="K407" s="108"/>
      <c r="L407" s="109"/>
      <c r="M407" s="110"/>
      <c r="N407" s="102"/>
      <c r="O407" s="102"/>
      <c r="P407" s="102"/>
      <c r="Q407" s="102"/>
    </row>
    <row r="408" customFormat="false" ht="13.5" hidden="false" customHeight="false" outlineLevel="0" collapsed="false">
      <c r="A408" s="103"/>
      <c r="B408" s="104"/>
      <c r="C408" s="105"/>
      <c r="D408" s="105"/>
      <c r="E408" s="105"/>
      <c r="F408" s="106"/>
      <c r="G408" s="105"/>
      <c r="H408" s="107"/>
      <c r="I408" s="105"/>
      <c r="J408" s="105"/>
      <c r="K408" s="108"/>
      <c r="L408" s="109"/>
      <c r="M408" s="110"/>
      <c r="N408" s="102"/>
      <c r="O408" s="102"/>
      <c r="P408" s="102"/>
      <c r="Q408" s="102"/>
    </row>
    <row r="409" customFormat="false" ht="12.75" hidden="false" customHeight="false" outlineLevel="0" collapsed="false">
      <c r="A409" s="94" t="s">
        <v>440</v>
      </c>
      <c r="B409" s="95" t="s">
        <v>61</v>
      </c>
      <c r="C409" s="96" t="s">
        <v>371</v>
      </c>
      <c r="D409" s="96" t="s">
        <v>248</v>
      </c>
      <c r="E409" s="96" t="s">
        <v>441</v>
      </c>
      <c r="F409" s="97" t="s">
        <v>175</v>
      </c>
      <c r="G409" s="96" t="n">
        <v>0.4098</v>
      </c>
      <c r="H409" s="98" t="n">
        <v>0.00890341167089966</v>
      </c>
      <c r="I409" s="96"/>
      <c r="J409" s="96"/>
      <c r="K409" s="99"/>
      <c r="L409" s="100" t="n">
        <f aca="false">G409*SUMMARY!$E$35/100/SUMMARY!$E$53</f>
        <v>6.12776992138421E-007</v>
      </c>
      <c r="M409" s="101" t="n">
        <f aca="false">L409*SUMMARY!$E$53</f>
        <v>4.573368E-005</v>
      </c>
      <c r="N409" s="102"/>
      <c r="O409" s="102" t="str">
        <f aca="false">IF(M409&gt;0,T(I409),"")</f>
        <v/>
      </c>
      <c r="P409" s="102" t="n">
        <f aca="false">IF(TYPE(I409)=2,(TYPE(I409)-1)*M409,0)</f>
        <v>0</v>
      </c>
      <c r="Q409" s="102" t="n">
        <f aca="false">IF(M409&gt;0,H409,0)</f>
        <v>0.00890341167089966</v>
      </c>
      <c r="S409" s="0" t="s">
        <v>146</v>
      </c>
      <c r="T409" s="0" t="s">
        <v>180</v>
      </c>
      <c r="U409" s="0" t="s">
        <v>189</v>
      </c>
      <c r="V409" s="0" t="s">
        <v>442</v>
      </c>
    </row>
    <row r="410" customFormat="false" ht="12.75" hidden="false" customHeight="false" outlineLevel="0" collapsed="false">
      <c r="A410" s="103"/>
      <c r="B410" s="104"/>
      <c r="C410" s="105" t="s">
        <v>371</v>
      </c>
      <c r="D410" s="105" t="s">
        <v>248</v>
      </c>
      <c r="E410" s="105" t="s">
        <v>178</v>
      </c>
      <c r="F410" s="106" t="s">
        <v>179</v>
      </c>
      <c r="G410" s="105" t="n">
        <v>8.3333</v>
      </c>
      <c r="H410" s="107" t="n">
        <v>0.181051245673763</v>
      </c>
      <c r="I410" s="105"/>
      <c r="J410" s="105"/>
      <c r="K410" s="108"/>
      <c r="L410" s="109" t="n">
        <f aca="false">G410*SUMMARY!$E$35/100/SUMMARY!$E$53</f>
        <v>1.24608455553614E-005</v>
      </c>
      <c r="M410" s="110" t="n">
        <f aca="false">L410*SUMMARY!$E$53</f>
        <v>0.00092999628</v>
      </c>
      <c r="N410" s="102"/>
      <c r="O410" s="102" t="str">
        <f aca="false">IF(M410&gt;0,T(I410),"")</f>
        <v/>
      </c>
      <c r="P410" s="102" t="n">
        <f aca="false">IF(TYPE(I410)=2,(TYPE(I410)-1)*M410,0)</f>
        <v>0</v>
      </c>
      <c r="Q410" s="102" t="n">
        <f aca="false">IF(M410&gt;0,H410,0)</f>
        <v>0.181051245673763</v>
      </c>
      <c r="S410" s="0" t="s">
        <v>146</v>
      </c>
      <c r="T410" s="0" t="s">
        <v>180</v>
      </c>
      <c r="U410" s="0" t="s">
        <v>110</v>
      </c>
      <c r="V410" s="0" t="s">
        <v>153</v>
      </c>
    </row>
    <row r="411" customFormat="false" ht="12.75" hidden="false" customHeight="false" outlineLevel="0" collapsed="false">
      <c r="A411" s="103"/>
      <c r="B411" s="104"/>
      <c r="C411" s="105" t="s">
        <v>371</v>
      </c>
      <c r="D411" s="105" t="s">
        <v>391</v>
      </c>
      <c r="E411" s="105" t="s">
        <v>332</v>
      </c>
      <c r="F411" s="106" t="s">
        <v>333</v>
      </c>
      <c r="G411" s="105" t="n">
        <v>0.4098</v>
      </c>
      <c r="H411" s="107" t="n">
        <v>0.00890341167089966</v>
      </c>
      <c r="I411" s="105"/>
      <c r="J411" s="105"/>
      <c r="K411" s="108"/>
      <c r="L411" s="109" t="n">
        <f aca="false">G411*SUMMARY!$E$35/100/SUMMARY!$E$53</f>
        <v>6.12776992138421E-007</v>
      </c>
      <c r="M411" s="110" t="n">
        <f aca="false">L411*SUMMARY!$E$53</f>
        <v>4.573368E-005</v>
      </c>
      <c r="N411" s="102"/>
      <c r="O411" s="102" t="str">
        <f aca="false">IF(M411&gt;0,T(I411),"")</f>
        <v/>
      </c>
      <c r="P411" s="102" t="n">
        <f aca="false">IF(TYPE(I411)=2,(TYPE(I411)-1)*M411,0)</f>
        <v>0</v>
      </c>
      <c r="Q411" s="102" t="n">
        <f aca="false">IF(M411&gt;0,H411,0)</f>
        <v>0.00890341167089966</v>
      </c>
      <c r="S411" s="0" t="s">
        <v>158</v>
      </c>
      <c r="T411" s="0" t="s">
        <v>219</v>
      </c>
      <c r="U411" s="0" t="s">
        <v>160</v>
      </c>
      <c r="V411" s="0" t="s">
        <v>334</v>
      </c>
    </row>
    <row r="412" customFormat="false" ht="12.75" hidden="false" customHeight="false" outlineLevel="0" collapsed="false">
      <c r="A412" s="103"/>
      <c r="B412" s="104"/>
      <c r="C412" s="105" t="s">
        <v>371</v>
      </c>
      <c r="D412" s="105" t="s">
        <v>398</v>
      </c>
      <c r="E412" s="105" t="s">
        <v>443</v>
      </c>
      <c r="F412" s="106" t="s">
        <v>444</v>
      </c>
      <c r="G412" s="105" t="n">
        <v>0.4098</v>
      </c>
      <c r="H412" s="107" t="n">
        <v>0.00890341167089966</v>
      </c>
      <c r="I412" s="105"/>
      <c r="J412" s="105"/>
      <c r="K412" s="108"/>
      <c r="L412" s="109" t="n">
        <f aca="false">G412*SUMMARY!$E$35/100/SUMMARY!$E$53</f>
        <v>6.12776992138421E-007</v>
      </c>
      <c r="M412" s="110" t="n">
        <f aca="false">L412*SUMMARY!$E$53</f>
        <v>4.573368E-005</v>
      </c>
      <c r="N412" s="102"/>
      <c r="O412" s="102" t="str">
        <f aca="false">IF(M412&gt;0,T(I412),"")</f>
        <v/>
      </c>
      <c r="P412" s="102" t="n">
        <f aca="false">IF(TYPE(I412)=2,(TYPE(I412)-1)*M412,0)</f>
        <v>0</v>
      </c>
      <c r="Q412" s="102" t="n">
        <f aca="false">IF(M412&gt;0,H412,0)</f>
        <v>0.00890341167089966</v>
      </c>
      <c r="S412" s="0" t="s">
        <v>110</v>
      </c>
      <c r="T412" s="0" t="s">
        <v>212</v>
      </c>
      <c r="U412" s="0" t="s">
        <v>172</v>
      </c>
      <c r="V412" s="0" t="s">
        <v>173</v>
      </c>
    </row>
    <row r="413" customFormat="false" ht="12.75" hidden="false" customHeight="false" outlineLevel="0" collapsed="false">
      <c r="A413" s="103"/>
      <c r="B413" s="104"/>
      <c r="C413" s="105" t="s">
        <v>371</v>
      </c>
      <c r="D413" s="105" t="s">
        <v>248</v>
      </c>
      <c r="E413" s="105" t="s">
        <v>372</v>
      </c>
      <c r="F413" s="106" t="s">
        <v>373</v>
      </c>
      <c r="G413" s="105" t="n">
        <v>0.4098</v>
      </c>
      <c r="H413" s="107" t="n">
        <v>0.00890341167089966</v>
      </c>
      <c r="I413" s="105"/>
      <c r="J413" s="105"/>
      <c r="K413" s="108"/>
      <c r="L413" s="109" t="n">
        <f aca="false">G413*SUMMARY!$E$35/100/SUMMARY!$E$53</f>
        <v>6.12776992138421E-007</v>
      </c>
      <c r="M413" s="110" t="n">
        <f aca="false">L413*SUMMARY!$E$53</f>
        <v>4.573368E-005</v>
      </c>
      <c r="N413" s="102"/>
      <c r="O413" s="102" t="str">
        <f aca="false">IF(M413&gt;0,T(I413),"")</f>
        <v/>
      </c>
      <c r="P413" s="102" t="n">
        <f aca="false">IF(TYPE(I413)=2,(TYPE(I413)-1)*M413,0)</f>
        <v>0</v>
      </c>
      <c r="Q413" s="102" t="n">
        <f aca="false">IF(M413&gt;0,H413,0)</f>
        <v>0.00890341167089966</v>
      </c>
      <c r="S413" s="0" t="s">
        <v>146</v>
      </c>
      <c r="T413" s="0" t="s">
        <v>180</v>
      </c>
      <c r="U413" s="0" t="s">
        <v>374</v>
      </c>
      <c r="V413" s="0" t="s">
        <v>375</v>
      </c>
    </row>
    <row r="414" customFormat="false" ht="12.75" hidden="false" customHeight="false" outlineLevel="0" collapsed="false">
      <c r="A414" s="103"/>
      <c r="B414" s="104"/>
      <c r="C414" s="105" t="s">
        <v>371</v>
      </c>
      <c r="D414" s="105" t="s">
        <v>406</v>
      </c>
      <c r="E414" s="105" t="s">
        <v>436</v>
      </c>
      <c r="F414" s="106" t="s">
        <v>437</v>
      </c>
      <c r="G414" s="105" t="n">
        <v>3.4153</v>
      </c>
      <c r="H414" s="107" t="n">
        <v>0.0742016151284129</v>
      </c>
      <c r="I414" s="105"/>
      <c r="J414" s="105"/>
      <c r="K414" s="108"/>
      <c r="L414" s="109" t="n">
        <f aca="false">G414*SUMMARY!$E$35/100/SUMMARY!$E$53</f>
        <v>5.1069235267212E-006</v>
      </c>
      <c r="M414" s="110" t="n">
        <f aca="false">L414*SUMMARY!$E$53</f>
        <v>0.00038114748</v>
      </c>
      <c r="N414" s="102"/>
      <c r="O414" s="102" t="str">
        <f aca="false">IF(M414&gt;0,T(I414),"")</f>
        <v/>
      </c>
      <c r="P414" s="102" t="n">
        <f aca="false">IF(TYPE(I414)=2,(TYPE(I414)-1)*M414,0)</f>
        <v>0</v>
      </c>
      <c r="Q414" s="102" t="n">
        <f aca="false">IF(M414&gt;0,H414,0)</f>
        <v>0.0742016151284129</v>
      </c>
      <c r="S414" s="0" t="s">
        <v>146</v>
      </c>
      <c r="T414" s="0" t="s">
        <v>180</v>
      </c>
      <c r="U414" s="0" t="s">
        <v>110</v>
      </c>
      <c r="V414" s="0" t="s">
        <v>153</v>
      </c>
    </row>
    <row r="415" customFormat="false" ht="12.75" hidden="false" customHeight="false" outlineLevel="0" collapsed="false">
      <c r="A415" s="103"/>
      <c r="B415" s="104"/>
      <c r="C415" s="105" t="s">
        <v>371</v>
      </c>
      <c r="D415" s="105" t="s">
        <v>206</v>
      </c>
      <c r="E415" s="105" t="s">
        <v>206</v>
      </c>
      <c r="F415" s="106" t="s">
        <v>175</v>
      </c>
      <c r="G415" s="105" t="n">
        <v>1.0929</v>
      </c>
      <c r="H415" s="107" t="n">
        <v>0.0237446037460377</v>
      </c>
      <c r="I415" s="105"/>
      <c r="J415" s="105"/>
      <c r="K415" s="108"/>
      <c r="L415" s="109" t="n">
        <f aca="false">G415*SUMMARY!$E$35/100/SUMMARY!$E$53</f>
        <v>1.63422150978058E-006</v>
      </c>
      <c r="M415" s="110" t="n">
        <f aca="false">L415*SUMMARY!$E$53</f>
        <v>0.00012196764</v>
      </c>
      <c r="N415" s="102"/>
      <c r="O415" s="102" t="str">
        <f aca="false">IF(M415&gt;0,T(I415),"")</f>
        <v/>
      </c>
      <c r="P415" s="102" t="n">
        <f aca="false">IF(TYPE(I415)=2,(TYPE(I415)-1)*M415,0)</f>
        <v>0</v>
      </c>
      <c r="Q415" s="102" t="n">
        <f aca="false">IF(M415&gt;0,H415,0)</f>
        <v>0.0237446037460377</v>
      </c>
      <c r="S415" s="0" t="s">
        <v>110</v>
      </c>
      <c r="T415" s="0" t="s">
        <v>297</v>
      </c>
      <c r="U415" s="0" t="s">
        <v>110</v>
      </c>
      <c r="V415" s="0" t="s">
        <v>153</v>
      </c>
    </row>
    <row r="416" customFormat="false" ht="12.75" hidden="false" customHeight="false" outlineLevel="0" collapsed="false">
      <c r="A416" s="103"/>
      <c r="B416" s="104"/>
      <c r="C416" s="105" t="s">
        <v>371</v>
      </c>
      <c r="D416" s="105" t="s">
        <v>261</v>
      </c>
      <c r="E416" s="105" t="s">
        <v>262</v>
      </c>
      <c r="F416" s="106" t="s">
        <v>263</v>
      </c>
      <c r="G416" s="105" t="n">
        <v>0.1366</v>
      </c>
      <c r="H416" s="107" t="n">
        <v>0.00296780389029989</v>
      </c>
      <c r="I416" s="105"/>
      <c r="J416" s="105"/>
      <c r="K416" s="108"/>
      <c r="L416" s="109" t="n">
        <f aca="false">G416*SUMMARY!$E$35/100/SUMMARY!$E$53</f>
        <v>2.04258997379474E-007</v>
      </c>
      <c r="M416" s="110" t="n">
        <f aca="false">L416*SUMMARY!$E$53</f>
        <v>1.524456E-005</v>
      </c>
      <c r="N416" s="102"/>
      <c r="O416" s="102" t="str">
        <f aca="false">IF(M416&gt;0,T(I416),"")</f>
        <v/>
      </c>
      <c r="P416" s="102" t="n">
        <f aca="false">IF(TYPE(I416)=2,(TYPE(I416)-1)*M416,0)</f>
        <v>0</v>
      </c>
      <c r="Q416" s="102" t="n">
        <f aca="false">IF(M416&gt;0,H416,0)</f>
        <v>0.00296780389029989</v>
      </c>
      <c r="S416" s="0" t="s">
        <v>158</v>
      </c>
      <c r="T416" s="0" t="s">
        <v>219</v>
      </c>
      <c r="U416" s="0" t="s">
        <v>160</v>
      </c>
      <c r="V416" s="0" t="s">
        <v>264</v>
      </c>
    </row>
    <row r="417" customFormat="false" ht="12.75" hidden="false" customHeight="false" outlineLevel="0" collapsed="false">
      <c r="A417" s="103"/>
      <c r="B417" s="104"/>
      <c r="C417" s="105" t="s">
        <v>371</v>
      </c>
      <c r="D417" s="105" t="s">
        <v>398</v>
      </c>
      <c r="E417" s="105" t="s">
        <v>335</v>
      </c>
      <c r="F417" s="106" t="s">
        <v>336</v>
      </c>
      <c r="G417" s="105" t="n">
        <v>31.41</v>
      </c>
      <c r="H417" s="107" t="n">
        <v>0.682421084877888</v>
      </c>
      <c r="I417" s="105"/>
      <c r="J417" s="105"/>
      <c r="K417" s="108"/>
      <c r="L417" s="109" t="n">
        <f aca="false">G417*SUMMARY!$E$35/100/SUMMARY!$E$53</f>
        <v>4.6967606937696E-005</v>
      </c>
      <c r="M417" s="110" t="n">
        <f aca="false">L417*SUMMARY!$E$53</f>
        <v>0.003505356</v>
      </c>
      <c r="N417" s="102"/>
      <c r="O417" s="102" t="str">
        <f aca="false">IF(M417&gt;0,T(I417),"")</f>
        <v/>
      </c>
      <c r="P417" s="102" t="n">
        <f aca="false">IF(TYPE(I417)=2,(TYPE(I417)-1)*M417,0)</f>
        <v>0</v>
      </c>
      <c r="Q417" s="102" t="n">
        <f aca="false">IF(M417&gt;0,H417,0)</f>
        <v>0.682421084877888</v>
      </c>
      <c r="S417" s="0" t="s">
        <v>110</v>
      </c>
      <c r="T417" s="0" t="s">
        <v>297</v>
      </c>
      <c r="U417" s="0" t="s">
        <v>172</v>
      </c>
      <c r="V417" s="0" t="s">
        <v>173</v>
      </c>
    </row>
    <row r="418" customFormat="false" ht="12.75" hidden="false" customHeight="false" outlineLevel="0" collapsed="false">
      <c r="A418" s="103"/>
      <c r="B418" s="104"/>
      <c r="C418" s="105" t="s">
        <v>392</v>
      </c>
      <c r="D418" s="105" t="s">
        <v>359</v>
      </c>
      <c r="E418" s="105" t="s">
        <v>360</v>
      </c>
      <c r="F418" s="106" t="s">
        <v>361</v>
      </c>
      <c r="G418" s="105" t="n">
        <v>23.47</v>
      </c>
      <c r="H418" s="107" t="n">
        <v>0.471874225313006</v>
      </c>
      <c r="I418" s="105"/>
      <c r="J418" s="105"/>
      <c r="K418" s="108"/>
      <c r="L418" s="109" t="n">
        <f aca="false">G418*SUMMARY!$E$35/100/SUMMARY!$E$53</f>
        <v>3.50948658015831E-005</v>
      </c>
      <c r="M418" s="110" t="n">
        <f aca="false">L418*SUMMARY!$E$53</f>
        <v>0.002619252</v>
      </c>
      <c r="N418" s="102"/>
      <c r="O418" s="102" t="str">
        <f aca="false">IF(M418&gt;0,T(I418),"")</f>
        <v/>
      </c>
      <c r="P418" s="102" t="n">
        <f aca="false">IF(TYPE(I418)=2,(TYPE(I418)-1)*M418,0)</f>
        <v>0</v>
      </c>
      <c r="Q418" s="102" t="n">
        <f aca="false">IF(M418&gt;0,H418,0)</f>
        <v>0.471874225313006</v>
      </c>
      <c r="S418" s="0" t="s">
        <v>158</v>
      </c>
      <c r="T418" s="0" t="s">
        <v>394</v>
      </c>
      <c r="U418" s="0" t="s">
        <v>160</v>
      </c>
      <c r="V418" s="0" t="s">
        <v>264</v>
      </c>
    </row>
    <row r="419" customFormat="false" ht="12.75" hidden="false" customHeight="false" outlineLevel="0" collapsed="false">
      <c r="A419" s="103"/>
      <c r="B419" s="104"/>
      <c r="C419" s="105" t="s">
        <v>392</v>
      </c>
      <c r="D419" s="105" t="s">
        <v>359</v>
      </c>
      <c r="E419" s="105" t="s">
        <v>241</v>
      </c>
      <c r="F419" s="106" t="s">
        <v>242</v>
      </c>
      <c r="G419" s="105" t="n">
        <v>17.62295</v>
      </c>
      <c r="H419" s="107" t="n">
        <v>0.354316824839363</v>
      </c>
      <c r="I419" s="105"/>
      <c r="J419" s="105"/>
      <c r="K419" s="108"/>
      <c r="L419" s="109" t="n">
        <f aca="false">G419*SUMMARY!$E$35/100/SUMMARY!$E$53</f>
        <v>2.63517283884963E-005</v>
      </c>
      <c r="M419" s="110" t="n">
        <f aca="false">L419*SUMMARY!$E$53</f>
        <v>0.00196672122</v>
      </c>
      <c r="N419" s="102"/>
      <c r="O419" s="102" t="str">
        <f aca="false">IF(M419&gt;0,T(I419),"")</f>
        <v/>
      </c>
      <c r="P419" s="102" t="n">
        <f aca="false">IF(TYPE(I419)=2,(TYPE(I419)-1)*M419,0)</f>
        <v>0</v>
      </c>
      <c r="Q419" s="102" t="n">
        <f aca="false">IF(M419&gt;0,H419,0)</f>
        <v>0.354316824839363</v>
      </c>
      <c r="S419" s="0" t="s">
        <v>158</v>
      </c>
      <c r="T419" s="0" t="s">
        <v>394</v>
      </c>
      <c r="U419" s="0" t="s">
        <v>160</v>
      </c>
      <c r="V419" s="0" t="s">
        <v>243</v>
      </c>
    </row>
    <row r="420" customFormat="false" ht="12.75" hidden="false" customHeight="false" outlineLevel="0" collapsed="false">
      <c r="A420" s="103"/>
      <c r="B420" s="104"/>
      <c r="C420" s="105" t="s">
        <v>392</v>
      </c>
      <c r="D420" s="105" t="s">
        <v>359</v>
      </c>
      <c r="E420" s="105" t="s">
        <v>165</v>
      </c>
      <c r="F420" s="106" t="s">
        <v>166</v>
      </c>
      <c r="G420" s="105" t="n">
        <v>6.4208</v>
      </c>
      <c r="H420" s="107" t="n">
        <v>0.129092885636547</v>
      </c>
      <c r="I420" s="105"/>
      <c r="J420" s="105"/>
      <c r="K420" s="108"/>
      <c r="L420" s="109" t="n">
        <f aca="false">G420*SUMMARY!$E$35/100/SUMMARY!$E$53</f>
        <v>9.60107006130399E-006</v>
      </c>
      <c r="M420" s="110" t="n">
        <f aca="false">L420*SUMMARY!$E$53</f>
        <v>0.00071656128</v>
      </c>
      <c r="N420" s="102"/>
      <c r="O420" s="102" t="str">
        <f aca="false">IF(M420&gt;0,T(I420),"")</f>
        <v/>
      </c>
      <c r="P420" s="102" t="n">
        <f aca="false">IF(TYPE(I420)=2,(TYPE(I420)-1)*M420,0)</f>
        <v>0</v>
      </c>
      <c r="Q420" s="102" t="n">
        <f aca="false">IF(M420&gt;0,H420,0)</f>
        <v>0.129092885636547</v>
      </c>
      <c r="S420" s="0" t="s">
        <v>158</v>
      </c>
      <c r="T420" s="0" t="s">
        <v>394</v>
      </c>
      <c r="U420" s="0" t="s">
        <v>160</v>
      </c>
      <c r="V420" s="0" t="s">
        <v>167</v>
      </c>
    </row>
    <row r="421" customFormat="false" ht="12.75" hidden="false" customHeight="false" outlineLevel="0" collapsed="false">
      <c r="A421" s="103"/>
      <c r="B421" s="104"/>
      <c r="C421" s="105" t="s">
        <v>392</v>
      </c>
      <c r="D421" s="105" t="s">
        <v>359</v>
      </c>
      <c r="E421" s="105" t="s">
        <v>267</v>
      </c>
      <c r="F421" s="106" t="s">
        <v>268</v>
      </c>
      <c r="G421" s="105" t="n">
        <v>0.1366</v>
      </c>
      <c r="H421" s="107" t="n">
        <v>0.00274640047625721</v>
      </c>
      <c r="I421" s="105"/>
      <c r="J421" s="105"/>
      <c r="K421" s="108"/>
      <c r="L421" s="109" t="n">
        <f aca="false">G421*SUMMARY!$E$35/100/SUMMARY!$E$53</f>
        <v>2.04258997379474E-007</v>
      </c>
      <c r="M421" s="110" t="n">
        <f aca="false">L421*SUMMARY!$E$53</f>
        <v>1.524456E-005</v>
      </c>
      <c r="N421" s="102"/>
      <c r="O421" s="102" t="str">
        <f aca="false">IF(M421&gt;0,T(I421),"")</f>
        <v/>
      </c>
      <c r="P421" s="102" t="n">
        <f aca="false">IF(TYPE(I421)=2,(TYPE(I421)-1)*M421,0)</f>
        <v>0</v>
      </c>
      <c r="Q421" s="102" t="n">
        <f aca="false">IF(M421&gt;0,H421,0)</f>
        <v>0.00274640047625721</v>
      </c>
      <c r="S421" s="0" t="s">
        <v>158</v>
      </c>
      <c r="T421" s="0" t="s">
        <v>394</v>
      </c>
      <c r="U421" s="0" t="s">
        <v>160</v>
      </c>
      <c r="V421" s="0" t="s">
        <v>269</v>
      </c>
    </row>
    <row r="422" customFormat="false" ht="12.75" hidden="false" customHeight="false" outlineLevel="0" collapsed="false">
      <c r="A422" s="103"/>
      <c r="B422" s="104"/>
      <c r="C422" s="105" t="s">
        <v>392</v>
      </c>
      <c r="D422" s="105" t="s">
        <v>359</v>
      </c>
      <c r="E422" s="105" t="s">
        <v>270</v>
      </c>
      <c r="F422" s="106" t="s">
        <v>271</v>
      </c>
      <c r="G422" s="105" t="n">
        <v>0.4098</v>
      </c>
      <c r="H422" s="107" t="n">
        <v>0.00823920142877162</v>
      </c>
      <c r="I422" s="105"/>
      <c r="J422" s="105"/>
      <c r="K422" s="108"/>
      <c r="L422" s="109" t="n">
        <f aca="false">G422*SUMMARY!$E$35/100/SUMMARY!$E$53</f>
        <v>6.12776992138421E-007</v>
      </c>
      <c r="M422" s="110" t="n">
        <f aca="false">L422*SUMMARY!$E$53</f>
        <v>4.573368E-005</v>
      </c>
      <c r="N422" s="102"/>
      <c r="O422" s="102" t="str">
        <f aca="false">IF(M422&gt;0,T(I422),"")</f>
        <v/>
      </c>
      <c r="P422" s="102" t="n">
        <f aca="false">IF(TYPE(I422)=2,(TYPE(I422)-1)*M422,0)</f>
        <v>0</v>
      </c>
      <c r="Q422" s="102" t="n">
        <f aca="false">IF(M422&gt;0,H422,0)</f>
        <v>0.00823920142877162</v>
      </c>
      <c r="S422" s="0" t="s">
        <v>158</v>
      </c>
      <c r="T422" s="0" t="s">
        <v>394</v>
      </c>
      <c r="U422" s="0" t="s">
        <v>160</v>
      </c>
      <c r="V422" s="0" t="s">
        <v>264</v>
      </c>
    </row>
    <row r="423" customFormat="false" ht="12.75" hidden="false" customHeight="false" outlineLevel="0" collapsed="false">
      <c r="A423" s="103"/>
      <c r="B423" s="104"/>
      <c r="C423" s="105" t="s">
        <v>392</v>
      </c>
      <c r="D423" s="105" t="s">
        <v>359</v>
      </c>
      <c r="E423" s="105" t="s">
        <v>162</v>
      </c>
      <c r="F423" s="106" t="s">
        <v>163</v>
      </c>
      <c r="G423" s="105" t="n">
        <v>1.1885</v>
      </c>
      <c r="H423" s="107" t="n">
        <v>0.0238952925770988</v>
      </c>
      <c r="I423" s="105"/>
      <c r="J423" s="105"/>
      <c r="K423" s="108"/>
      <c r="L423" s="109" t="n">
        <f aca="false">G423*SUMMARY!$E$35/100/SUMMARY!$E$53</f>
        <v>1.77717290179725E-006</v>
      </c>
      <c r="M423" s="110" t="n">
        <f aca="false">L423*SUMMARY!$E$53</f>
        <v>0.0001326366</v>
      </c>
      <c r="N423" s="102"/>
      <c r="O423" s="102" t="str">
        <f aca="false">IF(M423&gt;0,T(I423),"")</f>
        <v/>
      </c>
      <c r="P423" s="102" t="n">
        <f aca="false">IF(TYPE(I423)=2,(TYPE(I423)-1)*M423,0)</f>
        <v>0</v>
      </c>
      <c r="Q423" s="102" t="n">
        <f aca="false">IF(M423&gt;0,H423,0)</f>
        <v>0.0238952925770988</v>
      </c>
      <c r="S423" s="0" t="s">
        <v>158</v>
      </c>
      <c r="T423" s="0" t="s">
        <v>394</v>
      </c>
      <c r="U423" s="0" t="s">
        <v>160</v>
      </c>
      <c r="V423" s="0" t="s">
        <v>164</v>
      </c>
    </row>
    <row r="424" customFormat="false" ht="12.75" hidden="false" customHeight="false" outlineLevel="0" collapsed="false">
      <c r="A424" s="103"/>
      <c r="B424" s="104"/>
      <c r="C424" s="105" t="s">
        <v>392</v>
      </c>
      <c r="D424" s="105" t="s">
        <v>359</v>
      </c>
      <c r="E424" s="105" t="s">
        <v>272</v>
      </c>
      <c r="F424" s="106" t="s">
        <v>273</v>
      </c>
      <c r="G424" s="105" t="n">
        <v>0.03978</v>
      </c>
      <c r="H424" s="107" t="n">
        <v>0.000799793637961286</v>
      </c>
      <c r="I424" s="105"/>
      <c r="J424" s="105"/>
      <c r="K424" s="108"/>
      <c r="L424" s="109" t="n">
        <f aca="false">G424*SUMMARY!$E$35/100/SUMMARY!$E$53</f>
        <v>5.94833302763943E-008</v>
      </c>
      <c r="M424" s="110" t="n">
        <f aca="false">L424*SUMMARY!$E$53</f>
        <v>4.439448E-006</v>
      </c>
      <c r="N424" s="102"/>
      <c r="O424" s="102" t="str">
        <f aca="false">IF(M424&gt;0,T(I424),"")</f>
        <v/>
      </c>
      <c r="P424" s="102" t="n">
        <f aca="false">IF(TYPE(I424)=2,(TYPE(I424)-1)*M424,0)</f>
        <v>0</v>
      </c>
      <c r="Q424" s="102" t="n">
        <f aca="false">IF(M424&gt;0,H424,0)</f>
        <v>0.000799793637961286</v>
      </c>
      <c r="S424" s="0" t="s">
        <v>158</v>
      </c>
      <c r="T424" s="0" t="s">
        <v>394</v>
      </c>
      <c r="U424" s="0" t="s">
        <v>160</v>
      </c>
      <c r="V424" s="0" t="s">
        <v>274</v>
      </c>
    </row>
    <row r="425" customFormat="false" ht="12.75" hidden="false" customHeight="false" outlineLevel="0" collapsed="false">
      <c r="A425" s="103"/>
      <c r="B425" s="104"/>
      <c r="C425" s="105" t="s">
        <v>392</v>
      </c>
      <c r="D425" s="105" t="s">
        <v>359</v>
      </c>
      <c r="E425" s="105" t="s">
        <v>430</v>
      </c>
      <c r="F425" s="106" t="s">
        <v>431</v>
      </c>
      <c r="G425" s="105" t="n">
        <v>0.2732</v>
      </c>
      <c r="H425" s="107" t="n">
        <v>0.00549280095251441</v>
      </c>
      <c r="I425" s="105"/>
      <c r="J425" s="105"/>
      <c r="K425" s="108"/>
      <c r="L425" s="109" t="n">
        <f aca="false">G425*SUMMARY!$E$35/100/SUMMARY!$E$53</f>
        <v>4.08517994758947E-007</v>
      </c>
      <c r="M425" s="110" t="n">
        <f aca="false">L425*SUMMARY!$E$53</f>
        <v>3.048912E-005</v>
      </c>
      <c r="N425" s="102"/>
      <c r="O425" s="102" t="str">
        <f aca="false">IF(M425&gt;0,T(I425),"")</f>
        <v/>
      </c>
      <c r="P425" s="102" t="n">
        <f aca="false">IF(TYPE(I425)=2,(TYPE(I425)-1)*M425,0)</f>
        <v>0</v>
      </c>
      <c r="Q425" s="102" t="n">
        <f aca="false">IF(M425&gt;0,H425,0)</f>
        <v>0.00549280095251441</v>
      </c>
      <c r="S425" s="0" t="s">
        <v>158</v>
      </c>
      <c r="T425" s="0" t="s">
        <v>394</v>
      </c>
      <c r="U425" s="0" t="s">
        <v>160</v>
      </c>
      <c r="V425" s="0" t="s">
        <v>264</v>
      </c>
    </row>
    <row r="426" customFormat="false" ht="12.75" hidden="false" customHeight="false" outlineLevel="0" collapsed="false">
      <c r="A426" s="103"/>
      <c r="B426" s="104"/>
      <c r="C426" s="105" t="s">
        <v>392</v>
      </c>
      <c r="D426" s="105" t="s">
        <v>359</v>
      </c>
      <c r="E426" s="105" t="s">
        <v>445</v>
      </c>
      <c r="F426" s="106" t="s">
        <v>446</v>
      </c>
      <c r="G426" s="105" t="n">
        <v>0.1366</v>
      </c>
      <c r="H426" s="107" t="n">
        <v>0.00274640047625721</v>
      </c>
      <c r="I426" s="105"/>
      <c r="J426" s="105"/>
      <c r="K426" s="108"/>
      <c r="L426" s="109" t="n">
        <f aca="false">G426*SUMMARY!$E$35/100/SUMMARY!$E$53</f>
        <v>2.04258997379474E-007</v>
      </c>
      <c r="M426" s="110" t="n">
        <f aca="false">L426*SUMMARY!$E$53</f>
        <v>1.524456E-005</v>
      </c>
      <c r="N426" s="102"/>
      <c r="O426" s="102" t="str">
        <f aca="false">IF(M426&gt;0,T(I426),"")</f>
        <v/>
      </c>
      <c r="P426" s="102" t="n">
        <f aca="false">IF(TYPE(I426)=2,(TYPE(I426)-1)*M426,0)</f>
        <v>0</v>
      </c>
      <c r="Q426" s="102" t="n">
        <f aca="false">IF(M426&gt;0,H426,0)</f>
        <v>0.00274640047625721</v>
      </c>
      <c r="S426" s="0" t="s">
        <v>158</v>
      </c>
      <c r="T426" s="0" t="s">
        <v>394</v>
      </c>
      <c r="U426" s="0" t="s">
        <v>110</v>
      </c>
      <c r="V426" s="0" t="s">
        <v>153</v>
      </c>
    </row>
    <row r="427" customFormat="false" ht="12.75" hidden="false" customHeight="false" outlineLevel="0" collapsed="false">
      <c r="A427" s="103"/>
      <c r="B427" s="104"/>
      <c r="C427" s="105" t="s">
        <v>392</v>
      </c>
      <c r="D427" s="105" t="s">
        <v>359</v>
      </c>
      <c r="E427" s="105" t="s">
        <v>412</v>
      </c>
      <c r="F427" s="106" t="s">
        <v>413</v>
      </c>
      <c r="G427" s="105" t="n">
        <v>0.0099</v>
      </c>
      <c r="H427" s="107" t="n">
        <v>0.000199043665555976</v>
      </c>
      <c r="I427" s="105"/>
      <c r="J427" s="105"/>
      <c r="K427" s="108"/>
      <c r="L427" s="109" t="n">
        <f aca="false">G427*SUMMARY!$E$35/100/SUMMARY!$E$53</f>
        <v>1.48035437339443E-008</v>
      </c>
      <c r="M427" s="110" t="n">
        <f aca="false">L427*SUMMARY!$E$53</f>
        <v>1.10484E-006</v>
      </c>
      <c r="N427" s="102"/>
      <c r="O427" s="102" t="str">
        <f aca="false">IF(M427&gt;0,T(I427),"")</f>
        <v/>
      </c>
      <c r="P427" s="102" t="n">
        <f aca="false">IF(TYPE(I427)=2,(TYPE(I427)-1)*M427,0)</f>
        <v>0</v>
      </c>
      <c r="Q427" s="102" t="n">
        <f aca="false">IF(M427&gt;0,H427,0)</f>
        <v>0.000199043665555976</v>
      </c>
      <c r="S427" s="0" t="s">
        <v>158</v>
      </c>
      <c r="T427" s="0" t="s">
        <v>394</v>
      </c>
      <c r="U427" s="0" t="s">
        <v>160</v>
      </c>
      <c r="V427" s="0" t="s">
        <v>414</v>
      </c>
    </row>
    <row r="428" customFormat="false" ht="12.75" hidden="false" customHeight="false" outlineLevel="0" collapsed="false">
      <c r="A428" s="103"/>
      <c r="B428" s="104"/>
      <c r="C428" s="105" t="s">
        <v>392</v>
      </c>
      <c r="D428" s="105" t="s">
        <v>359</v>
      </c>
      <c r="E428" s="105" t="s">
        <v>438</v>
      </c>
      <c r="F428" s="106" t="s">
        <v>439</v>
      </c>
      <c r="G428" s="105" t="n">
        <v>0.0099</v>
      </c>
      <c r="H428" s="107" t="n">
        <v>0.000199043665555976</v>
      </c>
      <c r="I428" s="105"/>
      <c r="J428" s="105"/>
      <c r="K428" s="108"/>
      <c r="L428" s="109" t="n">
        <f aca="false">G428*SUMMARY!$E$35/100/SUMMARY!$E$53</f>
        <v>1.48035437339443E-008</v>
      </c>
      <c r="M428" s="110" t="n">
        <f aca="false">L428*SUMMARY!$E$53</f>
        <v>1.10484E-006</v>
      </c>
      <c r="N428" s="102"/>
      <c r="O428" s="102" t="str">
        <f aca="false">IF(M428&gt;0,T(I428),"")</f>
        <v/>
      </c>
      <c r="P428" s="102" t="n">
        <f aca="false">IF(TYPE(I428)=2,(TYPE(I428)-1)*M428,0)</f>
        <v>0</v>
      </c>
      <c r="Q428" s="102" t="n">
        <f aca="false">IF(M428&gt;0,H428,0)</f>
        <v>0.000199043665555976</v>
      </c>
      <c r="S428" s="0" t="s">
        <v>158</v>
      </c>
      <c r="T428" s="0" t="s">
        <v>394</v>
      </c>
      <c r="U428" s="0" t="s">
        <v>160</v>
      </c>
      <c r="V428" s="0" t="s">
        <v>264</v>
      </c>
    </row>
    <row r="429" customFormat="false" ht="12.75" hidden="false" customHeight="false" outlineLevel="0" collapsed="false">
      <c r="A429" s="103"/>
      <c r="B429" s="104"/>
      <c r="C429" s="105" t="s">
        <v>392</v>
      </c>
      <c r="D429" s="105" t="s">
        <v>359</v>
      </c>
      <c r="E429" s="105" t="s">
        <v>206</v>
      </c>
      <c r="F429" s="106" t="s">
        <v>175</v>
      </c>
      <c r="G429" s="105" t="n">
        <v>0.0198</v>
      </c>
      <c r="H429" s="107" t="n">
        <v>0.000398087331111952</v>
      </c>
      <c r="I429" s="105"/>
      <c r="J429" s="105"/>
      <c r="K429" s="108"/>
      <c r="L429" s="109" t="n">
        <f aca="false">G429*SUMMARY!$E$35/100/SUMMARY!$E$53</f>
        <v>2.96070874678886E-008</v>
      </c>
      <c r="M429" s="110" t="n">
        <f aca="false">L429*SUMMARY!$E$53</f>
        <v>2.20968E-006</v>
      </c>
      <c r="N429" s="102"/>
      <c r="O429" s="102" t="str">
        <f aca="false">IF(M429&gt;0,T(I429),"")</f>
        <v/>
      </c>
      <c r="P429" s="102" t="n">
        <f aca="false">IF(TYPE(I429)=2,(TYPE(I429)-1)*M429,0)</f>
        <v>0</v>
      </c>
      <c r="Q429" s="102" t="n">
        <f aca="false">IF(M429&gt;0,H429,0)</f>
        <v>0.000398087331111952</v>
      </c>
      <c r="S429" s="0" t="s">
        <v>158</v>
      </c>
      <c r="T429" s="0" t="s">
        <v>394</v>
      </c>
      <c r="U429" s="0" t="s">
        <v>110</v>
      </c>
      <c r="V429" s="0" t="s">
        <v>153</v>
      </c>
    </row>
    <row r="430" customFormat="false" ht="12.75" hidden="false" customHeight="false" outlineLevel="0" collapsed="false">
      <c r="A430" s="103"/>
      <c r="B430" s="104"/>
      <c r="C430" s="105" t="s">
        <v>395</v>
      </c>
      <c r="D430" s="105" t="s">
        <v>231</v>
      </c>
      <c r="E430" s="105" t="s">
        <v>315</v>
      </c>
      <c r="F430" s="106" t="s">
        <v>316</v>
      </c>
      <c r="G430" s="105" t="n">
        <v>0.1366</v>
      </c>
      <c r="H430" s="107" t="n">
        <v>1</v>
      </c>
      <c r="I430" s="105"/>
      <c r="J430" s="105"/>
      <c r="K430" s="108"/>
      <c r="L430" s="109" t="n">
        <f aca="false">G430*SUMMARY!$E$35/100/SUMMARY!$E$53</f>
        <v>2.04258997379474E-007</v>
      </c>
      <c r="M430" s="110" t="n">
        <f aca="false">L430*SUMMARY!$E$53</f>
        <v>1.524456E-005</v>
      </c>
      <c r="N430" s="102"/>
      <c r="O430" s="102" t="str">
        <f aca="false">IF(M430&gt;0,T(I430),"")</f>
        <v/>
      </c>
      <c r="P430" s="102" t="n">
        <f aca="false">IF(TYPE(I430)=2,(TYPE(I430)-1)*M430,0)</f>
        <v>0</v>
      </c>
      <c r="Q430" s="102" t="n">
        <f aca="false">IF(M430&gt;0,H430,0)</f>
        <v>1</v>
      </c>
      <c r="S430" s="0" t="s">
        <v>158</v>
      </c>
      <c r="T430" s="0" t="s">
        <v>396</v>
      </c>
      <c r="U430" s="0" t="s">
        <v>160</v>
      </c>
      <c r="V430" s="0" t="s">
        <v>318</v>
      </c>
    </row>
    <row r="431" customFormat="false" ht="12.75" hidden="false" customHeight="false" outlineLevel="0" collapsed="false">
      <c r="A431" s="103"/>
      <c r="B431" s="104"/>
      <c r="C431" s="105" t="s">
        <v>244</v>
      </c>
      <c r="D431" s="105" t="s">
        <v>231</v>
      </c>
      <c r="E431" s="105" t="s">
        <v>156</v>
      </c>
      <c r="F431" s="106" t="s">
        <v>157</v>
      </c>
      <c r="G431" s="105" t="n">
        <v>2.8688</v>
      </c>
      <c r="H431" s="107" t="n">
        <v>1</v>
      </c>
      <c r="I431" s="105"/>
      <c r="J431" s="105"/>
      <c r="K431" s="108"/>
      <c r="L431" s="109" t="n">
        <f aca="false">G431*SUMMARY!$E$35/100/SUMMARY!$E$53</f>
        <v>4.28973800645852E-006</v>
      </c>
      <c r="M431" s="110" t="n">
        <f aca="false">L431*SUMMARY!$E$53</f>
        <v>0.00032015808</v>
      </c>
      <c r="N431" s="102"/>
      <c r="O431" s="102" t="str">
        <f aca="false">IF(M431&gt;0,T(I431),"")</f>
        <v/>
      </c>
      <c r="P431" s="102" t="n">
        <f aca="false">IF(TYPE(I431)=2,(TYPE(I431)-1)*M431,0)</f>
        <v>0</v>
      </c>
      <c r="Q431" s="102" t="n">
        <f aca="false">IF(M431&gt;0,H431,0)</f>
        <v>1</v>
      </c>
      <c r="S431" s="0" t="s">
        <v>158</v>
      </c>
      <c r="T431" s="0" t="s">
        <v>310</v>
      </c>
      <c r="U431" s="0" t="s">
        <v>160</v>
      </c>
      <c r="V431" s="0" t="s">
        <v>161</v>
      </c>
    </row>
    <row r="432" customFormat="false" ht="12.75" hidden="false" customHeight="false" outlineLevel="0" collapsed="false">
      <c r="A432" s="103"/>
      <c r="B432" s="104"/>
      <c r="C432" s="105" t="s">
        <v>382</v>
      </c>
      <c r="D432" s="105" t="s">
        <v>184</v>
      </c>
      <c r="E432" s="105" t="s">
        <v>275</v>
      </c>
      <c r="F432" s="106" t="s">
        <v>276</v>
      </c>
      <c r="G432" s="105" t="n">
        <v>1.2295</v>
      </c>
      <c r="H432" s="107" t="n">
        <v>1</v>
      </c>
      <c r="I432" s="105"/>
      <c r="J432" s="105"/>
      <c r="K432" s="108"/>
      <c r="L432" s="109" t="n">
        <f aca="false">G432*SUMMARY!$E$35/100/SUMMARY!$E$53</f>
        <v>1.83848050716005E-006</v>
      </c>
      <c r="M432" s="110" t="n">
        <f aca="false">L432*SUMMARY!$E$53</f>
        <v>0.0001372122</v>
      </c>
      <c r="N432" s="102"/>
      <c r="O432" s="102" t="str">
        <f aca="false">IF(M432&gt;0,T(I432),"")</f>
        <v/>
      </c>
      <c r="P432" s="102" t="n">
        <f aca="false">IF(TYPE(I432)=2,(TYPE(I432)-1)*M432,0)</f>
        <v>0</v>
      </c>
      <c r="Q432" s="102" t="n">
        <f aca="false">IF(M432&gt;0,H432,0)</f>
        <v>1</v>
      </c>
      <c r="S432" s="0" t="s">
        <v>110</v>
      </c>
      <c r="T432" s="0" t="s">
        <v>212</v>
      </c>
      <c r="U432" s="0" t="s">
        <v>172</v>
      </c>
      <c r="V432" s="0" t="s">
        <v>173</v>
      </c>
    </row>
    <row r="433" customFormat="false" ht="12.75" hidden="false" customHeight="false" outlineLevel="0" collapsed="false">
      <c r="A433" s="103"/>
      <c r="B433" s="104"/>
      <c r="C433" s="105"/>
      <c r="D433" s="105"/>
      <c r="E433" s="105"/>
      <c r="F433" s="106"/>
      <c r="G433" s="105"/>
      <c r="H433" s="107"/>
      <c r="I433" s="105"/>
      <c r="J433" s="105"/>
      <c r="K433" s="108"/>
      <c r="L433" s="109"/>
      <c r="M433" s="110"/>
      <c r="N433" s="102"/>
      <c r="O433" s="102"/>
      <c r="P433" s="102"/>
      <c r="Q433" s="102"/>
    </row>
    <row r="434" customFormat="false" ht="13.5" hidden="false" customHeight="false" outlineLevel="0" collapsed="false">
      <c r="A434" s="103"/>
      <c r="B434" s="104"/>
      <c r="C434" s="105"/>
      <c r="D434" s="105"/>
      <c r="E434" s="105"/>
      <c r="F434" s="106"/>
      <c r="G434" s="105"/>
      <c r="H434" s="107"/>
      <c r="I434" s="105"/>
      <c r="J434" s="105"/>
      <c r="K434" s="108"/>
      <c r="L434" s="109"/>
      <c r="M434" s="110"/>
      <c r="N434" s="102"/>
      <c r="O434" s="102"/>
      <c r="P434" s="102"/>
      <c r="Q434" s="102"/>
    </row>
    <row r="435" customFormat="false" ht="12.75" hidden="false" customHeight="false" outlineLevel="0" collapsed="false">
      <c r="A435" s="94" t="s">
        <v>447</v>
      </c>
      <c r="B435" s="95" t="s">
        <v>61</v>
      </c>
      <c r="C435" s="96" t="s">
        <v>371</v>
      </c>
      <c r="D435" s="96" t="s">
        <v>248</v>
      </c>
      <c r="E435" s="96" t="s">
        <v>178</v>
      </c>
      <c r="F435" s="97" t="s">
        <v>179</v>
      </c>
      <c r="G435" s="96" t="n">
        <v>12.2</v>
      </c>
      <c r="H435" s="98" t="n">
        <v>0.250513347022587</v>
      </c>
      <c r="I435" s="96"/>
      <c r="J435" s="96"/>
      <c r="K435" s="99"/>
      <c r="L435" s="100" t="n">
        <f aca="false">G435*SUMMARY!$E$36/100/SUMMARY!$E$53</f>
        <v>1.25868442341581E-005</v>
      </c>
      <c r="M435" s="101" t="n">
        <f aca="false">L435*SUMMARY!$E$53</f>
        <v>0.0009394</v>
      </c>
      <c r="N435" s="102"/>
      <c r="O435" s="102" t="str">
        <f aca="false">IF(M435&gt;0,T(I435),"")</f>
        <v/>
      </c>
      <c r="P435" s="102" t="n">
        <f aca="false">IF(TYPE(I435)=2,(TYPE(I435)-1)*M435,0)</f>
        <v>0</v>
      </c>
      <c r="Q435" s="102" t="n">
        <f aca="false">IF(M435&gt;0,H435,0)</f>
        <v>0.250513347022587</v>
      </c>
      <c r="S435" s="0" t="s">
        <v>146</v>
      </c>
      <c r="T435" s="0" t="s">
        <v>180</v>
      </c>
      <c r="U435" s="0" t="s">
        <v>110</v>
      </c>
      <c r="V435" s="0" t="s">
        <v>153</v>
      </c>
    </row>
    <row r="436" customFormat="false" ht="12.75" hidden="false" customHeight="false" outlineLevel="0" collapsed="false">
      <c r="A436" s="103"/>
      <c r="B436" s="104"/>
      <c r="C436" s="105" t="s">
        <v>371</v>
      </c>
      <c r="D436" s="105" t="s">
        <v>248</v>
      </c>
      <c r="E436" s="105" t="s">
        <v>372</v>
      </c>
      <c r="F436" s="106" t="s">
        <v>373</v>
      </c>
      <c r="G436" s="105" t="n">
        <v>1.2</v>
      </c>
      <c r="H436" s="107" t="n">
        <v>0.0246406570841889</v>
      </c>
      <c r="I436" s="105"/>
      <c r="J436" s="105"/>
      <c r="K436" s="108"/>
      <c r="L436" s="109" t="n">
        <f aca="false">G436*SUMMARY!$E$36/100/SUMMARY!$E$53</f>
        <v>1.23805025254014E-006</v>
      </c>
      <c r="M436" s="110" t="n">
        <f aca="false">L436*SUMMARY!$E$53</f>
        <v>9.24E-005</v>
      </c>
      <c r="N436" s="102"/>
      <c r="O436" s="102" t="str">
        <f aca="false">IF(M436&gt;0,T(I436),"")</f>
        <v/>
      </c>
      <c r="P436" s="102" t="n">
        <f aca="false">IF(TYPE(I436)=2,(TYPE(I436)-1)*M436,0)</f>
        <v>0</v>
      </c>
      <c r="Q436" s="102" t="n">
        <f aca="false">IF(M436&gt;0,H436,0)</f>
        <v>0.0246406570841889</v>
      </c>
      <c r="S436" s="0" t="s">
        <v>146</v>
      </c>
      <c r="T436" s="0" t="s">
        <v>180</v>
      </c>
      <c r="U436" s="0" t="s">
        <v>374</v>
      </c>
      <c r="V436" s="0" t="s">
        <v>375</v>
      </c>
    </row>
    <row r="437" customFormat="false" ht="12.75" hidden="false" customHeight="false" outlineLevel="0" collapsed="false">
      <c r="A437" s="103"/>
      <c r="B437" s="104"/>
      <c r="C437" s="105" t="s">
        <v>371</v>
      </c>
      <c r="D437" s="105" t="s">
        <v>191</v>
      </c>
      <c r="E437" s="105" t="s">
        <v>332</v>
      </c>
      <c r="F437" s="106" t="s">
        <v>333</v>
      </c>
      <c r="G437" s="105" t="n">
        <v>1.2</v>
      </c>
      <c r="H437" s="107" t="n">
        <v>0.0246406570841889</v>
      </c>
      <c r="I437" s="105"/>
      <c r="J437" s="105"/>
      <c r="K437" s="108"/>
      <c r="L437" s="109" t="n">
        <f aca="false">G437*SUMMARY!$E$36/100/SUMMARY!$E$53</f>
        <v>1.23805025254014E-006</v>
      </c>
      <c r="M437" s="110" t="n">
        <f aca="false">L437*SUMMARY!$E$53</f>
        <v>9.24E-005</v>
      </c>
      <c r="N437" s="102"/>
      <c r="O437" s="102" t="str">
        <f aca="false">IF(M437&gt;0,T(I437),"")</f>
        <v/>
      </c>
      <c r="P437" s="102" t="n">
        <f aca="false">IF(TYPE(I437)=2,(TYPE(I437)-1)*M437,0)</f>
        <v>0</v>
      </c>
      <c r="Q437" s="102" t="n">
        <f aca="false">IF(M437&gt;0,H437,0)</f>
        <v>0.0246406570841889</v>
      </c>
      <c r="S437" s="0" t="s">
        <v>158</v>
      </c>
      <c r="T437" s="0" t="s">
        <v>219</v>
      </c>
      <c r="U437" s="0" t="s">
        <v>160</v>
      </c>
      <c r="V437" s="0" t="s">
        <v>334</v>
      </c>
    </row>
    <row r="438" customFormat="false" ht="12.75" hidden="false" customHeight="false" outlineLevel="0" collapsed="false">
      <c r="A438" s="103"/>
      <c r="B438" s="104"/>
      <c r="C438" s="105" t="s">
        <v>371</v>
      </c>
      <c r="D438" s="105" t="s">
        <v>184</v>
      </c>
      <c r="E438" s="105" t="s">
        <v>169</v>
      </c>
      <c r="F438" s="106" t="s">
        <v>170</v>
      </c>
      <c r="G438" s="105" t="n">
        <v>34.1</v>
      </c>
      <c r="H438" s="107" t="n">
        <v>0.700205338809035</v>
      </c>
      <c r="I438" s="105"/>
      <c r="J438" s="105"/>
      <c r="K438" s="108"/>
      <c r="L438" s="109" t="n">
        <f aca="false">G438*SUMMARY!$E$36/100/SUMMARY!$E$53</f>
        <v>3.51812613430157E-005</v>
      </c>
      <c r="M438" s="110" t="n">
        <f aca="false">L438*SUMMARY!$E$53</f>
        <v>0.0026257</v>
      </c>
      <c r="N438" s="102"/>
      <c r="O438" s="102" t="str">
        <f aca="false">IF(M438&gt;0,T(I438),"")</f>
        <v/>
      </c>
      <c r="P438" s="102" t="n">
        <f aca="false">IF(TYPE(I438)=2,(TYPE(I438)-1)*M438,0)</f>
        <v>0</v>
      </c>
      <c r="Q438" s="102" t="n">
        <f aca="false">IF(M438&gt;0,H438,0)</f>
        <v>0.700205338809035</v>
      </c>
      <c r="S438" s="0" t="s">
        <v>110</v>
      </c>
      <c r="T438" s="0" t="s">
        <v>212</v>
      </c>
      <c r="U438" s="0" t="s">
        <v>172</v>
      </c>
      <c r="V438" s="0" t="s">
        <v>173</v>
      </c>
    </row>
    <row r="439" customFormat="false" ht="12.75" hidden="false" customHeight="false" outlineLevel="0" collapsed="false">
      <c r="A439" s="103"/>
      <c r="B439" s="104"/>
      <c r="C439" s="105" t="s">
        <v>392</v>
      </c>
      <c r="D439" s="105" t="s">
        <v>393</v>
      </c>
      <c r="E439" s="105" t="s">
        <v>267</v>
      </c>
      <c r="F439" s="106" t="s">
        <v>268</v>
      </c>
      <c r="G439" s="105" t="n">
        <v>0.1</v>
      </c>
      <c r="H439" s="107" t="n">
        <v>0.00227272727272727</v>
      </c>
      <c r="I439" s="105"/>
      <c r="J439" s="105"/>
      <c r="K439" s="108"/>
      <c r="L439" s="109" t="n">
        <f aca="false">G439*SUMMARY!$E$36/100/SUMMARY!$E$53</f>
        <v>1.03170854378345E-007</v>
      </c>
      <c r="M439" s="110" t="n">
        <f aca="false">L439*SUMMARY!$E$53</f>
        <v>7.7E-006</v>
      </c>
      <c r="N439" s="102"/>
      <c r="O439" s="102" t="str">
        <f aca="false">IF(M439&gt;0,T(I439),"")</f>
        <v/>
      </c>
      <c r="P439" s="102" t="n">
        <f aca="false">IF(TYPE(I439)=2,(TYPE(I439)-1)*M439,0)</f>
        <v>0</v>
      </c>
      <c r="Q439" s="102" t="n">
        <f aca="false">IF(M439&gt;0,H439,0)</f>
        <v>0.00227272727272727</v>
      </c>
      <c r="S439" s="0" t="s">
        <v>158</v>
      </c>
      <c r="T439" s="0" t="s">
        <v>229</v>
      </c>
      <c r="U439" s="0" t="s">
        <v>160</v>
      </c>
      <c r="V439" s="0" t="s">
        <v>269</v>
      </c>
    </row>
    <row r="440" customFormat="false" ht="12.75" hidden="false" customHeight="false" outlineLevel="0" collapsed="false">
      <c r="A440" s="103"/>
      <c r="B440" s="104"/>
      <c r="C440" s="105" t="s">
        <v>392</v>
      </c>
      <c r="D440" s="105" t="s">
        <v>393</v>
      </c>
      <c r="E440" s="105" t="s">
        <v>165</v>
      </c>
      <c r="F440" s="106" t="s">
        <v>166</v>
      </c>
      <c r="G440" s="105" t="n">
        <v>43.9</v>
      </c>
      <c r="H440" s="107" t="n">
        <v>0.997727272727273</v>
      </c>
      <c r="I440" s="105"/>
      <c r="J440" s="105"/>
      <c r="K440" s="108"/>
      <c r="L440" s="109" t="n">
        <f aca="false">G440*SUMMARY!$E$36/100/SUMMARY!$E$53</f>
        <v>4.52920050720936E-005</v>
      </c>
      <c r="M440" s="110" t="n">
        <f aca="false">L440*SUMMARY!$E$53</f>
        <v>0.0033803</v>
      </c>
      <c r="N440" s="102"/>
      <c r="O440" s="102" t="str">
        <f aca="false">IF(M440&gt;0,T(I440),"")</f>
        <v/>
      </c>
      <c r="P440" s="102" t="n">
        <f aca="false">IF(TYPE(I440)=2,(TYPE(I440)-1)*M440,0)</f>
        <v>0</v>
      </c>
      <c r="Q440" s="102" t="n">
        <f aca="false">IF(M440&gt;0,H440,0)</f>
        <v>0.997727272727273</v>
      </c>
      <c r="S440" s="0" t="s">
        <v>158</v>
      </c>
      <c r="T440" s="0" t="s">
        <v>229</v>
      </c>
      <c r="U440" s="0" t="s">
        <v>160</v>
      </c>
      <c r="V440" s="0" t="s">
        <v>167</v>
      </c>
    </row>
    <row r="441" customFormat="false" ht="12.75" hidden="false" customHeight="false" outlineLevel="0" collapsed="false">
      <c r="A441" s="103"/>
      <c r="B441" s="104"/>
      <c r="C441" s="105" t="s">
        <v>448</v>
      </c>
      <c r="D441" s="105" t="s">
        <v>231</v>
      </c>
      <c r="E441" s="105" t="s">
        <v>162</v>
      </c>
      <c r="F441" s="106" t="s">
        <v>163</v>
      </c>
      <c r="G441" s="105" t="n">
        <v>2.8</v>
      </c>
      <c r="H441" s="107" t="n">
        <v>1</v>
      </c>
      <c r="I441" s="105"/>
      <c r="J441" s="105"/>
      <c r="K441" s="108"/>
      <c r="L441" s="109" t="n">
        <f aca="false">G441*SUMMARY!$E$36/100/SUMMARY!$E$53</f>
        <v>2.88878392259367E-006</v>
      </c>
      <c r="M441" s="110" t="n">
        <f aca="false">L441*SUMMARY!$E$53</f>
        <v>0.0002156</v>
      </c>
      <c r="N441" s="102"/>
      <c r="O441" s="102" t="str">
        <f aca="false">IF(M441&gt;0,T(I441),"")</f>
        <v/>
      </c>
      <c r="P441" s="102" t="n">
        <f aca="false">IF(TYPE(I441)=2,(TYPE(I441)-1)*M441,0)</f>
        <v>0</v>
      </c>
      <c r="Q441" s="102" t="n">
        <f aca="false">IF(M441&gt;0,H441,0)</f>
        <v>1</v>
      </c>
      <c r="S441" s="0" t="s">
        <v>158</v>
      </c>
      <c r="T441" s="0" t="s">
        <v>296</v>
      </c>
      <c r="U441" s="0" t="s">
        <v>160</v>
      </c>
      <c r="V441" s="0" t="s">
        <v>164</v>
      </c>
    </row>
    <row r="442" customFormat="false" ht="12.75" hidden="false" customHeight="false" outlineLevel="0" collapsed="false">
      <c r="A442" s="103"/>
      <c r="B442" s="104"/>
      <c r="C442" s="105" t="s">
        <v>395</v>
      </c>
      <c r="D442" s="105" t="s">
        <v>231</v>
      </c>
      <c r="E442" s="105" t="s">
        <v>315</v>
      </c>
      <c r="F442" s="106" t="s">
        <v>316</v>
      </c>
      <c r="G442" s="105" t="n">
        <v>0.1</v>
      </c>
      <c r="H442" s="107" t="n">
        <v>1</v>
      </c>
      <c r="I442" s="105"/>
      <c r="J442" s="105"/>
      <c r="K442" s="108"/>
      <c r="L442" s="109" t="n">
        <f aca="false">G442*SUMMARY!$E$36/100/SUMMARY!$E$53</f>
        <v>1.03170854378345E-007</v>
      </c>
      <c r="M442" s="110" t="n">
        <f aca="false">L442*SUMMARY!$E$53</f>
        <v>7.7E-006</v>
      </c>
      <c r="N442" s="102"/>
      <c r="O442" s="102" t="str">
        <f aca="false">IF(M442&gt;0,T(I442),"")</f>
        <v/>
      </c>
      <c r="P442" s="102" t="n">
        <f aca="false">IF(TYPE(I442)=2,(TYPE(I442)-1)*M442,0)</f>
        <v>0</v>
      </c>
      <c r="Q442" s="102" t="n">
        <f aca="false">IF(M442&gt;0,H442,0)</f>
        <v>1</v>
      </c>
      <c r="S442" s="0" t="s">
        <v>158</v>
      </c>
      <c r="T442" s="0" t="s">
        <v>396</v>
      </c>
      <c r="U442" s="0" t="s">
        <v>160</v>
      </c>
      <c r="V442" s="0" t="s">
        <v>318</v>
      </c>
    </row>
    <row r="443" customFormat="false" ht="12.75" hidden="false" customHeight="false" outlineLevel="0" collapsed="false">
      <c r="A443" s="103"/>
      <c r="B443" s="104"/>
      <c r="C443" s="105" t="s">
        <v>244</v>
      </c>
      <c r="D443" s="105" t="s">
        <v>231</v>
      </c>
      <c r="E443" s="105" t="s">
        <v>156</v>
      </c>
      <c r="F443" s="106" t="s">
        <v>157</v>
      </c>
      <c r="G443" s="105" t="n">
        <v>3.4</v>
      </c>
      <c r="H443" s="107" t="n">
        <v>1</v>
      </c>
      <c r="I443" s="105"/>
      <c r="J443" s="105"/>
      <c r="K443" s="108"/>
      <c r="L443" s="109" t="n">
        <f aca="false">G443*SUMMARY!$E$36/100/SUMMARY!$E$53</f>
        <v>3.50780904886374E-006</v>
      </c>
      <c r="M443" s="110" t="n">
        <f aca="false">L443*SUMMARY!$E$53</f>
        <v>0.0002618</v>
      </c>
      <c r="N443" s="102"/>
      <c r="O443" s="102" t="str">
        <f aca="false">IF(M443&gt;0,T(I443),"")</f>
        <v/>
      </c>
      <c r="P443" s="102" t="n">
        <f aca="false">IF(TYPE(I443)=2,(TYPE(I443)-1)*M443,0)</f>
        <v>0</v>
      </c>
      <c r="Q443" s="102" t="n">
        <f aca="false">IF(M443&gt;0,H443,0)</f>
        <v>1</v>
      </c>
      <c r="S443" s="0" t="s">
        <v>158</v>
      </c>
      <c r="T443" s="0" t="s">
        <v>310</v>
      </c>
      <c r="U443" s="0" t="s">
        <v>160</v>
      </c>
      <c r="V443" s="0" t="s">
        <v>161</v>
      </c>
    </row>
    <row r="444" customFormat="false" ht="12.75" hidden="false" customHeight="false" outlineLevel="0" collapsed="false">
      <c r="A444" s="103"/>
      <c r="B444" s="104"/>
      <c r="C444" s="105" t="s">
        <v>382</v>
      </c>
      <c r="D444" s="105" t="s">
        <v>184</v>
      </c>
      <c r="E444" s="105" t="s">
        <v>275</v>
      </c>
      <c r="F444" s="106" t="s">
        <v>276</v>
      </c>
      <c r="G444" s="105" t="n">
        <v>1</v>
      </c>
      <c r="H444" s="107" t="n">
        <v>1</v>
      </c>
      <c r="I444" s="105"/>
      <c r="J444" s="105"/>
      <c r="K444" s="108"/>
      <c r="L444" s="109" t="n">
        <f aca="false">G444*SUMMARY!$E$36/100/SUMMARY!$E$53</f>
        <v>1.03170854378345E-006</v>
      </c>
      <c r="M444" s="110" t="n">
        <f aca="false">L444*SUMMARY!$E$53</f>
        <v>7.7E-005</v>
      </c>
      <c r="N444" s="102"/>
      <c r="O444" s="102" t="str">
        <f aca="false">IF(M444&gt;0,T(I444),"")</f>
        <v/>
      </c>
      <c r="P444" s="102" t="n">
        <f aca="false">IF(TYPE(I444)=2,(TYPE(I444)-1)*M444,0)</f>
        <v>0</v>
      </c>
      <c r="Q444" s="102" t="n">
        <f aca="false">IF(M444&gt;0,H444,0)</f>
        <v>1</v>
      </c>
      <c r="S444" s="0" t="s">
        <v>110</v>
      </c>
      <c r="T444" s="0" t="s">
        <v>212</v>
      </c>
      <c r="U444" s="0" t="s">
        <v>172</v>
      </c>
      <c r="V444" s="0" t="s">
        <v>173</v>
      </c>
    </row>
    <row r="445" customFormat="false" ht="12.75" hidden="false" customHeight="false" outlineLevel="0" collapsed="false">
      <c r="A445" s="103"/>
      <c r="B445" s="104"/>
      <c r="C445" s="105"/>
      <c r="D445" s="105"/>
      <c r="E445" s="105"/>
      <c r="F445" s="106"/>
      <c r="G445" s="105"/>
      <c r="H445" s="107"/>
      <c r="I445" s="105"/>
      <c r="J445" s="105"/>
      <c r="K445" s="108"/>
      <c r="L445" s="109"/>
      <c r="M445" s="110"/>
      <c r="N445" s="102"/>
      <c r="O445" s="102"/>
      <c r="P445" s="102"/>
      <c r="Q445" s="102"/>
    </row>
    <row r="446" customFormat="false" ht="13.5" hidden="false" customHeight="false" outlineLevel="0" collapsed="false">
      <c r="A446" s="103"/>
      <c r="B446" s="104"/>
      <c r="C446" s="105"/>
      <c r="D446" s="105"/>
      <c r="E446" s="105"/>
      <c r="F446" s="106"/>
      <c r="G446" s="105"/>
      <c r="H446" s="107"/>
      <c r="I446" s="105"/>
      <c r="J446" s="105"/>
      <c r="K446" s="108"/>
      <c r="L446" s="109"/>
      <c r="M446" s="110"/>
      <c r="N446" s="102"/>
      <c r="O446" s="102"/>
      <c r="P446" s="102"/>
      <c r="Q446" s="102"/>
    </row>
    <row r="447" customFormat="false" ht="12.75" hidden="false" customHeight="false" outlineLevel="0" collapsed="false">
      <c r="A447" s="94" t="s">
        <v>449</v>
      </c>
      <c r="B447" s="95" t="s">
        <v>51</v>
      </c>
      <c r="C447" s="96" t="s">
        <v>371</v>
      </c>
      <c r="D447" s="96" t="s">
        <v>248</v>
      </c>
      <c r="E447" s="96" t="s">
        <v>384</v>
      </c>
      <c r="F447" s="97" t="s">
        <v>385</v>
      </c>
      <c r="G447" s="96" t="n">
        <v>9.5583</v>
      </c>
      <c r="H447" s="98" t="n">
        <v>0.155</v>
      </c>
      <c r="I447" s="96"/>
      <c r="J447" s="96"/>
      <c r="K447" s="99"/>
      <c r="L447" s="100" t="n">
        <f aca="false">G447*SUMMARY!$E$37/100/SUMMARY!$E$53</f>
        <v>2.3052576095171E-005</v>
      </c>
      <c r="M447" s="101" t="n">
        <f aca="false">L447*SUMMARY!$E$53</f>
        <v>0.001720494</v>
      </c>
      <c r="N447" s="102"/>
      <c r="O447" s="102" t="str">
        <f aca="false">IF(M447&gt;0,T(I447),"")</f>
        <v/>
      </c>
      <c r="P447" s="102" t="n">
        <f aca="false">IF(TYPE(I447)=2,(TYPE(I447)-1)*M447,0)</f>
        <v>0</v>
      </c>
      <c r="Q447" s="102" t="n">
        <f aca="false">IF(M447&gt;0,H447,0)</f>
        <v>0.155</v>
      </c>
      <c r="S447" s="0" t="s">
        <v>146</v>
      </c>
      <c r="T447" s="0" t="s">
        <v>386</v>
      </c>
      <c r="U447" s="0" t="s">
        <v>110</v>
      </c>
      <c r="V447" s="0" t="s">
        <v>387</v>
      </c>
    </row>
    <row r="448" customFormat="false" ht="12.75" hidden="false" customHeight="false" outlineLevel="0" collapsed="false">
      <c r="A448" s="103"/>
      <c r="B448" s="104"/>
      <c r="C448" s="105" t="s">
        <v>371</v>
      </c>
      <c r="D448" s="105" t="s">
        <v>248</v>
      </c>
      <c r="E448" s="105" t="s">
        <v>388</v>
      </c>
      <c r="F448" s="106" t="s">
        <v>389</v>
      </c>
      <c r="G448" s="105" t="n">
        <v>4.7483</v>
      </c>
      <c r="H448" s="107" t="n">
        <v>0.077</v>
      </c>
      <c r="I448" s="105"/>
      <c r="J448" s="105"/>
      <c r="K448" s="108"/>
      <c r="L448" s="109" t="n">
        <f aca="false">G448*SUMMARY!$E$37/100/SUMMARY!$E$53</f>
        <v>1.14518844431228E-005</v>
      </c>
      <c r="M448" s="110" t="n">
        <f aca="false">L448*SUMMARY!$E$53</f>
        <v>0.000854694</v>
      </c>
      <c r="N448" s="102"/>
      <c r="O448" s="102" t="str">
        <f aca="false">IF(M448&gt;0,T(I448),"")</f>
        <v/>
      </c>
      <c r="P448" s="102" t="n">
        <f aca="false">IF(TYPE(I448)=2,(TYPE(I448)-1)*M448,0)</f>
        <v>0</v>
      </c>
      <c r="Q448" s="102" t="n">
        <f aca="false">IF(M448&gt;0,H448,0)</f>
        <v>0.077</v>
      </c>
      <c r="S448" s="0" t="s">
        <v>146</v>
      </c>
      <c r="T448" s="0" t="s">
        <v>390</v>
      </c>
      <c r="U448" s="0" t="s">
        <v>110</v>
      </c>
      <c r="V448" s="0" t="s">
        <v>387</v>
      </c>
    </row>
    <row r="449" customFormat="false" ht="12.75" hidden="false" customHeight="false" outlineLevel="0" collapsed="false">
      <c r="A449" s="103"/>
      <c r="B449" s="104"/>
      <c r="C449" s="105" t="s">
        <v>371</v>
      </c>
      <c r="D449" s="105" t="s">
        <v>248</v>
      </c>
      <c r="E449" s="105" t="s">
        <v>372</v>
      </c>
      <c r="F449" s="106" t="s">
        <v>373</v>
      </c>
      <c r="G449" s="105" t="n">
        <v>0.555</v>
      </c>
      <c r="H449" s="107" t="n">
        <v>0.009</v>
      </c>
      <c r="I449" s="105"/>
      <c r="J449" s="105"/>
      <c r="K449" s="108"/>
      <c r="L449" s="109" t="n">
        <f aca="false">G449*SUMMARY!$E$37/100/SUMMARY!$E$53</f>
        <v>1.3385413444671E-006</v>
      </c>
      <c r="M449" s="110" t="n">
        <f aca="false">L449*SUMMARY!$E$53</f>
        <v>9.99E-005</v>
      </c>
      <c r="N449" s="102"/>
      <c r="O449" s="102" t="str">
        <f aca="false">IF(M449&gt;0,T(I449),"")</f>
        <v/>
      </c>
      <c r="P449" s="102" t="n">
        <f aca="false">IF(TYPE(I449)=2,(TYPE(I449)-1)*M449,0)</f>
        <v>0</v>
      </c>
      <c r="Q449" s="102" t="n">
        <f aca="false">IF(M449&gt;0,H449,0)</f>
        <v>0.009</v>
      </c>
      <c r="S449" s="0" t="s">
        <v>146</v>
      </c>
      <c r="T449" s="0" t="s">
        <v>180</v>
      </c>
      <c r="U449" s="0" t="s">
        <v>374</v>
      </c>
      <c r="V449" s="0" t="s">
        <v>375</v>
      </c>
    </row>
    <row r="450" customFormat="false" ht="12.75" hidden="false" customHeight="false" outlineLevel="0" collapsed="false">
      <c r="A450" s="103"/>
      <c r="B450" s="104"/>
      <c r="C450" s="105" t="s">
        <v>371</v>
      </c>
      <c r="D450" s="105" t="s">
        <v>391</v>
      </c>
      <c r="E450" s="105" t="s">
        <v>332</v>
      </c>
      <c r="F450" s="106" t="s">
        <v>333</v>
      </c>
      <c r="G450" s="105" t="n">
        <v>1.2333</v>
      </c>
      <c r="H450" s="107" t="n">
        <v>0.02</v>
      </c>
      <c r="I450" s="105"/>
      <c r="J450" s="105"/>
      <c r="K450" s="108"/>
      <c r="L450" s="109" t="n">
        <f aca="false">G450*SUMMARY!$E$37/100/SUMMARY!$E$53</f>
        <v>2.97445592816447E-006</v>
      </c>
      <c r="M450" s="110" t="n">
        <f aca="false">L450*SUMMARY!$E$53</f>
        <v>0.000221994</v>
      </c>
      <c r="N450" s="102"/>
      <c r="O450" s="102" t="str">
        <f aca="false">IF(M450&gt;0,T(I450),"")</f>
        <v/>
      </c>
      <c r="P450" s="102" t="n">
        <f aca="false">IF(TYPE(I450)=2,(TYPE(I450)-1)*M450,0)</f>
        <v>0</v>
      </c>
      <c r="Q450" s="102" t="n">
        <f aca="false">IF(M450&gt;0,H450,0)</f>
        <v>0.02</v>
      </c>
      <c r="S450" s="0" t="s">
        <v>158</v>
      </c>
      <c r="T450" s="0" t="s">
        <v>219</v>
      </c>
      <c r="U450" s="0" t="s">
        <v>160</v>
      </c>
      <c r="V450" s="0" t="s">
        <v>334</v>
      </c>
    </row>
    <row r="451" customFormat="false" ht="12.75" hidden="false" customHeight="false" outlineLevel="0" collapsed="false">
      <c r="A451" s="103"/>
      <c r="B451" s="104"/>
      <c r="C451" s="105" t="s">
        <v>371</v>
      </c>
      <c r="D451" s="105" t="s">
        <v>184</v>
      </c>
      <c r="E451" s="105" t="s">
        <v>252</v>
      </c>
      <c r="F451" s="106" t="s">
        <v>253</v>
      </c>
      <c r="G451" s="105" t="n">
        <v>45.5717</v>
      </c>
      <c r="H451" s="107" t="n">
        <v>0.739</v>
      </c>
      <c r="I451" s="105"/>
      <c r="J451" s="105"/>
      <c r="K451" s="108"/>
      <c r="L451" s="109" t="n">
        <f aca="false">G451*SUMMARY!$E$37/100/SUMMARY!$E$53</f>
        <v>0.000109909197455228</v>
      </c>
      <c r="M451" s="110" t="n">
        <f aca="false">L451*SUMMARY!$E$53</f>
        <v>0.008202906</v>
      </c>
      <c r="N451" s="102"/>
      <c r="O451" s="102" t="str">
        <f aca="false">IF(M451&gt;0,T(I451),"")</f>
        <v/>
      </c>
      <c r="P451" s="102" t="n">
        <f aca="false">IF(TYPE(I451)=2,(TYPE(I451)-1)*M451,0)</f>
        <v>0</v>
      </c>
      <c r="Q451" s="102" t="n">
        <f aca="false">IF(M451&gt;0,H451,0)</f>
        <v>0.739</v>
      </c>
      <c r="S451" s="0" t="s">
        <v>110</v>
      </c>
      <c r="T451" s="0" t="s">
        <v>212</v>
      </c>
      <c r="U451" s="0" t="s">
        <v>172</v>
      </c>
      <c r="V451" s="0" t="s">
        <v>173</v>
      </c>
    </row>
    <row r="452" customFormat="false" ht="12.75" hidden="false" customHeight="false" outlineLevel="0" collapsed="false">
      <c r="A452" s="103"/>
      <c r="B452" s="104"/>
      <c r="C452" s="105" t="s">
        <v>392</v>
      </c>
      <c r="D452" s="105" t="s">
        <v>359</v>
      </c>
      <c r="E452" s="105" t="s">
        <v>360</v>
      </c>
      <c r="F452" s="106" t="s">
        <v>361</v>
      </c>
      <c r="G452" s="105" t="n">
        <v>18.3387</v>
      </c>
      <c r="H452" s="107" t="n">
        <v>0.529</v>
      </c>
      <c r="I452" s="105"/>
      <c r="J452" s="105"/>
      <c r="K452" s="108"/>
      <c r="L452" s="109" t="n">
        <f aca="false">G452*SUMMARY!$E$37/100/SUMMARY!$E$53</f>
        <v>4.42290237005025E-005</v>
      </c>
      <c r="M452" s="110" t="n">
        <f aca="false">L452*SUMMARY!$E$53</f>
        <v>0.003300966</v>
      </c>
      <c r="N452" s="102"/>
      <c r="O452" s="102" t="str">
        <f aca="false">IF(M452&gt;0,T(I452),"")</f>
        <v/>
      </c>
      <c r="P452" s="102" t="n">
        <f aca="false">IF(TYPE(I452)=2,(TYPE(I452)-1)*M452,0)</f>
        <v>0</v>
      </c>
      <c r="Q452" s="102" t="n">
        <f aca="false">IF(M452&gt;0,H452,0)</f>
        <v>0.529</v>
      </c>
      <c r="S452" s="0" t="s">
        <v>158</v>
      </c>
      <c r="T452" s="0" t="s">
        <v>394</v>
      </c>
      <c r="U452" s="0" t="s">
        <v>160</v>
      </c>
      <c r="V452" s="0" t="s">
        <v>264</v>
      </c>
    </row>
    <row r="453" customFormat="false" ht="12.75" hidden="false" customHeight="false" outlineLevel="0" collapsed="false">
      <c r="A453" s="103"/>
      <c r="B453" s="104"/>
      <c r="C453" s="105" t="s">
        <v>392</v>
      </c>
      <c r="D453" s="105" t="s">
        <v>359</v>
      </c>
      <c r="E453" s="105" t="s">
        <v>165</v>
      </c>
      <c r="F453" s="106" t="s">
        <v>166</v>
      </c>
      <c r="G453" s="105" t="n">
        <v>3.0507</v>
      </c>
      <c r="H453" s="107" t="n">
        <v>0.088</v>
      </c>
      <c r="I453" s="105"/>
      <c r="J453" s="105"/>
      <c r="K453" s="108"/>
      <c r="L453" s="109" t="n">
        <f aca="false">G453*SUMMARY!$E$37/100/SUMMARY!$E$53</f>
        <v>7.35763617939782E-006</v>
      </c>
      <c r="M453" s="110" t="n">
        <f aca="false">L453*SUMMARY!$E$53</f>
        <v>0.000549126</v>
      </c>
      <c r="N453" s="102"/>
      <c r="O453" s="102" t="str">
        <f aca="false">IF(M453&gt;0,T(I453),"")</f>
        <v/>
      </c>
      <c r="P453" s="102" t="n">
        <f aca="false">IF(TYPE(I453)=2,(TYPE(I453)-1)*M453,0)</f>
        <v>0</v>
      </c>
      <c r="Q453" s="102" t="n">
        <f aca="false">IF(M453&gt;0,H453,0)</f>
        <v>0.088</v>
      </c>
      <c r="S453" s="0" t="s">
        <v>158</v>
      </c>
      <c r="T453" s="0" t="s">
        <v>394</v>
      </c>
      <c r="U453" s="0" t="s">
        <v>160</v>
      </c>
      <c r="V453" s="0" t="s">
        <v>167</v>
      </c>
    </row>
    <row r="454" customFormat="false" ht="12.75" hidden="false" customHeight="false" outlineLevel="0" collapsed="false">
      <c r="A454" s="103"/>
      <c r="B454" s="104"/>
      <c r="C454" s="105" t="s">
        <v>392</v>
      </c>
      <c r="D454" s="105" t="s">
        <v>359</v>
      </c>
      <c r="E454" s="105" t="s">
        <v>241</v>
      </c>
      <c r="F454" s="106" t="s">
        <v>242</v>
      </c>
      <c r="G454" s="105" t="n">
        <v>13.2773</v>
      </c>
      <c r="H454" s="107" t="n">
        <v>0.383</v>
      </c>
      <c r="I454" s="105"/>
      <c r="J454" s="105"/>
      <c r="K454" s="108"/>
      <c r="L454" s="109" t="n">
        <f aca="false">G454*SUMMARY!$E$37/100/SUMMARY!$E$53</f>
        <v>3.20220089962037E-005</v>
      </c>
      <c r="M454" s="110" t="n">
        <f aca="false">L454*SUMMARY!$E$53</f>
        <v>0.002389914</v>
      </c>
      <c r="N454" s="102"/>
      <c r="O454" s="102" t="str">
        <f aca="false">IF(M454&gt;0,T(I454),"")</f>
        <v/>
      </c>
      <c r="P454" s="102" t="n">
        <f aca="false">IF(TYPE(I454)=2,(TYPE(I454)-1)*M454,0)</f>
        <v>0</v>
      </c>
      <c r="Q454" s="102" t="n">
        <f aca="false">IF(M454&gt;0,H454,0)</f>
        <v>0.383</v>
      </c>
      <c r="S454" s="0" t="s">
        <v>158</v>
      </c>
      <c r="T454" s="0" t="s">
        <v>394</v>
      </c>
      <c r="U454" s="0" t="s">
        <v>160</v>
      </c>
      <c r="V454" s="0" t="s">
        <v>243</v>
      </c>
    </row>
    <row r="455" customFormat="false" ht="12.75" hidden="false" customHeight="false" outlineLevel="0" collapsed="false">
      <c r="A455" s="103"/>
      <c r="B455" s="104"/>
      <c r="C455" s="105" t="s">
        <v>244</v>
      </c>
      <c r="D455" s="105" t="s">
        <v>231</v>
      </c>
      <c r="E455" s="105" t="s">
        <v>156</v>
      </c>
      <c r="F455" s="106" t="s">
        <v>157</v>
      </c>
      <c r="G455" s="105" t="n">
        <v>1.8333</v>
      </c>
      <c r="H455" s="107" t="n">
        <v>1</v>
      </c>
      <c r="I455" s="105"/>
      <c r="J455" s="105"/>
      <c r="K455" s="108"/>
      <c r="L455" s="109" t="n">
        <f aca="false">G455*SUMMARY!$E$37/100/SUMMARY!$E$53</f>
        <v>4.42152765191268E-006</v>
      </c>
      <c r="M455" s="110" t="n">
        <f aca="false">L455*SUMMARY!$E$53</f>
        <v>0.000329994</v>
      </c>
      <c r="N455" s="102"/>
      <c r="O455" s="102" t="str">
        <f aca="false">IF(M455&gt;0,T(I455),"")</f>
        <v/>
      </c>
      <c r="P455" s="102" t="n">
        <f aca="false">IF(TYPE(I455)=2,(TYPE(I455)-1)*M455,0)</f>
        <v>0</v>
      </c>
      <c r="Q455" s="102" t="n">
        <f aca="false">IF(M455&gt;0,H455,0)</f>
        <v>1</v>
      </c>
      <c r="S455" s="0" t="s">
        <v>158</v>
      </c>
      <c r="T455" s="0" t="s">
        <v>310</v>
      </c>
      <c r="U455" s="0" t="s">
        <v>160</v>
      </c>
      <c r="V455" s="0" t="s">
        <v>161</v>
      </c>
    </row>
    <row r="456" customFormat="false" ht="12.75" hidden="false" customHeight="false" outlineLevel="0" collapsed="false">
      <c r="A456" s="103"/>
      <c r="B456" s="104"/>
      <c r="C456" s="105" t="s">
        <v>395</v>
      </c>
      <c r="D456" s="105" t="s">
        <v>231</v>
      </c>
      <c r="E456" s="105" t="s">
        <v>315</v>
      </c>
      <c r="F456" s="106" t="s">
        <v>316</v>
      </c>
      <c r="G456" s="105" t="n">
        <v>0.1667</v>
      </c>
      <c r="H456" s="107" t="n">
        <v>1</v>
      </c>
      <c r="I456" s="105"/>
      <c r="J456" s="105"/>
      <c r="K456" s="108"/>
      <c r="L456" s="109" t="n">
        <f aca="false">G456*SUMMARY!$E$37/100/SUMMARY!$E$53</f>
        <v>4.0204476058138E-007</v>
      </c>
      <c r="M456" s="110" t="n">
        <f aca="false">L456*SUMMARY!$E$53</f>
        <v>3.0006E-005</v>
      </c>
      <c r="N456" s="102"/>
      <c r="O456" s="102" t="str">
        <f aca="false">IF(M456&gt;0,T(I456),"")</f>
        <v/>
      </c>
      <c r="P456" s="102" t="n">
        <f aca="false">IF(TYPE(I456)=2,(TYPE(I456)-1)*M456,0)</f>
        <v>0</v>
      </c>
      <c r="Q456" s="102" t="n">
        <f aca="false">IF(M456&gt;0,H456,0)</f>
        <v>1</v>
      </c>
      <c r="S456" s="0" t="s">
        <v>158</v>
      </c>
      <c r="T456" s="0" t="s">
        <v>396</v>
      </c>
      <c r="U456" s="0" t="s">
        <v>160</v>
      </c>
      <c r="V456" s="0" t="s">
        <v>318</v>
      </c>
    </row>
    <row r="457" customFormat="false" ht="12.75" hidden="false" customHeight="false" outlineLevel="0" collapsed="false">
      <c r="A457" s="103"/>
      <c r="B457" s="104"/>
      <c r="C457" s="105" t="s">
        <v>382</v>
      </c>
      <c r="D457" s="105" t="s">
        <v>184</v>
      </c>
      <c r="E457" s="105" t="s">
        <v>275</v>
      </c>
      <c r="F457" s="106" t="s">
        <v>276</v>
      </c>
      <c r="G457" s="105" t="n">
        <v>1.6667</v>
      </c>
      <c r="H457" s="107" t="n">
        <v>1</v>
      </c>
      <c r="I457" s="105"/>
      <c r="J457" s="105"/>
      <c r="K457" s="108"/>
      <c r="L457" s="109" t="n">
        <f aca="false">G457*SUMMARY!$E$37/100/SUMMARY!$E$53</f>
        <v>4.01972406995193E-006</v>
      </c>
      <c r="M457" s="110" t="n">
        <f aca="false">L457*SUMMARY!$E$53</f>
        <v>0.000300006</v>
      </c>
      <c r="N457" s="102"/>
      <c r="O457" s="102" t="str">
        <f aca="false">IF(M457&gt;0,T(I457),"")</f>
        <v/>
      </c>
      <c r="P457" s="102" t="n">
        <f aca="false">IF(TYPE(I457)=2,(TYPE(I457)-1)*M457,0)</f>
        <v>0</v>
      </c>
      <c r="Q457" s="102" t="n">
        <f aca="false">IF(M457&gt;0,H457,0)</f>
        <v>1</v>
      </c>
      <c r="S457" s="0" t="s">
        <v>110</v>
      </c>
      <c r="T457" s="0" t="s">
        <v>212</v>
      </c>
      <c r="U457" s="0" t="s">
        <v>172</v>
      </c>
      <c r="V457" s="0" t="s">
        <v>173</v>
      </c>
    </row>
    <row r="458" customFormat="false" ht="12.75" hidden="false" customHeight="false" outlineLevel="0" collapsed="false">
      <c r="A458" s="103"/>
      <c r="B458" s="104"/>
      <c r="C458" s="105"/>
      <c r="D458" s="105"/>
      <c r="E458" s="105"/>
      <c r="F458" s="106"/>
      <c r="G458" s="105"/>
      <c r="H458" s="107"/>
      <c r="I458" s="105"/>
      <c r="J458" s="105"/>
      <c r="K458" s="108"/>
      <c r="L458" s="109"/>
      <c r="M458" s="110"/>
      <c r="N458" s="102"/>
      <c r="O458" s="102"/>
      <c r="P458" s="102"/>
      <c r="Q458" s="102"/>
    </row>
    <row r="459" customFormat="false" ht="13.5" hidden="false" customHeight="false" outlineLevel="0" collapsed="false">
      <c r="A459" s="103"/>
      <c r="B459" s="104"/>
      <c r="C459" s="105"/>
      <c r="D459" s="105"/>
      <c r="E459" s="105"/>
      <c r="F459" s="106"/>
      <c r="G459" s="105"/>
      <c r="H459" s="107"/>
      <c r="I459" s="105"/>
      <c r="J459" s="105"/>
      <c r="K459" s="108"/>
      <c r="L459" s="109"/>
      <c r="M459" s="110"/>
      <c r="N459" s="102"/>
      <c r="O459" s="102"/>
      <c r="P459" s="102"/>
      <c r="Q459" s="102"/>
    </row>
    <row r="460" customFormat="false" ht="12.75" hidden="false" customHeight="false" outlineLevel="0" collapsed="false">
      <c r="A460" s="94" t="s">
        <v>450</v>
      </c>
      <c r="B460" s="95" t="s">
        <v>61</v>
      </c>
      <c r="C460" s="96" t="s">
        <v>371</v>
      </c>
      <c r="D460" s="96" t="s">
        <v>261</v>
      </c>
      <c r="E460" s="96" t="s">
        <v>262</v>
      </c>
      <c r="F460" s="97" t="s">
        <v>263</v>
      </c>
      <c r="G460" s="96" t="n">
        <v>0.151</v>
      </c>
      <c r="H460" s="98" t="n">
        <v>0.00248797205562512</v>
      </c>
      <c r="I460" s="96"/>
      <c r="J460" s="96"/>
      <c r="K460" s="99"/>
      <c r="L460" s="100" t="n">
        <f aca="false">G460*SUMMARY!$E$38/100/SUMMARY!$E$53</f>
        <v>1.01161032539806E-007</v>
      </c>
      <c r="M460" s="101" t="n">
        <f aca="false">L460*SUMMARY!$E$53</f>
        <v>7.55E-006</v>
      </c>
      <c r="N460" s="102"/>
      <c r="O460" s="102" t="str">
        <f aca="false">IF(M460&gt;0,T(I460),"")</f>
        <v/>
      </c>
      <c r="P460" s="102" t="n">
        <f aca="false">IF(TYPE(I460)=2,(TYPE(I460)-1)*M460,0)</f>
        <v>0</v>
      </c>
      <c r="Q460" s="102" t="n">
        <f aca="false">IF(M460&gt;0,H460,0)</f>
        <v>0.00248797205562512</v>
      </c>
      <c r="S460" s="0" t="s">
        <v>158</v>
      </c>
      <c r="T460" s="0" t="s">
        <v>219</v>
      </c>
      <c r="U460" s="0" t="s">
        <v>160</v>
      </c>
      <c r="V460" s="0" t="s">
        <v>264</v>
      </c>
    </row>
    <row r="461" customFormat="false" ht="12.75" hidden="false" customHeight="false" outlineLevel="0" collapsed="false">
      <c r="A461" s="103"/>
      <c r="B461" s="104"/>
      <c r="C461" s="105" t="s">
        <v>371</v>
      </c>
      <c r="D461" s="105" t="s">
        <v>248</v>
      </c>
      <c r="E461" s="105" t="s">
        <v>178</v>
      </c>
      <c r="F461" s="106" t="s">
        <v>179</v>
      </c>
      <c r="G461" s="105" t="n">
        <v>15.1485</v>
      </c>
      <c r="H461" s="107" t="n">
        <v>0.249596322414816</v>
      </c>
      <c r="I461" s="105"/>
      <c r="J461" s="105"/>
      <c r="K461" s="108"/>
      <c r="L461" s="109" t="n">
        <f aca="false">G461*SUMMARY!$E$38/100/SUMMARY!$E$53</f>
        <v>1.01485953737037E-005</v>
      </c>
      <c r="M461" s="110" t="n">
        <f aca="false">L461*SUMMARY!$E$53</f>
        <v>0.000757425</v>
      </c>
      <c r="N461" s="102"/>
      <c r="O461" s="102" t="str">
        <f aca="false">IF(M461&gt;0,T(I461),"")</f>
        <v/>
      </c>
      <c r="P461" s="102" t="n">
        <f aca="false">IF(TYPE(I461)=2,(TYPE(I461)-1)*M461,0)</f>
        <v>0</v>
      </c>
      <c r="Q461" s="102" t="n">
        <f aca="false">IF(M461&gt;0,H461,0)</f>
        <v>0.249596322414816</v>
      </c>
      <c r="S461" s="0" t="s">
        <v>146</v>
      </c>
      <c r="T461" s="0" t="s">
        <v>180</v>
      </c>
      <c r="U461" s="0" t="s">
        <v>110</v>
      </c>
      <c r="V461" s="0" t="s">
        <v>153</v>
      </c>
    </row>
    <row r="462" customFormat="false" ht="12.75" hidden="false" customHeight="false" outlineLevel="0" collapsed="false">
      <c r="A462" s="103"/>
      <c r="B462" s="104"/>
      <c r="C462" s="105" t="s">
        <v>371</v>
      </c>
      <c r="D462" s="105" t="s">
        <v>191</v>
      </c>
      <c r="E462" s="105" t="s">
        <v>332</v>
      </c>
      <c r="F462" s="106" t="s">
        <v>333</v>
      </c>
      <c r="G462" s="105" t="n">
        <v>1.2094</v>
      </c>
      <c r="H462" s="107" t="n">
        <v>0.0199268437355829</v>
      </c>
      <c r="I462" s="105"/>
      <c r="J462" s="105"/>
      <c r="K462" s="108"/>
      <c r="L462" s="109" t="n">
        <f aca="false">G462*SUMMARY!$E$38/100/SUMMARY!$E$53</f>
        <v>8.10226177176434E-007</v>
      </c>
      <c r="M462" s="110" t="n">
        <f aca="false">L462*SUMMARY!$E$53</f>
        <v>6.047E-005</v>
      </c>
      <c r="N462" s="102"/>
      <c r="O462" s="102" t="str">
        <f aca="false">IF(M462&gt;0,T(I462),"")</f>
        <v/>
      </c>
      <c r="P462" s="102" t="n">
        <f aca="false">IF(TYPE(I462)=2,(TYPE(I462)-1)*M462,0)</f>
        <v>0</v>
      </c>
      <c r="Q462" s="102" t="n">
        <f aca="false">IF(M462&gt;0,H462,0)</f>
        <v>0.0199268437355829</v>
      </c>
      <c r="S462" s="0" t="s">
        <v>158</v>
      </c>
      <c r="T462" s="0" t="s">
        <v>219</v>
      </c>
      <c r="U462" s="0" t="s">
        <v>160</v>
      </c>
      <c r="V462" s="0" t="s">
        <v>334</v>
      </c>
    </row>
    <row r="463" customFormat="false" ht="12.75" hidden="false" customHeight="false" outlineLevel="0" collapsed="false">
      <c r="A463" s="103"/>
      <c r="B463" s="104"/>
      <c r="C463" s="105" t="s">
        <v>371</v>
      </c>
      <c r="D463" s="105" t="s">
        <v>248</v>
      </c>
      <c r="E463" s="105" t="s">
        <v>427</v>
      </c>
      <c r="F463" s="106" t="s">
        <v>428</v>
      </c>
      <c r="G463" s="105" t="n">
        <v>0.3021</v>
      </c>
      <c r="H463" s="107" t="n">
        <v>0.00497759177486324</v>
      </c>
      <c r="I463" s="105"/>
      <c r="J463" s="105"/>
      <c r="K463" s="108"/>
      <c r="L463" s="109" t="n">
        <f aca="false">G463*SUMMARY!$E$38/100/SUMMARY!$E$53</f>
        <v>2.02389059140897E-007</v>
      </c>
      <c r="M463" s="110" t="n">
        <f aca="false">L463*SUMMARY!$E$53</f>
        <v>1.5105E-005</v>
      </c>
      <c r="N463" s="102"/>
      <c r="O463" s="102" t="str">
        <f aca="false">IF(M463&gt;0,T(I463),"")</f>
        <v/>
      </c>
      <c r="P463" s="102" t="n">
        <f aca="false">IF(TYPE(I463)=2,(TYPE(I463)-1)*M463,0)</f>
        <v>0</v>
      </c>
      <c r="Q463" s="102" t="n">
        <f aca="false">IF(M463&gt;0,H463,0)</f>
        <v>0.00497759177486324</v>
      </c>
      <c r="S463" s="0" t="s">
        <v>146</v>
      </c>
      <c r="T463" s="0" t="s">
        <v>180</v>
      </c>
      <c r="U463" s="0" t="s">
        <v>160</v>
      </c>
      <c r="V463" s="0" t="s">
        <v>429</v>
      </c>
    </row>
    <row r="464" customFormat="false" ht="12.75" hidden="false" customHeight="false" outlineLevel="0" collapsed="false">
      <c r="A464" s="103"/>
      <c r="B464" s="104"/>
      <c r="C464" s="105" t="s">
        <v>371</v>
      </c>
      <c r="D464" s="105" t="s">
        <v>184</v>
      </c>
      <c r="E464" s="105" t="s">
        <v>169</v>
      </c>
      <c r="F464" s="106" t="s">
        <v>170</v>
      </c>
      <c r="G464" s="105" t="n">
        <v>43.881</v>
      </c>
      <c r="H464" s="107" t="n">
        <v>0.723011270019113</v>
      </c>
      <c r="I464" s="105"/>
      <c r="J464" s="105"/>
      <c r="K464" s="108"/>
      <c r="L464" s="109" t="n">
        <f aca="false">G464*SUMMARY!$E$38/100/SUMMARY!$E$53</f>
        <v>2.93976640323128E-005</v>
      </c>
      <c r="M464" s="110" t="n">
        <f aca="false">L464*SUMMARY!$E$53</f>
        <v>0.00219405</v>
      </c>
      <c r="N464" s="102"/>
      <c r="O464" s="102" t="str">
        <f aca="false">IF(M464&gt;0,T(I464),"")</f>
        <v/>
      </c>
      <c r="P464" s="102" t="n">
        <f aca="false">IF(TYPE(I464)=2,(TYPE(I464)-1)*M464,0)</f>
        <v>0</v>
      </c>
      <c r="Q464" s="102" t="n">
        <f aca="false">IF(M464&gt;0,H464,0)</f>
        <v>0.723011270019113</v>
      </c>
      <c r="S464" s="0" t="s">
        <v>110</v>
      </c>
      <c r="T464" s="0" t="s">
        <v>212</v>
      </c>
      <c r="U464" s="0" t="s">
        <v>172</v>
      </c>
      <c r="V464" s="0" t="s">
        <v>173</v>
      </c>
    </row>
    <row r="465" customFormat="false" ht="12.75" hidden="false" customHeight="false" outlineLevel="0" collapsed="false">
      <c r="A465" s="103"/>
      <c r="B465" s="104"/>
      <c r="C465" s="105" t="s">
        <v>392</v>
      </c>
      <c r="D465" s="105" t="s">
        <v>359</v>
      </c>
      <c r="E465" s="105" t="s">
        <v>241</v>
      </c>
      <c r="F465" s="106" t="s">
        <v>242</v>
      </c>
      <c r="G465" s="105" t="n">
        <v>12.6308</v>
      </c>
      <c r="H465" s="107" t="n">
        <v>0.410007044013725</v>
      </c>
      <c r="I465" s="105"/>
      <c r="J465" s="105"/>
      <c r="K465" s="108"/>
      <c r="L465" s="109" t="n">
        <f aca="false">G465*SUMMARY!$E$38/100/SUMMARY!$E$53</f>
        <v>8.46188589274028E-006</v>
      </c>
      <c r="M465" s="110" t="n">
        <f aca="false">L465*SUMMARY!$E$53</f>
        <v>0.00063154</v>
      </c>
      <c r="N465" s="102"/>
      <c r="O465" s="102" t="str">
        <f aca="false">IF(M465&gt;0,T(I465),"")</f>
        <v/>
      </c>
      <c r="P465" s="102" t="n">
        <f aca="false">IF(TYPE(I465)=2,(TYPE(I465)-1)*M465,0)</f>
        <v>0</v>
      </c>
      <c r="Q465" s="102" t="n">
        <f aca="false">IF(M465&gt;0,H465,0)</f>
        <v>0.410007044013725</v>
      </c>
      <c r="S465" s="0" t="s">
        <v>158</v>
      </c>
      <c r="T465" s="0" t="s">
        <v>362</v>
      </c>
      <c r="U465" s="0" t="s">
        <v>160</v>
      </c>
      <c r="V465" s="0" t="s">
        <v>243</v>
      </c>
    </row>
    <row r="466" customFormat="false" ht="12.75" hidden="false" customHeight="false" outlineLevel="0" collapsed="false">
      <c r="A466" s="103"/>
      <c r="B466" s="104"/>
      <c r="C466" s="105" t="s">
        <v>392</v>
      </c>
      <c r="D466" s="105" t="s">
        <v>359</v>
      </c>
      <c r="E466" s="105" t="s">
        <v>360</v>
      </c>
      <c r="F466" s="106" t="s">
        <v>361</v>
      </c>
      <c r="G466" s="105" t="n">
        <v>18.1755</v>
      </c>
      <c r="H466" s="107" t="n">
        <v>0.589992955986276</v>
      </c>
      <c r="I466" s="105"/>
      <c r="J466" s="105"/>
      <c r="K466" s="108"/>
      <c r="L466" s="109" t="n">
        <f aca="false">G466*SUMMARY!$E$38/100/SUMMARY!$E$53</f>
        <v>1.21765056087897E-005</v>
      </c>
      <c r="M466" s="110" t="n">
        <f aca="false">L466*SUMMARY!$E$53</f>
        <v>0.000908775</v>
      </c>
      <c r="N466" s="102"/>
      <c r="O466" s="102" t="str">
        <f aca="false">IF(M466&gt;0,T(I466),"")</f>
        <v/>
      </c>
      <c r="P466" s="102" t="n">
        <f aca="false">IF(TYPE(I466)=2,(TYPE(I466)-1)*M466,0)</f>
        <v>0</v>
      </c>
      <c r="Q466" s="102" t="n">
        <f aca="false">IF(M466&gt;0,H466,0)</f>
        <v>0.589992955986276</v>
      </c>
      <c r="S466" s="0" t="s">
        <v>158</v>
      </c>
      <c r="T466" s="0" t="s">
        <v>362</v>
      </c>
      <c r="U466" s="0" t="s">
        <v>160</v>
      </c>
      <c r="V466" s="0" t="s">
        <v>264</v>
      </c>
    </row>
    <row r="467" customFormat="false" ht="12.75" hidden="false" customHeight="false" outlineLevel="0" collapsed="false">
      <c r="A467" s="103"/>
      <c r="B467" s="104"/>
      <c r="C467" s="105" t="s">
        <v>451</v>
      </c>
      <c r="D467" s="105" t="s">
        <v>231</v>
      </c>
      <c r="E467" s="105" t="s">
        <v>162</v>
      </c>
      <c r="F467" s="106" t="s">
        <v>163</v>
      </c>
      <c r="G467" s="105" t="n">
        <v>0.6602</v>
      </c>
      <c r="H467" s="107" t="n">
        <v>1</v>
      </c>
      <c r="I467" s="105"/>
      <c r="J467" s="105"/>
      <c r="K467" s="108"/>
      <c r="L467" s="109" t="n">
        <f aca="false">G467*SUMMARY!$E$38/100/SUMMARY!$E$53</f>
        <v>4.42294792601192E-007</v>
      </c>
      <c r="M467" s="110" t="n">
        <f aca="false">L467*SUMMARY!$E$53</f>
        <v>3.301E-005</v>
      </c>
      <c r="N467" s="102"/>
      <c r="O467" s="102" t="str">
        <f aca="false">IF(M467&gt;0,T(I467),"")</f>
        <v/>
      </c>
      <c r="P467" s="102" t="n">
        <f aca="false">IF(TYPE(I467)=2,(TYPE(I467)-1)*M467,0)</f>
        <v>0</v>
      </c>
      <c r="Q467" s="102" t="n">
        <f aca="false">IF(M467&gt;0,H467,0)</f>
        <v>1</v>
      </c>
      <c r="S467" s="0" t="s">
        <v>158</v>
      </c>
      <c r="T467" s="0" t="s">
        <v>296</v>
      </c>
      <c r="U467" s="0" t="s">
        <v>160</v>
      </c>
      <c r="V467" s="0" t="s">
        <v>164</v>
      </c>
    </row>
    <row r="468" customFormat="false" ht="12.75" hidden="false" customHeight="false" outlineLevel="0" collapsed="false">
      <c r="A468" s="103"/>
      <c r="B468" s="104"/>
      <c r="C468" s="105" t="s">
        <v>395</v>
      </c>
      <c r="D468" s="105" t="s">
        <v>231</v>
      </c>
      <c r="E468" s="105" t="s">
        <v>315</v>
      </c>
      <c r="F468" s="106" t="s">
        <v>316</v>
      </c>
      <c r="G468" s="105" t="n">
        <v>0.5992</v>
      </c>
      <c r="H468" s="107" t="n">
        <v>1</v>
      </c>
      <c r="I468" s="105"/>
      <c r="J468" s="105"/>
      <c r="K468" s="108"/>
      <c r="L468" s="109" t="n">
        <f aca="false">G468*SUMMARY!$E$38/100/SUMMARY!$E$53</f>
        <v>4.01428415217562E-007</v>
      </c>
      <c r="M468" s="110" t="n">
        <f aca="false">L468*SUMMARY!$E$53</f>
        <v>2.996E-005</v>
      </c>
      <c r="N468" s="102"/>
      <c r="O468" s="102" t="str">
        <f aca="false">IF(M468&gt;0,T(I468),"")</f>
        <v/>
      </c>
      <c r="P468" s="102" t="n">
        <f aca="false">IF(TYPE(I468)=2,(TYPE(I468)-1)*M468,0)</f>
        <v>0</v>
      </c>
      <c r="Q468" s="102" t="n">
        <f aca="false">IF(M468&gt;0,H468,0)</f>
        <v>1</v>
      </c>
      <c r="S468" s="0" t="s">
        <v>158</v>
      </c>
      <c r="T468" s="0" t="s">
        <v>396</v>
      </c>
      <c r="U468" s="0" t="s">
        <v>160</v>
      </c>
      <c r="V468" s="0" t="s">
        <v>318</v>
      </c>
    </row>
    <row r="469" customFormat="false" ht="12.75" hidden="false" customHeight="false" outlineLevel="0" collapsed="false">
      <c r="A469" s="103"/>
      <c r="B469" s="104"/>
      <c r="C469" s="105" t="s">
        <v>416</v>
      </c>
      <c r="D469" s="105" t="s">
        <v>231</v>
      </c>
      <c r="E469" s="105" t="s">
        <v>162</v>
      </c>
      <c r="F469" s="106" t="s">
        <v>163</v>
      </c>
      <c r="G469" s="105" t="n">
        <v>1</v>
      </c>
      <c r="H469" s="107" t="n">
        <v>0.581395348837209</v>
      </c>
      <c r="I469" s="105"/>
      <c r="J469" s="105"/>
      <c r="K469" s="108"/>
      <c r="L469" s="109" t="n">
        <f aca="false">G469*SUMMARY!$E$38/100/SUMMARY!$E$53</f>
        <v>6.69940612846398E-007</v>
      </c>
      <c r="M469" s="110" t="n">
        <f aca="false">L469*SUMMARY!$E$53</f>
        <v>5E-005</v>
      </c>
      <c r="N469" s="102"/>
      <c r="O469" s="102" t="str">
        <f aca="false">IF(M469&gt;0,T(I469),"")</f>
        <v/>
      </c>
      <c r="P469" s="102" t="n">
        <f aca="false">IF(TYPE(I469)=2,(TYPE(I469)-1)*M469,0)</f>
        <v>0</v>
      </c>
      <c r="Q469" s="102" t="n">
        <f aca="false">IF(M469&gt;0,H469,0)</f>
        <v>0.581395348837209</v>
      </c>
      <c r="S469" s="0" t="s">
        <v>158</v>
      </c>
      <c r="T469" s="0" t="s">
        <v>296</v>
      </c>
      <c r="U469" s="0" t="s">
        <v>160</v>
      </c>
      <c r="V469" s="0" t="s">
        <v>164</v>
      </c>
    </row>
    <row r="470" customFormat="false" ht="12.75" hidden="false" customHeight="false" outlineLevel="0" collapsed="false">
      <c r="A470" s="103"/>
      <c r="B470" s="104"/>
      <c r="C470" s="105" t="s">
        <v>416</v>
      </c>
      <c r="D470" s="105" t="s">
        <v>248</v>
      </c>
      <c r="E470" s="105" t="s">
        <v>384</v>
      </c>
      <c r="F470" s="106" t="s">
        <v>385</v>
      </c>
      <c r="G470" s="105" t="n">
        <v>0.72</v>
      </c>
      <c r="H470" s="107" t="n">
        <v>0.418604651162791</v>
      </c>
      <c r="I470" s="105"/>
      <c r="J470" s="105"/>
      <c r="K470" s="108"/>
      <c r="L470" s="109" t="n">
        <f aca="false">G470*SUMMARY!$E$38/100/SUMMARY!$E$53</f>
        <v>4.82357241249407E-007</v>
      </c>
      <c r="M470" s="110" t="n">
        <f aca="false">L470*SUMMARY!$E$53</f>
        <v>3.6E-005</v>
      </c>
      <c r="N470" s="102"/>
      <c r="O470" s="102" t="str">
        <f aca="false">IF(M470&gt;0,T(I470),"")</f>
        <v/>
      </c>
      <c r="P470" s="102" t="n">
        <f aca="false">IF(TYPE(I470)=2,(TYPE(I470)-1)*M470,0)</f>
        <v>0</v>
      </c>
      <c r="Q470" s="102" t="n">
        <f aca="false">IF(M470&gt;0,H470,0)</f>
        <v>0.418604651162791</v>
      </c>
      <c r="S470" s="0" t="s">
        <v>146</v>
      </c>
      <c r="T470" s="0" t="s">
        <v>386</v>
      </c>
      <c r="U470" s="0" t="s">
        <v>110</v>
      </c>
      <c r="V470" s="0" t="s">
        <v>387</v>
      </c>
    </row>
    <row r="471" customFormat="false" ht="12.75" hidden="false" customHeight="false" outlineLevel="0" collapsed="false">
      <c r="A471" s="103"/>
      <c r="B471" s="104"/>
      <c r="C471" s="105" t="s">
        <v>244</v>
      </c>
      <c r="D471" s="105" t="s">
        <v>231</v>
      </c>
      <c r="E471" s="105" t="s">
        <v>156</v>
      </c>
      <c r="F471" s="106" t="s">
        <v>157</v>
      </c>
      <c r="G471" s="105" t="n">
        <v>4.6764</v>
      </c>
      <c r="H471" s="107" t="n">
        <v>1</v>
      </c>
      <c r="I471" s="105"/>
      <c r="J471" s="105"/>
      <c r="K471" s="108"/>
      <c r="L471" s="109" t="n">
        <f aca="false">G471*SUMMARY!$E$38/100/SUMMARY!$E$53</f>
        <v>3.1329102819149E-006</v>
      </c>
      <c r="M471" s="110" t="n">
        <f aca="false">L471*SUMMARY!$E$53</f>
        <v>0.00023382</v>
      </c>
      <c r="N471" s="102"/>
      <c r="O471" s="102" t="str">
        <f aca="false">IF(M471&gt;0,T(I471),"")</f>
        <v/>
      </c>
      <c r="P471" s="102" t="n">
        <f aca="false">IF(TYPE(I471)=2,(TYPE(I471)-1)*M471,0)</f>
        <v>0</v>
      </c>
      <c r="Q471" s="102" t="n">
        <f aca="false">IF(M471&gt;0,H471,0)</f>
        <v>1</v>
      </c>
      <c r="S471" s="0" t="s">
        <v>158</v>
      </c>
      <c r="T471" s="0" t="s">
        <v>310</v>
      </c>
      <c r="U471" s="0" t="s">
        <v>160</v>
      </c>
      <c r="V471" s="0" t="s">
        <v>161</v>
      </c>
    </row>
    <row r="472" customFormat="false" ht="12.75" hidden="false" customHeight="false" outlineLevel="0" collapsed="false">
      <c r="A472" s="103"/>
      <c r="B472" s="104"/>
      <c r="C472" s="105" t="s">
        <v>382</v>
      </c>
      <c r="D472" s="105" t="s">
        <v>184</v>
      </c>
      <c r="E472" s="105" t="s">
        <v>275</v>
      </c>
      <c r="F472" s="106" t="s">
        <v>276</v>
      </c>
      <c r="G472" s="105" t="n">
        <v>2.7388</v>
      </c>
      <c r="H472" s="107" t="n">
        <v>0.923429650359082</v>
      </c>
      <c r="I472" s="105"/>
      <c r="J472" s="105"/>
      <c r="K472" s="108"/>
      <c r="L472" s="109" t="n">
        <f aca="false">G472*SUMMARY!$E$38/100/SUMMARY!$E$53</f>
        <v>1.83483335046371E-006</v>
      </c>
      <c r="M472" s="110" t="n">
        <f aca="false">L472*SUMMARY!$E$53</f>
        <v>0.00013694</v>
      </c>
      <c r="N472" s="102"/>
      <c r="O472" s="102" t="str">
        <f aca="false">IF(M472&gt;0,T(I472),"")</f>
        <v/>
      </c>
      <c r="P472" s="102" t="n">
        <f aca="false">IF(TYPE(I472)=2,(TYPE(I472)-1)*M472,0)</f>
        <v>0</v>
      </c>
      <c r="Q472" s="102" t="n">
        <f aca="false">IF(M472&gt;0,H472,0)</f>
        <v>0.923429650359082</v>
      </c>
      <c r="S472" s="0" t="s">
        <v>110</v>
      </c>
      <c r="T472" s="0" t="s">
        <v>212</v>
      </c>
      <c r="U472" s="0" t="s">
        <v>172</v>
      </c>
      <c r="V472" s="0" t="s">
        <v>173</v>
      </c>
    </row>
    <row r="473" customFormat="false" ht="12.75" hidden="false" customHeight="false" outlineLevel="0" collapsed="false">
      <c r="A473" s="103"/>
      <c r="B473" s="104"/>
      <c r="C473" s="105" t="s">
        <v>382</v>
      </c>
      <c r="D473" s="105" t="s">
        <v>231</v>
      </c>
      <c r="E473" s="105" t="s">
        <v>272</v>
      </c>
      <c r="F473" s="106" t="s">
        <v>273</v>
      </c>
      <c r="G473" s="105" t="n">
        <v>0.002</v>
      </c>
      <c r="H473" s="107" t="n">
        <v>0.000674331568832395</v>
      </c>
      <c r="I473" s="105"/>
      <c r="J473" s="105"/>
      <c r="K473" s="108"/>
      <c r="L473" s="109" t="n">
        <f aca="false">G473*SUMMARY!$E$38/100/SUMMARY!$E$53</f>
        <v>1.3398812256928E-009</v>
      </c>
      <c r="M473" s="110" t="n">
        <f aca="false">L473*SUMMARY!$E$53</f>
        <v>1E-007</v>
      </c>
      <c r="N473" s="102"/>
      <c r="O473" s="102" t="str">
        <f aca="false">IF(M473&gt;0,T(I473),"")</f>
        <v/>
      </c>
      <c r="P473" s="102" t="n">
        <f aca="false">IF(TYPE(I473)=2,(TYPE(I473)-1)*M473,0)</f>
        <v>0</v>
      </c>
      <c r="Q473" s="102" t="n">
        <f aca="false">IF(M473&gt;0,H473,0)</f>
        <v>0.000674331568832395</v>
      </c>
      <c r="S473" s="0" t="s">
        <v>158</v>
      </c>
      <c r="T473" s="0" t="s">
        <v>432</v>
      </c>
      <c r="U473" s="0" t="s">
        <v>160</v>
      </c>
      <c r="V473" s="0" t="s">
        <v>274</v>
      </c>
    </row>
    <row r="474" customFormat="false" ht="12.75" hidden="false" customHeight="false" outlineLevel="0" collapsed="false">
      <c r="A474" s="103"/>
      <c r="B474" s="104"/>
      <c r="C474" s="105" t="s">
        <v>382</v>
      </c>
      <c r="D474" s="105" t="s">
        <v>231</v>
      </c>
      <c r="E474" s="105" t="s">
        <v>315</v>
      </c>
      <c r="F474" s="106" t="s">
        <v>316</v>
      </c>
      <c r="G474" s="105" t="n">
        <v>0.2251</v>
      </c>
      <c r="H474" s="107" t="n">
        <v>0.0758960180720861</v>
      </c>
      <c r="I474" s="105"/>
      <c r="J474" s="105"/>
      <c r="K474" s="108"/>
      <c r="L474" s="109" t="n">
        <f aca="false">G474*SUMMARY!$E$38/100/SUMMARY!$E$53</f>
        <v>1.50803631951724E-007</v>
      </c>
      <c r="M474" s="110" t="n">
        <f aca="false">L474*SUMMARY!$E$53</f>
        <v>1.1255E-005</v>
      </c>
      <c r="N474" s="102"/>
      <c r="O474" s="102" t="str">
        <f aca="false">IF(M474&gt;0,T(I474),"")</f>
        <v/>
      </c>
      <c r="P474" s="102" t="n">
        <f aca="false">IF(TYPE(I474)=2,(TYPE(I474)-1)*M474,0)</f>
        <v>0</v>
      </c>
      <c r="Q474" s="102" t="n">
        <f aca="false">IF(M474&gt;0,H474,0)</f>
        <v>0.0758960180720861</v>
      </c>
      <c r="S474" s="0" t="s">
        <v>158</v>
      </c>
      <c r="T474" s="0" t="s">
        <v>396</v>
      </c>
      <c r="U474" s="0" t="s">
        <v>160</v>
      </c>
      <c r="V474" s="0" t="s">
        <v>318</v>
      </c>
    </row>
    <row r="475" customFormat="false" ht="12.75" hidden="false" customHeight="false" outlineLevel="0" collapsed="false">
      <c r="A475" s="103"/>
      <c r="B475" s="104"/>
      <c r="C475" s="105"/>
      <c r="D475" s="105"/>
      <c r="E475" s="105"/>
      <c r="F475" s="106"/>
      <c r="G475" s="105"/>
      <c r="H475" s="107"/>
      <c r="I475" s="105"/>
      <c r="J475" s="105"/>
      <c r="K475" s="108"/>
      <c r="L475" s="109"/>
      <c r="M475" s="110"/>
      <c r="N475" s="102"/>
      <c r="O475" s="102"/>
      <c r="P475" s="102"/>
      <c r="Q475" s="102"/>
    </row>
    <row r="476" customFormat="false" ht="13.5" hidden="false" customHeight="false" outlineLevel="0" collapsed="false">
      <c r="A476" s="103"/>
      <c r="B476" s="104"/>
      <c r="C476" s="105"/>
      <c r="D476" s="105"/>
      <c r="E476" s="105"/>
      <c r="F476" s="106"/>
      <c r="G476" s="105"/>
      <c r="H476" s="107"/>
      <c r="I476" s="105"/>
      <c r="J476" s="105"/>
      <c r="K476" s="108"/>
      <c r="L476" s="109"/>
      <c r="M476" s="110"/>
      <c r="N476" s="102"/>
      <c r="O476" s="102"/>
      <c r="P476" s="102"/>
      <c r="Q476" s="102"/>
    </row>
    <row r="477" customFormat="false" ht="12.75" hidden="false" customHeight="false" outlineLevel="0" collapsed="false">
      <c r="A477" s="94" t="s">
        <v>452</v>
      </c>
      <c r="B477" s="95" t="s">
        <v>61</v>
      </c>
      <c r="C477" s="96" t="s">
        <v>371</v>
      </c>
      <c r="D477" s="96" t="s">
        <v>184</v>
      </c>
      <c r="E477" s="96" t="s">
        <v>252</v>
      </c>
      <c r="F477" s="97" t="s">
        <v>253</v>
      </c>
      <c r="G477" s="96" t="n">
        <v>30.635</v>
      </c>
      <c r="H477" s="98" t="n">
        <v>0.699988575345596</v>
      </c>
      <c r="I477" s="96"/>
      <c r="J477" s="96"/>
      <c r="K477" s="99"/>
      <c r="L477" s="100" t="n">
        <f aca="false">G477*SUMMARY!$E$39/100/SUMMARY!$E$53</f>
        <v>0.000140381633813918</v>
      </c>
      <c r="M477" s="101" t="n">
        <f aca="false">L477*SUMMARY!$E$53</f>
        <v>0.01047717</v>
      </c>
      <c r="N477" s="102"/>
      <c r="O477" s="102" t="str">
        <f aca="false">IF(M477&gt;0,T(I477),"")</f>
        <v/>
      </c>
      <c r="P477" s="102" t="n">
        <f aca="false">IF(TYPE(I477)=2,(TYPE(I477)-1)*M477,0)</f>
        <v>0</v>
      </c>
      <c r="Q477" s="102" t="n">
        <f aca="false">IF(M477&gt;0,H477,0)</f>
        <v>0.699988575345596</v>
      </c>
      <c r="S477" s="0" t="s">
        <v>110</v>
      </c>
      <c r="T477" s="0" t="s">
        <v>212</v>
      </c>
      <c r="U477" s="0" t="s">
        <v>172</v>
      </c>
      <c r="V477" s="0" t="s">
        <v>173</v>
      </c>
    </row>
    <row r="478" customFormat="false" ht="12.75" hidden="false" customHeight="false" outlineLevel="0" collapsed="false">
      <c r="A478" s="103"/>
      <c r="B478" s="104"/>
      <c r="C478" s="105" t="s">
        <v>371</v>
      </c>
      <c r="D478" s="105" t="s">
        <v>261</v>
      </c>
      <c r="E478" s="105" t="s">
        <v>262</v>
      </c>
      <c r="F478" s="106" t="s">
        <v>263</v>
      </c>
      <c r="G478" s="105" t="n">
        <v>0.33</v>
      </c>
      <c r="H478" s="107" t="n">
        <v>0.00754027190677482</v>
      </c>
      <c r="I478" s="105"/>
      <c r="J478" s="105"/>
      <c r="K478" s="108"/>
      <c r="L478" s="109" t="n">
        <f aca="false">G478*SUMMARY!$E$39/100/SUMMARY!$E$53</f>
        <v>1.51218995131689E-006</v>
      </c>
      <c r="M478" s="110" t="n">
        <f aca="false">L478*SUMMARY!$E$53</f>
        <v>0.00011286</v>
      </c>
      <c r="N478" s="102"/>
      <c r="O478" s="102" t="str">
        <f aca="false">IF(M478&gt;0,T(I478),"")</f>
        <v/>
      </c>
      <c r="P478" s="102" t="n">
        <f aca="false">IF(TYPE(I478)=2,(TYPE(I478)-1)*M478,0)</f>
        <v>0</v>
      </c>
      <c r="Q478" s="102" t="n">
        <f aca="false">IF(M478&gt;0,H478,0)</f>
        <v>0.00754027190677482</v>
      </c>
      <c r="S478" s="0" t="s">
        <v>158</v>
      </c>
      <c r="T478" s="0" t="s">
        <v>219</v>
      </c>
      <c r="U478" s="0" t="s">
        <v>160</v>
      </c>
      <c r="V478" s="0" t="s">
        <v>264</v>
      </c>
    </row>
    <row r="479" customFormat="false" ht="12.75" hidden="false" customHeight="false" outlineLevel="0" collapsed="false">
      <c r="A479" s="103"/>
      <c r="B479" s="104"/>
      <c r="C479" s="105" t="s">
        <v>371</v>
      </c>
      <c r="D479" s="105" t="s">
        <v>248</v>
      </c>
      <c r="E479" s="105" t="s">
        <v>384</v>
      </c>
      <c r="F479" s="106" t="s">
        <v>385</v>
      </c>
      <c r="G479" s="105" t="n">
        <v>10.83</v>
      </c>
      <c r="H479" s="107" t="n">
        <v>0.247458014395065</v>
      </c>
      <c r="I479" s="105"/>
      <c r="J479" s="105"/>
      <c r="K479" s="108"/>
      <c r="L479" s="109" t="n">
        <f aca="false">G479*SUMMARY!$E$39/100/SUMMARY!$E$53</f>
        <v>4.96273247659452E-005</v>
      </c>
      <c r="M479" s="110" t="n">
        <f aca="false">L479*SUMMARY!$E$53</f>
        <v>0.00370386</v>
      </c>
      <c r="N479" s="102"/>
      <c r="O479" s="102" t="str">
        <f aca="false">IF(M479&gt;0,T(I479),"")</f>
        <v/>
      </c>
      <c r="P479" s="102" t="n">
        <f aca="false">IF(TYPE(I479)=2,(TYPE(I479)-1)*M479,0)</f>
        <v>0</v>
      </c>
      <c r="Q479" s="102" t="n">
        <f aca="false">IF(M479&gt;0,H479,0)</f>
        <v>0.247458014395065</v>
      </c>
      <c r="S479" s="0" t="s">
        <v>146</v>
      </c>
      <c r="T479" s="0" t="s">
        <v>386</v>
      </c>
      <c r="U479" s="0" t="s">
        <v>110</v>
      </c>
      <c r="V479" s="0" t="s">
        <v>387</v>
      </c>
    </row>
    <row r="480" customFormat="false" ht="12.75" hidden="false" customHeight="false" outlineLevel="0" collapsed="false">
      <c r="A480" s="103"/>
      <c r="B480" s="104"/>
      <c r="C480" s="105" t="s">
        <v>371</v>
      </c>
      <c r="D480" s="105" t="s">
        <v>184</v>
      </c>
      <c r="E480" s="105" t="s">
        <v>453</v>
      </c>
      <c r="F480" s="106" t="s">
        <v>454</v>
      </c>
      <c r="G480" s="105" t="n">
        <v>0.765</v>
      </c>
      <c r="H480" s="107" t="n">
        <v>0.0174797212384325</v>
      </c>
      <c r="I480" s="105"/>
      <c r="J480" s="105"/>
      <c r="K480" s="108"/>
      <c r="L480" s="109" t="n">
        <f aca="false">G480*SUMMARY!$E$39/100/SUMMARY!$E$53</f>
        <v>3.50553125078006E-006</v>
      </c>
      <c r="M480" s="110" t="n">
        <f aca="false">L480*SUMMARY!$E$53</f>
        <v>0.00026163</v>
      </c>
      <c r="N480" s="102"/>
      <c r="O480" s="102" t="str">
        <f aca="false">IF(M480&gt;0,T(I480),"")</f>
        <v/>
      </c>
      <c r="P480" s="102" t="n">
        <f aca="false">IF(TYPE(I480)=2,(TYPE(I480)-1)*M480,0)</f>
        <v>0</v>
      </c>
      <c r="Q480" s="102" t="n">
        <f aca="false">IF(M480&gt;0,H480,0)</f>
        <v>0.0174797212384325</v>
      </c>
      <c r="S480" s="0" t="s">
        <v>110</v>
      </c>
      <c r="T480" s="0" t="s">
        <v>212</v>
      </c>
      <c r="U480" s="0" t="s">
        <v>160</v>
      </c>
      <c r="V480" s="0" t="s">
        <v>334</v>
      </c>
    </row>
    <row r="481" customFormat="false" ht="12.75" hidden="false" customHeight="false" outlineLevel="0" collapsed="false">
      <c r="A481" s="103"/>
      <c r="B481" s="104"/>
      <c r="C481" s="105" t="s">
        <v>371</v>
      </c>
      <c r="D481" s="105" t="s">
        <v>248</v>
      </c>
      <c r="E481" s="105" t="s">
        <v>455</v>
      </c>
      <c r="F481" s="106" t="s">
        <v>456</v>
      </c>
      <c r="G481" s="105" t="n">
        <v>1.205</v>
      </c>
      <c r="H481" s="107" t="n">
        <v>0.0275334171141323</v>
      </c>
      <c r="I481" s="105"/>
      <c r="J481" s="105"/>
      <c r="K481" s="108"/>
      <c r="L481" s="109" t="n">
        <f aca="false">G481*SUMMARY!$E$39/100/SUMMARY!$E$53</f>
        <v>5.52178451920258E-006</v>
      </c>
      <c r="M481" s="110" t="n">
        <f aca="false">L481*SUMMARY!$E$53</f>
        <v>0.00041211</v>
      </c>
      <c r="N481" s="102"/>
      <c r="O481" s="102" t="str">
        <f aca="false">IF(M481&gt;0,T(I481),"")</f>
        <v/>
      </c>
      <c r="P481" s="102" t="n">
        <f aca="false">IF(TYPE(I481)=2,(TYPE(I481)-1)*M481,0)</f>
        <v>0</v>
      </c>
      <c r="Q481" s="102" t="n">
        <f aca="false">IF(M481&gt;0,H481,0)</f>
        <v>0.0275334171141323</v>
      </c>
      <c r="S481" s="0" t="s">
        <v>146</v>
      </c>
      <c r="T481" s="0" t="s">
        <v>180</v>
      </c>
      <c r="U481" s="0" t="s">
        <v>374</v>
      </c>
      <c r="V481" s="0" t="s">
        <v>375</v>
      </c>
    </row>
    <row r="482" customFormat="false" ht="12.75" hidden="false" customHeight="false" outlineLevel="0" collapsed="false">
      <c r="A482" s="103"/>
      <c r="B482" s="104"/>
      <c r="C482" s="105" t="s">
        <v>392</v>
      </c>
      <c r="D482" s="105" t="s">
        <v>393</v>
      </c>
      <c r="E482" s="105" t="s">
        <v>165</v>
      </c>
      <c r="F482" s="106" t="s">
        <v>166</v>
      </c>
      <c r="G482" s="105" t="n">
        <v>45.145</v>
      </c>
      <c r="H482" s="107" t="n">
        <v>0.972009904187749</v>
      </c>
      <c r="I482" s="105"/>
      <c r="J482" s="105"/>
      <c r="K482" s="108"/>
      <c r="L482" s="109" t="n">
        <f aca="false">G482*SUMMARY!$E$39/100/SUMMARY!$E$53</f>
        <v>0.000206872167733942</v>
      </c>
      <c r="M482" s="110" t="n">
        <f aca="false">L482*SUMMARY!$E$53</f>
        <v>0.01543959</v>
      </c>
      <c r="N482" s="102"/>
      <c r="O482" s="102" t="str">
        <f aca="false">IF(M482&gt;0,T(I482),"")</f>
        <v/>
      </c>
      <c r="P482" s="102" t="n">
        <f aca="false">IF(TYPE(I482)=2,(TYPE(I482)-1)*M482,0)</f>
        <v>0</v>
      </c>
      <c r="Q482" s="102" t="n">
        <f aca="false">IF(M482&gt;0,H482,0)</f>
        <v>0.972009904187749</v>
      </c>
      <c r="S482" s="0" t="s">
        <v>158</v>
      </c>
      <c r="T482" s="0" t="s">
        <v>457</v>
      </c>
      <c r="U482" s="0" t="s">
        <v>160</v>
      </c>
      <c r="V482" s="0" t="s">
        <v>167</v>
      </c>
    </row>
    <row r="483" customFormat="false" ht="12.75" hidden="false" customHeight="false" outlineLevel="0" collapsed="false">
      <c r="A483" s="103"/>
      <c r="B483" s="104"/>
      <c r="C483" s="105" t="s">
        <v>392</v>
      </c>
      <c r="D483" s="105" t="s">
        <v>393</v>
      </c>
      <c r="E483" s="105" t="s">
        <v>360</v>
      </c>
      <c r="F483" s="106" t="s">
        <v>361</v>
      </c>
      <c r="G483" s="105" t="n">
        <v>1.115</v>
      </c>
      <c r="H483" s="107" t="n">
        <v>0.0240068898697384</v>
      </c>
      <c r="I483" s="105"/>
      <c r="J483" s="105"/>
      <c r="K483" s="108"/>
      <c r="L483" s="109" t="n">
        <f aca="false">G483*SUMMARY!$E$39/100/SUMMARY!$E$53</f>
        <v>5.10936907793434E-006</v>
      </c>
      <c r="M483" s="110" t="n">
        <f aca="false">L483*SUMMARY!$E$53</f>
        <v>0.00038133</v>
      </c>
      <c r="N483" s="102"/>
      <c r="O483" s="102" t="str">
        <f aca="false">IF(M483&gt;0,T(I483),"")</f>
        <v/>
      </c>
      <c r="P483" s="102" t="n">
        <f aca="false">IF(TYPE(I483)=2,(TYPE(I483)-1)*M483,0)</f>
        <v>0</v>
      </c>
      <c r="Q483" s="102" t="n">
        <f aca="false">IF(M483&gt;0,H483,0)</f>
        <v>0.0240068898697384</v>
      </c>
      <c r="S483" s="0" t="s">
        <v>158</v>
      </c>
      <c r="T483" s="0" t="s">
        <v>457</v>
      </c>
      <c r="U483" s="0" t="s">
        <v>160</v>
      </c>
      <c r="V483" s="0" t="s">
        <v>264</v>
      </c>
    </row>
    <row r="484" customFormat="false" ht="12.75" hidden="false" customHeight="false" outlineLevel="0" collapsed="false">
      <c r="A484" s="103"/>
      <c r="B484" s="104"/>
      <c r="C484" s="105" t="s">
        <v>392</v>
      </c>
      <c r="D484" s="105" t="s">
        <v>393</v>
      </c>
      <c r="E484" s="105" t="s">
        <v>237</v>
      </c>
      <c r="F484" s="106" t="s">
        <v>238</v>
      </c>
      <c r="G484" s="105" t="n">
        <v>0.055</v>
      </c>
      <c r="H484" s="107" t="n">
        <v>0.00118419636128754</v>
      </c>
      <c r="I484" s="105"/>
      <c r="J484" s="105"/>
      <c r="K484" s="108"/>
      <c r="L484" s="109" t="n">
        <f aca="false">G484*SUMMARY!$E$39/100/SUMMARY!$E$53</f>
        <v>2.52031658552815E-007</v>
      </c>
      <c r="M484" s="110" t="n">
        <f aca="false">L484*SUMMARY!$E$53</f>
        <v>1.881E-005</v>
      </c>
      <c r="N484" s="102"/>
      <c r="O484" s="102" t="str">
        <f aca="false">IF(M484&gt;0,T(I484),"")</f>
        <v/>
      </c>
      <c r="P484" s="102" t="n">
        <f aca="false">IF(TYPE(I484)=2,(TYPE(I484)-1)*M484,0)</f>
        <v>0</v>
      </c>
      <c r="Q484" s="102" t="n">
        <f aca="false">IF(M484&gt;0,H484,0)</f>
        <v>0.00118419636128754</v>
      </c>
      <c r="S484" s="0" t="s">
        <v>158</v>
      </c>
      <c r="T484" s="0" t="s">
        <v>457</v>
      </c>
      <c r="U484" s="0" t="s">
        <v>160</v>
      </c>
      <c r="V484" s="0" t="s">
        <v>239</v>
      </c>
    </row>
    <row r="485" customFormat="false" ht="12.75" hidden="false" customHeight="false" outlineLevel="0" collapsed="false">
      <c r="A485" s="103"/>
      <c r="B485" s="104"/>
      <c r="C485" s="105" t="s">
        <v>392</v>
      </c>
      <c r="D485" s="105" t="s">
        <v>393</v>
      </c>
      <c r="E485" s="105" t="s">
        <v>412</v>
      </c>
      <c r="F485" s="106" t="s">
        <v>413</v>
      </c>
      <c r="G485" s="105" t="n">
        <v>0.01</v>
      </c>
      <c r="H485" s="107" t="n">
        <v>0.000215308429325008</v>
      </c>
      <c r="I485" s="105"/>
      <c r="J485" s="105"/>
      <c r="K485" s="108"/>
      <c r="L485" s="109" t="n">
        <f aca="false">G485*SUMMARY!$E$39/100/SUMMARY!$E$53</f>
        <v>4.58239379186936E-008</v>
      </c>
      <c r="M485" s="110" t="n">
        <f aca="false">L485*SUMMARY!$E$53</f>
        <v>3.42E-006</v>
      </c>
      <c r="N485" s="102"/>
      <c r="O485" s="102" t="str">
        <f aca="false">IF(M485&gt;0,T(I485),"")</f>
        <v/>
      </c>
      <c r="P485" s="102" t="n">
        <f aca="false">IF(TYPE(I485)=2,(TYPE(I485)-1)*M485,0)</f>
        <v>0</v>
      </c>
      <c r="Q485" s="102" t="n">
        <f aca="false">IF(M485&gt;0,H485,0)</f>
        <v>0.000215308429325008</v>
      </c>
      <c r="S485" s="0" t="s">
        <v>158</v>
      </c>
      <c r="T485" s="0" t="s">
        <v>457</v>
      </c>
      <c r="U485" s="0" t="s">
        <v>160</v>
      </c>
      <c r="V485" s="0" t="s">
        <v>414</v>
      </c>
    </row>
    <row r="486" customFormat="false" ht="12.75" hidden="false" customHeight="false" outlineLevel="0" collapsed="false">
      <c r="A486" s="103"/>
      <c r="B486" s="104"/>
      <c r="C486" s="105" t="s">
        <v>392</v>
      </c>
      <c r="D486" s="105" t="s">
        <v>393</v>
      </c>
      <c r="E486" s="105" t="s">
        <v>421</v>
      </c>
      <c r="F486" s="106" t="s">
        <v>422</v>
      </c>
      <c r="G486" s="105" t="n">
        <v>0.01</v>
      </c>
      <c r="H486" s="107" t="n">
        <v>0.000215308429325008</v>
      </c>
      <c r="I486" s="105"/>
      <c r="J486" s="105"/>
      <c r="K486" s="108"/>
      <c r="L486" s="109" t="n">
        <f aca="false">G486*SUMMARY!$E$39/100/SUMMARY!$E$53</f>
        <v>4.58239379186936E-008</v>
      </c>
      <c r="M486" s="110" t="n">
        <f aca="false">L486*SUMMARY!$E$53</f>
        <v>3.42E-006</v>
      </c>
      <c r="N486" s="102"/>
      <c r="O486" s="102" t="str">
        <f aca="false">IF(M486&gt;0,T(I486),"")</f>
        <v/>
      </c>
      <c r="P486" s="102" t="n">
        <f aca="false">IF(TYPE(I486)=2,(TYPE(I486)-1)*M486,0)</f>
        <v>0</v>
      </c>
      <c r="Q486" s="102" t="n">
        <f aca="false">IF(M486&gt;0,H486,0)</f>
        <v>0.000215308429325008</v>
      </c>
      <c r="S486" s="0" t="s">
        <v>158</v>
      </c>
      <c r="T486" s="0" t="s">
        <v>457</v>
      </c>
      <c r="U486" s="0" t="s">
        <v>160</v>
      </c>
      <c r="V486" s="0" t="s">
        <v>99</v>
      </c>
    </row>
    <row r="487" customFormat="false" ht="12.75" hidden="false" customHeight="false" outlineLevel="0" collapsed="false">
      <c r="A487" s="103"/>
      <c r="B487" s="104"/>
      <c r="C487" s="105" t="s">
        <v>392</v>
      </c>
      <c r="D487" s="105" t="s">
        <v>231</v>
      </c>
      <c r="E487" s="105" t="s">
        <v>162</v>
      </c>
      <c r="F487" s="106" t="s">
        <v>163</v>
      </c>
      <c r="G487" s="105" t="n">
        <v>0.11</v>
      </c>
      <c r="H487" s="107" t="n">
        <v>0.00236839272257509</v>
      </c>
      <c r="I487" s="105"/>
      <c r="J487" s="105"/>
      <c r="K487" s="108"/>
      <c r="L487" s="109" t="n">
        <f aca="false">G487*SUMMARY!$E$39/100/SUMMARY!$E$53</f>
        <v>5.0406331710563E-007</v>
      </c>
      <c r="M487" s="110" t="n">
        <f aca="false">L487*SUMMARY!$E$53</f>
        <v>3.762E-005</v>
      </c>
      <c r="N487" s="102"/>
      <c r="O487" s="102" t="str">
        <f aca="false">IF(M487&gt;0,T(I487),"")</f>
        <v/>
      </c>
      <c r="P487" s="102" t="n">
        <f aca="false">IF(TYPE(I487)=2,(TYPE(I487)-1)*M487,0)</f>
        <v>0</v>
      </c>
      <c r="Q487" s="102" t="n">
        <f aca="false">IF(M487&gt;0,H487,0)</f>
        <v>0.00236839272257509</v>
      </c>
      <c r="S487" s="0" t="s">
        <v>158</v>
      </c>
      <c r="T487" s="0" t="s">
        <v>457</v>
      </c>
      <c r="U487" s="0" t="s">
        <v>160</v>
      </c>
      <c r="V487" s="0" t="s">
        <v>164</v>
      </c>
    </row>
    <row r="488" customFormat="false" ht="12.75" hidden="false" customHeight="false" outlineLevel="0" collapsed="false">
      <c r="A488" s="103"/>
      <c r="B488" s="104"/>
      <c r="C488" s="105" t="s">
        <v>395</v>
      </c>
      <c r="D488" s="105" t="s">
        <v>231</v>
      </c>
      <c r="E488" s="105" t="s">
        <v>315</v>
      </c>
      <c r="F488" s="106" t="s">
        <v>316</v>
      </c>
      <c r="G488" s="105" t="n">
        <v>0.15</v>
      </c>
      <c r="H488" s="107" t="n">
        <v>1</v>
      </c>
      <c r="I488" s="105"/>
      <c r="J488" s="105"/>
      <c r="K488" s="108"/>
      <c r="L488" s="109" t="n">
        <f aca="false">G488*SUMMARY!$E$39/100/SUMMARY!$E$53</f>
        <v>6.87359068780404E-007</v>
      </c>
      <c r="M488" s="110" t="n">
        <f aca="false">L488*SUMMARY!$E$53</f>
        <v>5.13E-005</v>
      </c>
      <c r="N488" s="102"/>
      <c r="O488" s="102" t="str">
        <f aca="false">IF(M488&gt;0,T(I488),"")</f>
        <v/>
      </c>
      <c r="P488" s="102" t="n">
        <f aca="false">IF(TYPE(I488)=2,(TYPE(I488)-1)*M488,0)</f>
        <v>0</v>
      </c>
      <c r="Q488" s="102" t="n">
        <f aca="false">IF(M488&gt;0,H488,0)</f>
        <v>1</v>
      </c>
      <c r="S488" s="0" t="s">
        <v>158</v>
      </c>
      <c r="T488" s="0" t="s">
        <v>396</v>
      </c>
      <c r="U488" s="0" t="s">
        <v>160</v>
      </c>
      <c r="V488" s="0" t="s">
        <v>318</v>
      </c>
    </row>
    <row r="489" customFormat="false" ht="12.75" hidden="false" customHeight="false" outlineLevel="0" collapsed="false">
      <c r="A489" s="103"/>
      <c r="B489" s="104"/>
      <c r="C489" s="105" t="s">
        <v>244</v>
      </c>
      <c r="D489" s="105" t="s">
        <v>231</v>
      </c>
      <c r="E489" s="105" t="s">
        <v>156</v>
      </c>
      <c r="F489" s="106" t="s">
        <v>157</v>
      </c>
      <c r="G489" s="105" t="n">
        <v>6.565</v>
      </c>
      <c r="H489" s="107" t="n">
        <v>1</v>
      </c>
      <c r="I489" s="105"/>
      <c r="J489" s="105"/>
      <c r="K489" s="108"/>
      <c r="L489" s="109" t="n">
        <f aca="false">G489*SUMMARY!$E$39/100/SUMMARY!$E$53</f>
        <v>3.00834152436224E-005</v>
      </c>
      <c r="M489" s="110" t="n">
        <f aca="false">L489*SUMMARY!$E$53</f>
        <v>0.00224523</v>
      </c>
      <c r="N489" s="102"/>
      <c r="O489" s="102" t="str">
        <f aca="false">IF(M489&gt;0,T(I489),"")</f>
        <v/>
      </c>
      <c r="P489" s="102" t="n">
        <f aca="false">IF(TYPE(I489)=2,(TYPE(I489)-1)*M489,0)</f>
        <v>0</v>
      </c>
      <c r="Q489" s="102" t="n">
        <f aca="false">IF(M489&gt;0,H489,0)</f>
        <v>1</v>
      </c>
      <c r="S489" s="0" t="s">
        <v>158</v>
      </c>
      <c r="T489" s="0" t="s">
        <v>310</v>
      </c>
      <c r="U489" s="0" t="s">
        <v>160</v>
      </c>
      <c r="V489" s="0" t="s">
        <v>161</v>
      </c>
    </row>
    <row r="490" customFormat="false" ht="12.75" hidden="false" customHeight="false" outlineLevel="0" collapsed="false">
      <c r="A490" s="103"/>
      <c r="B490" s="104"/>
      <c r="C490" s="105" t="s">
        <v>382</v>
      </c>
      <c r="D490" s="105" t="s">
        <v>184</v>
      </c>
      <c r="E490" s="105" t="s">
        <v>275</v>
      </c>
      <c r="F490" s="106" t="s">
        <v>276</v>
      </c>
      <c r="G490" s="105" t="n">
        <v>3.07</v>
      </c>
      <c r="H490" s="107" t="n">
        <v>1</v>
      </c>
      <c r="I490" s="105"/>
      <c r="J490" s="105"/>
      <c r="K490" s="108"/>
      <c r="L490" s="109" t="n">
        <f aca="false">G490*SUMMARY!$E$39/100/SUMMARY!$E$53</f>
        <v>1.40679489410389E-005</v>
      </c>
      <c r="M490" s="110" t="n">
        <f aca="false">L490*SUMMARY!$E$53</f>
        <v>0.00104994</v>
      </c>
      <c r="N490" s="102"/>
      <c r="O490" s="102" t="str">
        <f aca="false">IF(M490&gt;0,T(I490),"")</f>
        <v/>
      </c>
      <c r="P490" s="102" t="n">
        <f aca="false">IF(TYPE(I490)=2,(TYPE(I490)-1)*M490,0)</f>
        <v>0</v>
      </c>
      <c r="Q490" s="102" t="n">
        <f aca="false">IF(M490&gt;0,H490,0)</f>
        <v>1</v>
      </c>
      <c r="S490" s="0" t="s">
        <v>110</v>
      </c>
      <c r="T490" s="0" t="s">
        <v>212</v>
      </c>
      <c r="U490" s="0" t="s">
        <v>172</v>
      </c>
      <c r="V490" s="0" t="s">
        <v>173</v>
      </c>
    </row>
    <row r="491" customFormat="false" ht="12.75" hidden="false" customHeight="false" outlineLevel="0" collapsed="false">
      <c r="A491" s="103"/>
      <c r="B491" s="104"/>
      <c r="C491" s="105"/>
      <c r="D491" s="105"/>
      <c r="E491" s="105"/>
      <c r="F491" s="106"/>
      <c r="G491" s="105"/>
      <c r="H491" s="107"/>
      <c r="I491" s="105"/>
      <c r="J491" s="105"/>
      <c r="K491" s="108"/>
      <c r="L491" s="109"/>
      <c r="M491" s="110"/>
      <c r="N491" s="102"/>
      <c r="O491" s="102"/>
      <c r="P491" s="102"/>
      <c r="Q491" s="102"/>
    </row>
    <row r="492" customFormat="false" ht="13.5" hidden="false" customHeight="false" outlineLevel="0" collapsed="false">
      <c r="A492" s="103"/>
      <c r="B492" s="104"/>
      <c r="C492" s="105"/>
      <c r="D492" s="105"/>
      <c r="E492" s="105"/>
      <c r="F492" s="106"/>
      <c r="G492" s="105"/>
      <c r="H492" s="107"/>
      <c r="I492" s="105"/>
      <c r="J492" s="105"/>
      <c r="K492" s="108"/>
      <c r="L492" s="109"/>
      <c r="M492" s="110"/>
      <c r="N492" s="102"/>
      <c r="O492" s="102"/>
      <c r="P492" s="102"/>
      <c r="Q492" s="102"/>
    </row>
    <row r="493" customFormat="false" ht="12.75" hidden="false" customHeight="false" outlineLevel="0" collapsed="false">
      <c r="A493" s="94" t="s">
        <v>458</v>
      </c>
      <c r="B493" s="95" t="s">
        <v>69</v>
      </c>
      <c r="C493" s="96" t="s">
        <v>371</v>
      </c>
      <c r="D493" s="96" t="s">
        <v>248</v>
      </c>
      <c r="E493" s="96" t="s">
        <v>178</v>
      </c>
      <c r="F493" s="97" t="s">
        <v>179</v>
      </c>
      <c r="G493" s="96" t="n">
        <v>19.1705</v>
      </c>
      <c r="H493" s="98" t="n">
        <v>0.258828564639297</v>
      </c>
      <c r="I493" s="96"/>
      <c r="J493" s="96"/>
      <c r="K493" s="99"/>
      <c r="L493" s="100" t="n">
        <f aca="false">G493*SUMMARY!$E$40/100/SUMMARY!$E$53</f>
        <v>0.000117565705531007</v>
      </c>
      <c r="M493" s="101" t="n">
        <f aca="false">L493*SUMMARY!$E$53</f>
        <v>0.00877433785</v>
      </c>
      <c r="N493" s="102"/>
      <c r="O493" s="102" t="str">
        <f aca="false">IF(M493&gt;0,T(I493),"")</f>
        <v/>
      </c>
      <c r="P493" s="102" t="n">
        <f aca="false">IF(TYPE(I493)=2,(TYPE(I493)-1)*M493,0)</f>
        <v>0</v>
      </c>
      <c r="Q493" s="102" t="n">
        <f aca="false">IF(M493&gt;0,H493,0)</f>
        <v>0.258828564639297</v>
      </c>
      <c r="S493" s="0" t="s">
        <v>146</v>
      </c>
      <c r="T493" s="0" t="s">
        <v>180</v>
      </c>
      <c r="U493" s="0" t="s">
        <v>110</v>
      </c>
      <c r="V493" s="0" t="s">
        <v>153</v>
      </c>
    </row>
    <row r="494" customFormat="false" ht="12.75" hidden="false" customHeight="false" outlineLevel="0" collapsed="false">
      <c r="A494" s="103"/>
      <c r="B494" s="104"/>
      <c r="C494" s="105" t="s">
        <v>371</v>
      </c>
      <c r="D494" s="105" t="s">
        <v>184</v>
      </c>
      <c r="E494" s="105" t="s">
        <v>445</v>
      </c>
      <c r="F494" s="106" t="s">
        <v>446</v>
      </c>
      <c r="G494" s="105" t="n">
        <v>4.3694</v>
      </c>
      <c r="H494" s="107" t="n">
        <v>0.0589930116760096</v>
      </c>
      <c r="I494" s="105"/>
      <c r="J494" s="105"/>
      <c r="K494" s="108"/>
      <c r="L494" s="109" t="n">
        <f aca="false">G494*SUMMARY!$E$40/100/SUMMARY!$E$53</f>
        <v>2.67959413550602E-005</v>
      </c>
      <c r="M494" s="110" t="n">
        <f aca="false">L494*SUMMARY!$E$53</f>
        <v>0.00199987438</v>
      </c>
      <c r="N494" s="102"/>
      <c r="O494" s="102" t="str">
        <f aca="false">IF(M494&gt;0,T(I494),"")</f>
        <v/>
      </c>
      <c r="P494" s="102" t="n">
        <f aca="false">IF(TYPE(I494)=2,(TYPE(I494)-1)*M494,0)</f>
        <v>0</v>
      </c>
      <c r="Q494" s="102" t="n">
        <f aca="false">IF(M494&gt;0,H494,0)</f>
        <v>0.0589930116760096</v>
      </c>
      <c r="S494" s="0" t="s">
        <v>146</v>
      </c>
      <c r="T494" s="0" t="s">
        <v>205</v>
      </c>
      <c r="U494" s="0" t="s">
        <v>110</v>
      </c>
      <c r="V494" s="0" t="s">
        <v>153</v>
      </c>
    </row>
    <row r="495" customFormat="false" ht="12.75" hidden="false" customHeight="false" outlineLevel="0" collapsed="false">
      <c r="A495" s="103"/>
      <c r="B495" s="104"/>
      <c r="C495" s="105" t="s">
        <v>371</v>
      </c>
      <c r="D495" s="105" t="s">
        <v>191</v>
      </c>
      <c r="E495" s="105" t="s">
        <v>332</v>
      </c>
      <c r="F495" s="106" t="s">
        <v>333</v>
      </c>
      <c r="G495" s="105" t="n">
        <v>1.3938</v>
      </c>
      <c r="H495" s="107" t="n">
        <v>0.0188182495706555</v>
      </c>
      <c r="I495" s="105"/>
      <c r="J495" s="105"/>
      <c r="K495" s="108"/>
      <c r="L495" s="109" t="n">
        <f aca="false">G495*SUMMARY!$E$40/100/SUMMARY!$E$53</f>
        <v>8.54766857250032E-006</v>
      </c>
      <c r="M495" s="110" t="n">
        <f aca="false">L495*SUMMARY!$E$53</f>
        <v>0.00063794226</v>
      </c>
      <c r="N495" s="102"/>
      <c r="O495" s="102" t="str">
        <f aca="false">IF(M495&gt;0,T(I495),"")</f>
        <v/>
      </c>
      <c r="P495" s="102" t="n">
        <f aca="false">IF(TYPE(I495)=2,(TYPE(I495)-1)*M495,0)</f>
        <v>0</v>
      </c>
      <c r="Q495" s="102" t="n">
        <f aca="false">IF(M495&gt;0,H495,0)</f>
        <v>0.0188182495706555</v>
      </c>
      <c r="S495" s="0" t="s">
        <v>158</v>
      </c>
      <c r="T495" s="0" t="s">
        <v>219</v>
      </c>
      <c r="U495" s="0" t="s">
        <v>160</v>
      </c>
      <c r="V495" s="0" t="s">
        <v>334</v>
      </c>
    </row>
    <row r="496" customFormat="false" ht="12.75" hidden="false" customHeight="false" outlineLevel="0" collapsed="false">
      <c r="A496" s="103"/>
      <c r="B496" s="104"/>
      <c r="C496" s="105" t="s">
        <v>371</v>
      </c>
      <c r="D496" s="105" t="s">
        <v>184</v>
      </c>
      <c r="E496" s="105" t="s">
        <v>192</v>
      </c>
      <c r="F496" s="106" t="s">
        <v>193</v>
      </c>
      <c r="G496" s="105" t="n">
        <v>12.5445</v>
      </c>
      <c r="H496" s="107" t="n">
        <v>0.169368296555523</v>
      </c>
      <c r="I496" s="105"/>
      <c r="J496" s="105"/>
      <c r="K496" s="108"/>
      <c r="L496" s="109" t="n">
        <f aca="false">G496*SUMMARY!$E$40/100/SUMMARY!$E$53</f>
        <v>7.69308569434139E-005</v>
      </c>
      <c r="M496" s="110" t="n">
        <f aca="false">L496*SUMMARY!$E$53</f>
        <v>0.00574161765</v>
      </c>
      <c r="N496" s="102"/>
      <c r="O496" s="102" t="str">
        <f aca="false">IF(M496&gt;0,T(I496),"")</f>
        <v/>
      </c>
      <c r="P496" s="102" t="n">
        <f aca="false">IF(TYPE(I496)=2,(TYPE(I496)-1)*M496,0)</f>
        <v>0</v>
      </c>
      <c r="Q496" s="102" t="n">
        <f aca="false">IF(M496&gt;0,H496,0)</f>
        <v>0.169368296555523</v>
      </c>
      <c r="S496" s="0" t="s">
        <v>194</v>
      </c>
      <c r="T496" s="0" t="s">
        <v>195</v>
      </c>
      <c r="U496" s="0" t="s">
        <v>160</v>
      </c>
      <c r="V496" s="0" t="s">
        <v>196</v>
      </c>
    </row>
    <row r="497" customFormat="false" ht="12.75" hidden="false" customHeight="false" outlineLevel="0" collapsed="false">
      <c r="A497" s="103"/>
      <c r="B497" s="104"/>
      <c r="C497" s="105" t="s">
        <v>371</v>
      </c>
      <c r="D497" s="105" t="s">
        <v>184</v>
      </c>
      <c r="E497" s="105" t="s">
        <v>169</v>
      </c>
      <c r="F497" s="106" t="s">
        <v>170</v>
      </c>
      <c r="G497" s="105" t="n">
        <v>34.8459</v>
      </c>
      <c r="H497" s="107" t="n">
        <v>0.470468390525258</v>
      </c>
      <c r="I497" s="105"/>
      <c r="J497" s="105"/>
      <c r="K497" s="108"/>
      <c r="L497" s="109" t="n">
        <f aca="false">G497*SUMMARY!$E$40/100/SUMMARY!$E$53</f>
        <v>0.000213697233685241</v>
      </c>
      <c r="M497" s="110" t="n">
        <f aca="false">L497*SUMMARY!$E$53</f>
        <v>0.01594896843</v>
      </c>
      <c r="N497" s="102"/>
      <c r="O497" s="102" t="str">
        <f aca="false">IF(M497&gt;0,T(I497),"")</f>
        <v/>
      </c>
      <c r="P497" s="102" t="n">
        <f aca="false">IF(TYPE(I497)=2,(TYPE(I497)-1)*M497,0)</f>
        <v>0</v>
      </c>
      <c r="Q497" s="102" t="n">
        <f aca="false">IF(M497&gt;0,H497,0)</f>
        <v>0.470468390525258</v>
      </c>
      <c r="S497" s="0" t="s">
        <v>110</v>
      </c>
      <c r="T497" s="0" t="s">
        <v>212</v>
      </c>
      <c r="U497" s="0" t="s">
        <v>172</v>
      </c>
      <c r="V497" s="0" t="s">
        <v>173</v>
      </c>
    </row>
    <row r="498" customFormat="false" ht="12.75" hidden="false" customHeight="false" outlineLevel="0" collapsed="false">
      <c r="A498" s="103"/>
      <c r="B498" s="104"/>
      <c r="C498" s="105" t="s">
        <v>371</v>
      </c>
      <c r="D498" s="105" t="s">
        <v>248</v>
      </c>
      <c r="E498" s="105" t="s">
        <v>372</v>
      </c>
      <c r="F498" s="106" t="s">
        <v>373</v>
      </c>
      <c r="G498" s="105" t="n">
        <v>1.7423</v>
      </c>
      <c r="H498" s="107" t="n">
        <v>0.0235234870332566</v>
      </c>
      <c r="I498" s="105"/>
      <c r="J498" s="105"/>
      <c r="K498" s="108"/>
      <c r="L498" s="109" t="n">
        <f aca="false">G498*SUMMARY!$E$40/100/SUMMARY!$E$53</f>
        <v>1.06848923474439E-005</v>
      </c>
      <c r="M498" s="110" t="n">
        <f aca="false">L498*SUMMARY!$E$53</f>
        <v>0.00079745071</v>
      </c>
      <c r="N498" s="102"/>
      <c r="O498" s="102" t="str">
        <f aca="false">IF(M498&gt;0,T(I498),"")</f>
        <v/>
      </c>
      <c r="P498" s="102" t="n">
        <f aca="false">IF(TYPE(I498)=2,(TYPE(I498)-1)*M498,0)</f>
        <v>0</v>
      </c>
      <c r="Q498" s="102" t="n">
        <f aca="false">IF(M498&gt;0,H498,0)</f>
        <v>0.0235234870332566</v>
      </c>
      <c r="S498" s="0" t="s">
        <v>146</v>
      </c>
      <c r="T498" s="0" t="s">
        <v>180</v>
      </c>
      <c r="U498" s="0" t="s">
        <v>374</v>
      </c>
      <c r="V498" s="0" t="s">
        <v>375</v>
      </c>
    </row>
    <row r="499" customFormat="false" ht="12.75" hidden="false" customHeight="false" outlineLevel="0" collapsed="false">
      <c r="A499" s="103"/>
      <c r="B499" s="104"/>
      <c r="C499" s="105" t="s">
        <v>392</v>
      </c>
      <c r="D499" s="105" t="s">
        <v>231</v>
      </c>
      <c r="E499" s="105" t="s">
        <v>162</v>
      </c>
      <c r="F499" s="106" t="s">
        <v>163</v>
      </c>
      <c r="G499" s="105" t="n">
        <v>0.1157</v>
      </c>
      <c r="H499" s="107" t="n">
        <v>0.00500086445366528</v>
      </c>
      <c r="I499" s="105"/>
      <c r="J499" s="105"/>
      <c r="K499" s="108"/>
      <c r="L499" s="109" t="n">
        <f aca="false">G499*SUMMARY!$E$40/100/SUMMARY!$E$53</f>
        <v>7.09546028008529E-007</v>
      </c>
      <c r="M499" s="110" t="n">
        <f aca="false">L499*SUMMARY!$E$53</f>
        <v>5.295589E-005</v>
      </c>
      <c r="N499" s="102"/>
      <c r="O499" s="102" t="str">
        <f aca="false">IF(M499&gt;0,T(I499),"")</f>
        <v/>
      </c>
      <c r="P499" s="102" t="n">
        <f aca="false">IF(TYPE(I499)=2,(TYPE(I499)-1)*M499,0)</f>
        <v>0</v>
      </c>
      <c r="Q499" s="102" t="n">
        <f aca="false">IF(M499&gt;0,H499,0)</f>
        <v>0.00500086445366528</v>
      </c>
      <c r="S499" s="0" t="s">
        <v>158</v>
      </c>
      <c r="T499" s="0" t="s">
        <v>362</v>
      </c>
      <c r="U499" s="0" t="s">
        <v>160</v>
      </c>
      <c r="V499" s="0" t="s">
        <v>164</v>
      </c>
    </row>
    <row r="500" customFormat="false" ht="12.75" hidden="false" customHeight="false" outlineLevel="0" collapsed="false">
      <c r="A500" s="103"/>
      <c r="B500" s="104"/>
      <c r="C500" s="105" t="s">
        <v>392</v>
      </c>
      <c r="D500" s="105" t="s">
        <v>231</v>
      </c>
      <c r="E500" s="105" t="s">
        <v>360</v>
      </c>
      <c r="F500" s="106" t="s">
        <v>361</v>
      </c>
      <c r="G500" s="105" t="n">
        <v>13.2827</v>
      </c>
      <c r="H500" s="107" t="n">
        <v>0.574113934993084</v>
      </c>
      <c r="I500" s="105"/>
      <c r="J500" s="105"/>
      <c r="K500" s="108"/>
      <c r="L500" s="109" t="n">
        <f aca="false">G500*SUMMARY!$E$40/100/SUMMARY!$E$53</f>
        <v>8.14579691117449E-005</v>
      </c>
      <c r="M500" s="110" t="n">
        <f aca="false">L500*SUMMARY!$E$53</f>
        <v>0.00607949179</v>
      </c>
      <c r="N500" s="102"/>
      <c r="O500" s="102" t="str">
        <f aca="false">IF(M500&gt;0,T(I500),"")</f>
        <v/>
      </c>
      <c r="P500" s="102" t="n">
        <f aca="false">IF(TYPE(I500)=2,(TYPE(I500)-1)*M500,0)</f>
        <v>0</v>
      </c>
      <c r="Q500" s="102" t="n">
        <f aca="false">IF(M500&gt;0,H500,0)</f>
        <v>0.574113934993084</v>
      </c>
      <c r="S500" s="0" t="s">
        <v>158</v>
      </c>
      <c r="T500" s="0" t="s">
        <v>362</v>
      </c>
      <c r="U500" s="0" t="s">
        <v>160</v>
      </c>
      <c r="V500" s="0" t="s">
        <v>264</v>
      </c>
    </row>
    <row r="501" customFormat="false" ht="12.75" hidden="false" customHeight="false" outlineLevel="0" collapsed="false">
      <c r="A501" s="103"/>
      <c r="B501" s="104"/>
      <c r="C501" s="105" t="s">
        <v>392</v>
      </c>
      <c r="D501" s="105" t="s">
        <v>231</v>
      </c>
      <c r="E501" s="105" t="s">
        <v>430</v>
      </c>
      <c r="F501" s="106" t="s">
        <v>431</v>
      </c>
      <c r="G501" s="105" t="n">
        <v>0.1151</v>
      </c>
      <c r="H501" s="107" t="n">
        <v>0.00497493084370678</v>
      </c>
      <c r="I501" s="105"/>
      <c r="J501" s="105"/>
      <c r="K501" s="108"/>
      <c r="L501" s="109" t="n">
        <f aca="false">G501*SUMMARY!$E$40/100/SUMMARY!$E$53</f>
        <v>7.05866446186531E-007</v>
      </c>
      <c r="M501" s="110" t="n">
        <f aca="false">L501*SUMMARY!$E$53</f>
        <v>5.268127E-005</v>
      </c>
      <c r="N501" s="102"/>
      <c r="O501" s="102" t="str">
        <f aca="false">IF(M501&gt;0,T(I501),"")</f>
        <v/>
      </c>
      <c r="P501" s="102" t="n">
        <f aca="false">IF(TYPE(I501)=2,(TYPE(I501)-1)*M501,0)</f>
        <v>0</v>
      </c>
      <c r="Q501" s="102" t="n">
        <f aca="false">IF(M501&gt;0,H501,0)</f>
        <v>0.00497493084370678</v>
      </c>
      <c r="S501" s="0" t="s">
        <v>158</v>
      </c>
      <c r="T501" s="0" t="s">
        <v>362</v>
      </c>
      <c r="U501" s="0" t="s">
        <v>160</v>
      </c>
      <c r="V501" s="0" t="s">
        <v>264</v>
      </c>
    </row>
    <row r="502" customFormat="false" ht="12.75" hidden="false" customHeight="false" outlineLevel="0" collapsed="false">
      <c r="A502" s="103"/>
      <c r="B502" s="104"/>
      <c r="C502" s="105" t="s">
        <v>392</v>
      </c>
      <c r="D502" s="105" t="s">
        <v>231</v>
      </c>
      <c r="E502" s="105" t="s">
        <v>241</v>
      </c>
      <c r="F502" s="106" t="s">
        <v>242</v>
      </c>
      <c r="G502" s="105" t="n">
        <v>9.4383</v>
      </c>
      <c r="H502" s="107" t="n">
        <v>0.407948651452282</v>
      </c>
      <c r="I502" s="105"/>
      <c r="J502" s="105"/>
      <c r="K502" s="108"/>
      <c r="L502" s="109" t="n">
        <f aca="false">G502*SUMMARY!$E$40/100/SUMMARY!$E$53</f>
        <v>5.78816618509326E-005</v>
      </c>
      <c r="M502" s="110" t="n">
        <f aca="false">L502*SUMMARY!$E$53</f>
        <v>0.00431990991</v>
      </c>
      <c r="N502" s="102"/>
      <c r="O502" s="102" t="str">
        <f aca="false">IF(M502&gt;0,T(I502),"")</f>
        <v/>
      </c>
      <c r="P502" s="102" t="n">
        <f aca="false">IF(TYPE(I502)=2,(TYPE(I502)-1)*M502,0)</f>
        <v>0</v>
      </c>
      <c r="Q502" s="102" t="n">
        <f aca="false">IF(M502&gt;0,H502,0)</f>
        <v>0.407948651452282</v>
      </c>
      <c r="S502" s="0" t="s">
        <v>158</v>
      </c>
      <c r="T502" s="0" t="s">
        <v>362</v>
      </c>
      <c r="U502" s="0" t="s">
        <v>160</v>
      </c>
      <c r="V502" s="0" t="s">
        <v>243</v>
      </c>
    </row>
    <row r="503" customFormat="false" ht="12.75" hidden="false" customHeight="false" outlineLevel="0" collapsed="false">
      <c r="A503" s="103"/>
      <c r="B503" s="104"/>
      <c r="C503" s="105" t="s">
        <v>392</v>
      </c>
      <c r="D503" s="105" t="s">
        <v>231</v>
      </c>
      <c r="E503" s="105" t="s">
        <v>270</v>
      </c>
      <c r="F503" s="106" t="s">
        <v>271</v>
      </c>
      <c r="G503" s="105" t="n">
        <v>0.1842</v>
      </c>
      <c r="H503" s="107" t="n">
        <v>0.00796161825726141</v>
      </c>
      <c r="I503" s="105"/>
      <c r="J503" s="105"/>
      <c r="K503" s="108"/>
      <c r="L503" s="109" t="n">
        <f aca="false">G503*SUMMARY!$E$40/100/SUMMARY!$E$53</f>
        <v>1.12963161935325E-006</v>
      </c>
      <c r="M503" s="110" t="n">
        <f aca="false">L503*SUMMARY!$E$53</f>
        <v>8.430834E-005</v>
      </c>
      <c r="N503" s="102"/>
      <c r="O503" s="102" t="str">
        <f aca="false">IF(M503&gt;0,T(I503),"")</f>
        <v/>
      </c>
      <c r="P503" s="102" t="n">
        <f aca="false">IF(TYPE(I503)=2,(TYPE(I503)-1)*M503,0)</f>
        <v>0</v>
      </c>
      <c r="Q503" s="102" t="n">
        <f aca="false">IF(M503&gt;0,H503,0)</f>
        <v>0.00796161825726141</v>
      </c>
      <c r="S503" s="0" t="s">
        <v>158</v>
      </c>
      <c r="T503" s="0" t="s">
        <v>362</v>
      </c>
      <c r="U503" s="0" t="s">
        <v>160</v>
      </c>
      <c r="V503" s="0" t="s">
        <v>264</v>
      </c>
    </row>
    <row r="504" customFormat="false" ht="12.75" hidden="false" customHeight="false" outlineLevel="0" collapsed="false">
      <c r="A504" s="103"/>
      <c r="B504" s="104"/>
      <c r="C504" s="105" t="s">
        <v>244</v>
      </c>
      <c r="D504" s="105" t="s">
        <v>231</v>
      </c>
      <c r="E504" s="105" t="s">
        <v>156</v>
      </c>
      <c r="F504" s="106" t="s">
        <v>157</v>
      </c>
      <c r="G504" s="105" t="n">
        <v>0.78</v>
      </c>
      <c r="H504" s="107" t="n">
        <v>0.964988246938018</v>
      </c>
      <c r="I504" s="105"/>
      <c r="J504" s="105"/>
      <c r="K504" s="108"/>
      <c r="L504" s="109" t="n">
        <f aca="false">G504*SUMMARY!$E$40/100/SUMMARY!$E$53</f>
        <v>4.78345636859682E-006</v>
      </c>
      <c r="M504" s="110" t="n">
        <f aca="false">L504*SUMMARY!$E$53</f>
        <v>0.000357006</v>
      </c>
      <c r="N504" s="102"/>
      <c r="O504" s="102" t="str">
        <f aca="false">IF(M504&gt;0,T(I504),"")</f>
        <v/>
      </c>
      <c r="P504" s="102" t="n">
        <f aca="false">IF(TYPE(I504)=2,(TYPE(I504)-1)*M504,0)</f>
        <v>0</v>
      </c>
      <c r="Q504" s="102" t="n">
        <f aca="false">IF(M504&gt;0,H504,0)</f>
        <v>0.964988246938018</v>
      </c>
      <c r="S504" s="0" t="s">
        <v>158</v>
      </c>
      <c r="T504" s="0" t="s">
        <v>159</v>
      </c>
      <c r="U504" s="0" t="s">
        <v>160</v>
      </c>
      <c r="V504" s="0" t="s">
        <v>161</v>
      </c>
    </row>
    <row r="505" customFormat="false" ht="12.75" hidden="false" customHeight="false" outlineLevel="0" collapsed="false">
      <c r="A505" s="103"/>
      <c r="B505" s="104"/>
      <c r="C505" s="105" t="s">
        <v>244</v>
      </c>
      <c r="D505" s="105" t="s">
        <v>231</v>
      </c>
      <c r="E505" s="105" t="s">
        <v>165</v>
      </c>
      <c r="F505" s="106" t="s">
        <v>166</v>
      </c>
      <c r="G505" s="105" t="n">
        <v>0.004</v>
      </c>
      <c r="H505" s="107" t="n">
        <v>0.00494865767660522</v>
      </c>
      <c r="I505" s="105"/>
      <c r="J505" s="105"/>
      <c r="K505" s="108"/>
      <c r="L505" s="109" t="n">
        <f aca="false">G505*SUMMARY!$E$40/100/SUMMARY!$E$53</f>
        <v>2.45305454799837E-008</v>
      </c>
      <c r="M505" s="110" t="n">
        <f aca="false">L505*SUMMARY!$E$53</f>
        <v>1.8308E-006</v>
      </c>
      <c r="N505" s="102"/>
      <c r="O505" s="102" t="str">
        <f aca="false">IF(M505&gt;0,T(I505),"")</f>
        <v/>
      </c>
      <c r="P505" s="102" t="n">
        <f aca="false">IF(TYPE(I505)=2,(TYPE(I505)-1)*M505,0)</f>
        <v>0</v>
      </c>
      <c r="Q505" s="102" t="n">
        <f aca="false">IF(M505&gt;0,H505,0)</f>
        <v>0.00494865767660522</v>
      </c>
      <c r="S505" s="0" t="s">
        <v>158</v>
      </c>
      <c r="T505" s="0" t="s">
        <v>159</v>
      </c>
      <c r="U505" s="0" t="s">
        <v>160</v>
      </c>
      <c r="V505" s="0" t="s">
        <v>167</v>
      </c>
    </row>
    <row r="506" customFormat="false" ht="12.75" hidden="false" customHeight="false" outlineLevel="0" collapsed="false">
      <c r="A506" s="103"/>
      <c r="B506" s="104"/>
      <c r="C506" s="105" t="s">
        <v>244</v>
      </c>
      <c r="D506" s="105" t="s">
        <v>231</v>
      </c>
      <c r="E506" s="105" t="s">
        <v>162</v>
      </c>
      <c r="F506" s="106" t="s">
        <v>163</v>
      </c>
      <c r="G506" s="105" t="n">
        <v>0.0243</v>
      </c>
      <c r="H506" s="107" t="n">
        <v>0.0300630953853767</v>
      </c>
      <c r="I506" s="105"/>
      <c r="J506" s="105"/>
      <c r="K506" s="108"/>
      <c r="L506" s="109" t="n">
        <f aca="false">G506*SUMMARY!$E$40/100/SUMMARY!$E$53</f>
        <v>1.49023063790901E-007</v>
      </c>
      <c r="M506" s="110" t="n">
        <f aca="false">L506*SUMMARY!$E$53</f>
        <v>1.112211E-005</v>
      </c>
      <c r="N506" s="102"/>
      <c r="O506" s="102" t="str">
        <f aca="false">IF(M506&gt;0,T(I506),"")</f>
        <v/>
      </c>
      <c r="P506" s="102" t="n">
        <f aca="false">IF(TYPE(I506)=2,(TYPE(I506)-1)*M506,0)</f>
        <v>0</v>
      </c>
      <c r="Q506" s="102" t="n">
        <f aca="false">IF(M506&gt;0,H506,0)</f>
        <v>0.0300630953853767</v>
      </c>
      <c r="S506" s="0" t="s">
        <v>158</v>
      </c>
      <c r="T506" s="0" t="s">
        <v>159</v>
      </c>
      <c r="U506" s="0" t="s">
        <v>160</v>
      </c>
      <c r="V506" s="0" t="s">
        <v>164</v>
      </c>
    </row>
    <row r="507" customFormat="false" ht="12.75" hidden="false" customHeight="false" outlineLevel="0" collapsed="false">
      <c r="A507" s="103"/>
      <c r="B507" s="104"/>
      <c r="C507" s="105" t="s">
        <v>382</v>
      </c>
      <c r="D507" s="105" t="s">
        <v>231</v>
      </c>
      <c r="E507" s="105" t="s">
        <v>459</v>
      </c>
      <c r="F507" s="106" t="s">
        <v>460</v>
      </c>
      <c r="G507" s="105" t="n">
        <v>0.104</v>
      </c>
      <c r="H507" s="107" t="n">
        <v>0.182648401826484</v>
      </c>
      <c r="I507" s="105"/>
      <c r="J507" s="105"/>
      <c r="K507" s="108"/>
      <c r="L507" s="109" t="n">
        <f aca="false">G507*SUMMARY!$E$40/100/SUMMARY!$E$53</f>
        <v>6.37794182479576E-007</v>
      </c>
      <c r="M507" s="110" t="n">
        <f aca="false">L507*SUMMARY!$E$53</f>
        <v>4.76008E-005</v>
      </c>
      <c r="N507" s="102"/>
      <c r="O507" s="102" t="str">
        <f aca="false">IF(M507&gt;0,T(I507),"")</f>
        <v/>
      </c>
      <c r="P507" s="102" t="n">
        <f aca="false">IF(TYPE(I507)=2,(TYPE(I507)-1)*M507,0)</f>
        <v>0</v>
      </c>
      <c r="Q507" s="102" t="n">
        <f aca="false">IF(M507&gt;0,H507,0)</f>
        <v>0.182648401826484</v>
      </c>
      <c r="S507" s="0" t="s">
        <v>158</v>
      </c>
      <c r="T507" s="0" t="s">
        <v>219</v>
      </c>
      <c r="U507" s="0" t="s">
        <v>160</v>
      </c>
      <c r="V507" s="0" t="s">
        <v>264</v>
      </c>
    </row>
    <row r="508" customFormat="false" ht="12.75" hidden="false" customHeight="false" outlineLevel="0" collapsed="false">
      <c r="A508" s="103"/>
      <c r="B508" s="104"/>
      <c r="C508" s="105" t="s">
        <v>382</v>
      </c>
      <c r="D508" s="105" t="s">
        <v>231</v>
      </c>
      <c r="E508" s="105" t="s">
        <v>461</v>
      </c>
      <c r="F508" s="106" t="s">
        <v>462</v>
      </c>
      <c r="G508" s="105" t="n">
        <v>0.1162</v>
      </c>
      <c r="H508" s="107" t="n">
        <v>0.204074464348437</v>
      </c>
      <c r="I508" s="105"/>
      <c r="J508" s="105"/>
      <c r="K508" s="108"/>
      <c r="L508" s="109" t="n">
        <f aca="false">G508*SUMMARY!$E$40/100/SUMMARY!$E$53</f>
        <v>7.12612346193527E-007</v>
      </c>
      <c r="M508" s="110" t="n">
        <f aca="false">L508*SUMMARY!$E$53</f>
        <v>5.318474E-005</v>
      </c>
      <c r="N508" s="102"/>
      <c r="O508" s="102" t="str">
        <f aca="false">IF(M508&gt;0,T(I508),"")</f>
        <v/>
      </c>
      <c r="P508" s="102" t="n">
        <f aca="false">IF(TYPE(I508)=2,(TYPE(I508)-1)*M508,0)</f>
        <v>0</v>
      </c>
      <c r="Q508" s="102" t="n">
        <f aca="false">IF(M508&gt;0,H508,0)</f>
        <v>0.204074464348437</v>
      </c>
      <c r="S508" s="0" t="s">
        <v>110</v>
      </c>
      <c r="T508" s="0" t="s">
        <v>219</v>
      </c>
      <c r="U508" s="0" t="s">
        <v>160</v>
      </c>
      <c r="V508" s="0" t="s">
        <v>463</v>
      </c>
    </row>
    <row r="509" customFormat="false" ht="12.75" hidden="false" customHeight="false" outlineLevel="0" collapsed="false">
      <c r="A509" s="103"/>
      <c r="B509" s="104"/>
      <c r="C509" s="105" t="s">
        <v>382</v>
      </c>
      <c r="D509" s="105" t="s">
        <v>184</v>
      </c>
      <c r="E509" s="105" t="s">
        <v>275</v>
      </c>
      <c r="F509" s="106" t="s">
        <v>276</v>
      </c>
      <c r="G509" s="105" t="n">
        <v>0.3492</v>
      </c>
      <c r="H509" s="107" t="n">
        <v>0.613277133825079</v>
      </c>
      <c r="I509" s="105"/>
      <c r="J509" s="105"/>
      <c r="K509" s="108"/>
      <c r="L509" s="109" t="n">
        <f aca="false">G509*SUMMARY!$E$40/100/SUMMARY!$E$53</f>
        <v>2.14151662040258E-006</v>
      </c>
      <c r="M509" s="110" t="n">
        <f aca="false">L509*SUMMARY!$E$53</f>
        <v>0.00015982884</v>
      </c>
      <c r="N509" s="102"/>
      <c r="O509" s="102" t="str">
        <f aca="false">IF(M509&gt;0,T(I509),"")</f>
        <v/>
      </c>
      <c r="P509" s="102" t="n">
        <f aca="false">IF(TYPE(I509)=2,(TYPE(I509)-1)*M509,0)</f>
        <v>0</v>
      </c>
      <c r="Q509" s="102" t="n">
        <f aca="false">IF(M509&gt;0,H509,0)</f>
        <v>0.613277133825079</v>
      </c>
      <c r="S509" s="0" t="s">
        <v>110</v>
      </c>
      <c r="T509" s="0" t="s">
        <v>212</v>
      </c>
      <c r="U509" s="0" t="s">
        <v>172</v>
      </c>
      <c r="V509" s="0" t="s">
        <v>173</v>
      </c>
    </row>
    <row r="510" customFormat="false" ht="12.75" hidden="false" customHeight="false" outlineLevel="0" collapsed="false">
      <c r="A510" s="103"/>
      <c r="B510" s="104"/>
      <c r="C510" s="105" t="s">
        <v>416</v>
      </c>
      <c r="D510" s="105" t="s">
        <v>248</v>
      </c>
      <c r="E510" s="105" t="s">
        <v>178</v>
      </c>
      <c r="F510" s="106" t="s">
        <v>179</v>
      </c>
      <c r="G510" s="105" t="n">
        <v>0.1835</v>
      </c>
      <c r="H510" s="107" t="n">
        <v>0.279981690570644</v>
      </c>
      <c r="I510" s="105"/>
      <c r="J510" s="105"/>
      <c r="K510" s="108"/>
      <c r="L510" s="109" t="n">
        <f aca="false">G510*SUMMARY!$E$40/100/SUMMARY!$E$53</f>
        <v>1.12533877389425E-006</v>
      </c>
      <c r="M510" s="110" t="n">
        <f aca="false">L510*SUMMARY!$E$53</f>
        <v>8.398795E-005</v>
      </c>
      <c r="N510" s="102"/>
      <c r="O510" s="102" t="str">
        <f aca="false">IF(M510&gt;0,T(I510),"")</f>
        <v/>
      </c>
      <c r="P510" s="102" t="n">
        <f aca="false">IF(TYPE(I510)=2,(TYPE(I510)-1)*M510,0)</f>
        <v>0</v>
      </c>
      <c r="Q510" s="102" t="n">
        <f aca="false">IF(M510&gt;0,H510,0)</f>
        <v>0.279981690570644</v>
      </c>
      <c r="S510" s="0" t="s">
        <v>146</v>
      </c>
      <c r="T510" s="0" t="s">
        <v>180</v>
      </c>
      <c r="U510" s="0" t="s">
        <v>110</v>
      </c>
      <c r="V510" s="0" t="s">
        <v>153</v>
      </c>
    </row>
    <row r="511" customFormat="false" ht="12.75" hidden="false" customHeight="false" outlineLevel="0" collapsed="false">
      <c r="A511" s="103"/>
      <c r="B511" s="104"/>
      <c r="C511" s="105" t="s">
        <v>416</v>
      </c>
      <c r="D511" s="105" t="s">
        <v>231</v>
      </c>
      <c r="E511" s="105" t="s">
        <v>162</v>
      </c>
      <c r="F511" s="106" t="s">
        <v>163</v>
      </c>
      <c r="G511" s="105" t="n">
        <v>0.4719</v>
      </c>
      <c r="H511" s="107" t="n">
        <v>0.720018309429356</v>
      </c>
      <c r="I511" s="105"/>
      <c r="J511" s="105"/>
      <c r="K511" s="108"/>
      <c r="L511" s="109" t="n">
        <f aca="false">G511*SUMMARY!$E$40/100/SUMMARY!$E$53</f>
        <v>2.89399110300108E-006</v>
      </c>
      <c r="M511" s="110" t="n">
        <f aca="false">L511*SUMMARY!$E$53</f>
        <v>0.00021598863</v>
      </c>
      <c r="N511" s="102"/>
      <c r="O511" s="102" t="str">
        <f aca="false">IF(M511&gt;0,T(I511),"")</f>
        <v/>
      </c>
      <c r="P511" s="102" t="n">
        <f aca="false">IF(TYPE(I511)=2,(TYPE(I511)-1)*M511,0)</f>
        <v>0</v>
      </c>
      <c r="Q511" s="102" t="n">
        <f aca="false">IF(M511&gt;0,H511,0)</f>
        <v>0.720018309429356</v>
      </c>
      <c r="S511" s="0" t="s">
        <v>158</v>
      </c>
      <c r="T511" s="0" t="s">
        <v>296</v>
      </c>
      <c r="U511" s="0" t="s">
        <v>160</v>
      </c>
      <c r="V511" s="0" t="s">
        <v>164</v>
      </c>
    </row>
    <row r="512" customFormat="false" ht="12.75" hidden="false" customHeight="false" outlineLevel="0" collapsed="false">
      <c r="A512" s="103"/>
      <c r="B512" s="104"/>
      <c r="C512" s="105" t="s">
        <v>395</v>
      </c>
      <c r="D512" s="105" t="s">
        <v>231</v>
      </c>
      <c r="E512" s="105" t="s">
        <v>315</v>
      </c>
      <c r="F512" s="106" t="s">
        <v>316</v>
      </c>
      <c r="G512" s="105" t="n">
        <v>0.7646</v>
      </c>
      <c r="H512" s="107" t="n">
        <v>1</v>
      </c>
      <c r="I512" s="105"/>
      <c r="J512" s="105"/>
      <c r="K512" s="108"/>
      <c r="L512" s="109" t="n">
        <f aca="false">G512*SUMMARY!$E$40/100/SUMMARY!$E$53</f>
        <v>4.68901376849889E-006</v>
      </c>
      <c r="M512" s="110" t="n">
        <f aca="false">L512*SUMMARY!$E$53</f>
        <v>0.00034995742</v>
      </c>
      <c r="N512" s="102"/>
      <c r="O512" s="102" t="str">
        <f aca="false">IF(M512&gt;0,T(I512),"")</f>
        <v/>
      </c>
      <c r="P512" s="102" t="n">
        <f aca="false">IF(TYPE(I512)=2,(TYPE(I512)-1)*M512,0)</f>
        <v>0</v>
      </c>
      <c r="Q512" s="102" t="n">
        <f aca="false">IF(M512&gt;0,H512,0)</f>
        <v>1</v>
      </c>
      <c r="S512" s="0" t="s">
        <v>158</v>
      </c>
      <c r="T512" s="0" t="s">
        <v>396</v>
      </c>
      <c r="U512" s="0" t="s">
        <v>160</v>
      </c>
      <c r="V512" s="0" t="s">
        <v>318</v>
      </c>
    </row>
    <row r="513" customFormat="false" ht="12.75" hidden="false" customHeight="false" outlineLevel="0" collapsed="false">
      <c r="A513" s="103"/>
      <c r="B513" s="104"/>
      <c r="C513" s="105"/>
      <c r="D513" s="105"/>
      <c r="E513" s="105"/>
      <c r="F513" s="106"/>
      <c r="G513" s="105"/>
      <c r="H513" s="107"/>
      <c r="I513" s="105"/>
      <c r="J513" s="105"/>
      <c r="K513" s="108"/>
      <c r="L513" s="109"/>
      <c r="M513" s="110"/>
      <c r="N513" s="102"/>
      <c r="O513" s="102"/>
      <c r="P513" s="102"/>
      <c r="Q513" s="102"/>
    </row>
    <row r="514" customFormat="false" ht="13.5" hidden="false" customHeight="false" outlineLevel="0" collapsed="false">
      <c r="A514" s="103"/>
      <c r="B514" s="104"/>
      <c r="C514" s="105"/>
      <c r="D514" s="105"/>
      <c r="E514" s="105"/>
      <c r="F514" s="106"/>
      <c r="G514" s="105"/>
      <c r="H514" s="107"/>
      <c r="I514" s="105"/>
      <c r="J514" s="105"/>
      <c r="K514" s="108"/>
      <c r="L514" s="109"/>
      <c r="M514" s="110"/>
      <c r="N514" s="102"/>
      <c r="O514" s="102"/>
      <c r="P514" s="102"/>
      <c r="Q514" s="102"/>
    </row>
    <row r="515" customFormat="false" ht="12.75" hidden="false" customHeight="false" outlineLevel="0" collapsed="false">
      <c r="A515" s="94" t="s">
        <v>464</v>
      </c>
      <c r="B515" s="95" t="s">
        <v>71</v>
      </c>
      <c r="C515" s="96" t="s">
        <v>279</v>
      </c>
      <c r="D515" s="96" t="s">
        <v>465</v>
      </c>
      <c r="E515" s="96" t="s">
        <v>466</v>
      </c>
      <c r="F515" s="97" t="s">
        <v>467</v>
      </c>
      <c r="G515" s="96" t="n">
        <v>1.4979195</v>
      </c>
      <c r="H515" s="98" t="n">
        <v>0.04235</v>
      </c>
      <c r="I515" s="96"/>
      <c r="J515" s="96"/>
      <c r="K515" s="99"/>
      <c r="L515" s="100" t="n">
        <f aca="false">G515*SUMMARY!$E$41/100/SUMMARY!$E$53</f>
        <v>1.80633079408423E-005</v>
      </c>
      <c r="M515" s="101" t="n">
        <f aca="false">L515*SUMMARY!$E$53</f>
        <v>0.00134812755</v>
      </c>
      <c r="N515" s="102"/>
      <c r="O515" s="102" t="str">
        <f aca="false">IF(M515&gt;0,T(I515),"")</f>
        <v/>
      </c>
      <c r="P515" s="102" t="n">
        <f aca="false">IF(TYPE(I515)=2,(TYPE(I515)-1)*M515,0)</f>
        <v>0</v>
      </c>
      <c r="Q515" s="102" t="n">
        <f aca="false">IF(M515&gt;0,H515,0)</f>
        <v>0.04235</v>
      </c>
    </row>
    <row r="516" customFormat="false" ht="12.75" hidden="false" customHeight="false" outlineLevel="0" collapsed="false">
      <c r="A516" s="103"/>
      <c r="B516" s="104"/>
      <c r="C516" s="105" t="s">
        <v>279</v>
      </c>
      <c r="D516" s="105" t="s">
        <v>231</v>
      </c>
      <c r="E516" s="105" t="s">
        <v>165</v>
      </c>
      <c r="F516" s="106" t="s">
        <v>166</v>
      </c>
      <c r="G516" s="105" t="n">
        <v>18.6452955</v>
      </c>
      <c r="H516" s="107" t="n">
        <v>0.52715</v>
      </c>
      <c r="I516" s="105"/>
      <c r="J516" s="105"/>
      <c r="K516" s="108"/>
      <c r="L516" s="109" t="n">
        <f aca="false">G516*SUMMARY!$E$41/100/SUMMARY!$E$53</f>
        <v>0.000224842332491499</v>
      </c>
      <c r="M516" s="110" t="n">
        <f aca="false">L516*SUMMARY!$E$53</f>
        <v>0.01678076595</v>
      </c>
      <c r="N516" s="102"/>
      <c r="O516" s="102" t="str">
        <f aca="false">IF(M516&gt;0,T(I516),"")</f>
        <v/>
      </c>
      <c r="P516" s="102" t="n">
        <f aca="false">IF(TYPE(I516)=2,(TYPE(I516)-1)*M516,0)</f>
        <v>0</v>
      </c>
      <c r="Q516" s="102" t="n">
        <f aca="false">IF(M516&gt;0,H516,0)</f>
        <v>0.52715</v>
      </c>
    </row>
    <row r="517" customFormat="false" ht="12.75" hidden="false" customHeight="false" outlineLevel="0" collapsed="false">
      <c r="A517" s="103"/>
      <c r="B517" s="104"/>
      <c r="C517" s="105" t="s">
        <v>279</v>
      </c>
      <c r="D517" s="105" t="s">
        <v>143</v>
      </c>
      <c r="E517" s="105" t="s">
        <v>468</v>
      </c>
      <c r="F517" s="106" t="s">
        <v>469</v>
      </c>
      <c r="G517" s="105" t="n">
        <v>1.4353146</v>
      </c>
      <c r="H517" s="107" t="n">
        <v>0.04058</v>
      </c>
      <c r="I517" s="105"/>
      <c r="J517" s="105"/>
      <c r="K517" s="108"/>
      <c r="L517" s="109" t="n">
        <f aca="false">G517*SUMMARY!$E$41/100/SUMMARY!$E$53</f>
        <v>1.73083597695249E-005</v>
      </c>
      <c r="M517" s="110" t="n">
        <f aca="false">L517*SUMMARY!$E$53</f>
        <v>0.00129178314</v>
      </c>
      <c r="N517" s="102"/>
      <c r="O517" s="102" t="str">
        <f aca="false">IF(M517&gt;0,T(I517),"")</f>
        <v/>
      </c>
      <c r="P517" s="102" t="n">
        <f aca="false">IF(TYPE(I517)=2,(TYPE(I517)-1)*M517,0)</f>
        <v>0</v>
      </c>
      <c r="Q517" s="102" t="n">
        <f aca="false">IF(M517&gt;0,H517,0)</f>
        <v>0.04058</v>
      </c>
    </row>
    <row r="518" customFormat="false" ht="12.75" hidden="false" customHeight="false" outlineLevel="0" collapsed="false">
      <c r="A518" s="103"/>
      <c r="B518" s="104"/>
      <c r="C518" s="105" t="s">
        <v>279</v>
      </c>
      <c r="D518" s="105" t="s">
        <v>143</v>
      </c>
      <c r="E518" s="105" t="s">
        <v>470</v>
      </c>
      <c r="F518" s="106" t="s">
        <v>471</v>
      </c>
      <c r="G518" s="105" t="n">
        <v>5.5980099</v>
      </c>
      <c r="H518" s="107" t="n">
        <v>0.15827</v>
      </c>
      <c r="I518" s="105"/>
      <c r="J518" s="105"/>
      <c r="K518" s="108"/>
      <c r="L518" s="109" t="n">
        <f aca="false">G518*SUMMARY!$E$41/100/SUMMARY!$E$53</f>
        <v>6.75060152962716E-005</v>
      </c>
      <c r="M518" s="110" t="n">
        <f aca="false">L518*SUMMARY!$E$53</f>
        <v>0.00503820891</v>
      </c>
      <c r="N518" s="102"/>
      <c r="O518" s="102" t="str">
        <f aca="false">IF(M518&gt;0,T(I518),"")</f>
        <v/>
      </c>
      <c r="P518" s="102" t="n">
        <f aca="false">IF(TYPE(I518)=2,(TYPE(I518)-1)*M518,0)</f>
        <v>0</v>
      </c>
      <c r="Q518" s="102" t="n">
        <f aca="false">IF(M518&gt;0,H518,0)</f>
        <v>0.15827</v>
      </c>
    </row>
    <row r="519" customFormat="false" ht="12.75" hidden="false" customHeight="false" outlineLevel="0" collapsed="false">
      <c r="A519" s="103"/>
      <c r="B519" s="104"/>
      <c r="C519" s="105" t="s">
        <v>279</v>
      </c>
      <c r="D519" s="105" t="s">
        <v>143</v>
      </c>
      <c r="E519" s="105" t="s">
        <v>472</v>
      </c>
      <c r="F519" s="106" t="s">
        <v>473</v>
      </c>
      <c r="G519" s="105" t="n">
        <v>1.4353146</v>
      </c>
      <c r="H519" s="107" t="n">
        <v>0.04058</v>
      </c>
      <c r="I519" s="105"/>
      <c r="J519" s="105"/>
      <c r="K519" s="108"/>
      <c r="L519" s="109" t="n">
        <f aca="false">G519*SUMMARY!$E$41/100/SUMMARY!$E$53</f>
        <v>1.73083597695249E-005</v>
      </c>
      <c r="M519" s="110" t="n">
        <f aca="false">L519*SUMMARY!$E$53</f>
        <v>0.00129178314</v>
      </c>
      <c r="N519" s="102"/>
      <c r="O519" s="102" t="str">
        <f aca="false">IF(M519&gt;0,T(I519),"")</f>
        <v/>
      </c>
      <c r="P519" s="102" t="n">
        <f aca="false">IF(TYPE(I519)=2,(TYPE(I519)-1)*M519,0)</f>
        <v>0</v>
      </c>
      <c r="Q519" s="102" t="n">
        <f aca="false">IF(M519&gt;0,H519,0)</f>
        <v>0.04058</v>
      </c>
    </row>
    <row r="520" customFormat="false" ht="12.75" hidden="false" customHeight="false" outlineLevel="0" collapsed="false">
      <c r="A520" s="103"/>
      <c r="B520" s="104"/>
      <c r="C520" s="105" t="s">
        <v>279</v>
      </c>
      <c r="D520" s="105" t="s">
        <v>143</v>
      </c>
      <c r="E520" s="105" t="s">
        <v>474</v>
      </c>
      <c r="F520" s="106" t="s">
        <v>475</v>
      </c>
      <c r="G520" s="105" t="n">
        <v>0.1722519</v>
      </c>
      <c r="H520" s="107" t="n">
        <v>0.00487</v>
      </c>
      <c r="I520" s="105"/>
      <c r="J520" s="105"/>
      <c r="K520" s="108"/>
      <c r="L520" s="109" t="n">
        <f aca="false">G520*SUMMARY!$E$41/100/SUMMARY!$E$53</f>
        <v>2.07717378209922E-006</v>
      </c>
      <c r="M520" s="110" t="n">
        <f aca="false">L520*SUMMARY!$E$53</f>
        <v>0.00015502671</v>
      </c>
      <c r="N520" s="102"/>
      <c r="O520" s="102" t="str">
        <f aca="false">IF(M520&gt;0,T(I520),"")</f>
        <v/>
      </c>
      <c r="P520" s="102" t="n">
        <f aca="false">IF(TYPE(I520)=2,(TYPE(I520)-1)*M520,0)</f>
        <v>0</v>
      </c>
      <c r="Q520" s="102" t="n">
        <f aca="false">IF(M520&gt;0,H520,0)</f>
        <v>0.00487</v>
      </c>
    </row>
    <row r="521" customFormat="false" ht="12.75" hidden="false" customHeight="false" outlineLevel="0" collapsed="false">
      <c r="A521" s="103"/>
      <c r="B521" s="104"/>
      <c r="C521" s="105" t="s">
        <v>279</v>
      </c>
      <c r="D521" s="105" t="s">
        <v>143</v>
      </c>
      <c r="E521" s="105" t="s">
        <v>476</v>
      </c>
      <c r="F521" s="106" t="s">
        <v>477</v>
      </c>
      <c r="G521" s="105" t="n">
        <v>4.2921495</v>
      </c>
      <c r="H521" s="107" t="n">
        <v>0.12135</v>
      </c>
      <c r="I521" s="105"/>
      <c r="J521" s="105"/>
      <c r="K521" s="108"/>
      <c r="L521" s="109" t="n">
        <f aca="false">G521*SUMMARY!$E$41/100/SUMMARY!$E$53</f>
        <v>5.17587347962505E-005</v>
      </c>
      <c r="M521" s="110" t="n">
        <f aca="false">L521*SUMMARY!$E$53</f>
        <v>0.00386293455</v>
      </c>
      <c r="N521" s="102"/>
      <c r="O521" s="102" t="str">
        <f aca="false">IF(M521&gt;0,T(I521),"")</f>
        <v/>
      </c>
      <c r="P521" s="102" t="n">
        <f aca="false">IF(TYPE(I521)=2,(TYPE(I521)-1)*M521,0)</f>
        <v>0</v>
      </c>
      <c r="Q521" s="102" t="n">
        <f aca="false">IF(M521&gt;0,H521,0)</f>
        <v>0.12135</v>
      </c>
    </row>
    <row r="522" customFormat="false" ht="12.75" hidden="false" customHeight="false" outlineLevel="0" collapsed="false">
      <c r="A522" s="103"/>
      <c r="B522" s="104"/>
      <c r="C522" s="105" t="s">
        <v>240</v>
      </c>
      <c r="D522" s="105" t="s">
        <v>231</v>
      </c>
      <c r="E522" s="105" t="s">
        <v>162</v>
      </c>
      <c r="F522" s="106" t="s">
        <v>163</v>
      </c>
      <c r="G522" s="105" t="n">
        <v>0.06931764</v>
      </c>
      <c r="H522" s="107" t="n">
        <v>1</v>
      </c>
      <c r="I522" s="105"/>
      <c r="J522" s="105"/>
      <c r="K522" s="108"/>
      <c r="L522" s="109" t="n">
        <f aca="false">G522*SUMMARY!$E$41/100/SUMMARY!$E$53</f>
        <v>8.35896640007988E-007</v>
      </c>
      <c r="M522" s="110" t="n">
        <f aca="false">L522*SUMMARY!$E$53</f>
        <v>6.2385876E-005</v>
      </c>
      <c r="N522" s="102"/>
      <c r="O522" s="102" t="str">
        <f aca="false">IF(M522&gt;0,T(I522),"")</f>
        <v/>
      </c>
      <c r="P522" s="102" t="n">
        <f aca="false">IF(TYPE(I522)=2,(TYPE(I522)-1)*M522,0)</f>
        <v>0</v>
      </c>
      <c r="Q522" s="102" t="n">
        <f aca="false">IF(M522&gt;0,H522,0)</f>
        <v>1</v>
      </c>
    </row>
    <row r="523" customFormat="false" ht="12.75" hidden="false" customHeight="false" outlineLevel="0" collapsed="false">
      <c r="A523" s="103"/>
      <c r="B523" s="104"/>
      <c r="C523" s="105" t="s">
        <v>244</v>
      </c>
      <c r="D523" s="105" t="s">
        <v>231</v>
      </c>
      <c r="E523" s="105" t="s">
        <v>241</v>
      </c>
      <c r="F523" s="106" t="s">
        <v>242</v>
      </c>
      <c r="G523" s="105" t="n">
        <v>1.36168236</v>
      </c>
      <c r="H523" s="107" t="n">
        <v>1</v>
      </c>
      <c r="I523" s="105"/>
      <c r="J523" s="105"/>
      <c r="K523" s="108"/>
      <c r="L523" s="109" t="n">
        <f aca="false">G523*SUMMARY!$E$41/100/SUMMARY!$E$53</f>
        <v>1.64204336656895E-005</v>
      </c>
      <c r="M523" s="110" t="n">
        <f aca="false">L523*SUMMARY!$E$53</f>
        <v>0.001225514124</v>
      </c>
      <c r="N523" s="102"/>
      <c r="O523" s="102" t="str">
        <f aca="false">IF(M523&gt;0,T(I523),"")</f>
        <v/>
      </c>
      <c r="P523" s="102" t="n">
        <f aca="false">IF(TYPE(I523)=2,(TYPE(I523)-1)*M523,0)</f>
        <v>0</v>
      </c>
      <c r="Q523" s="102" t="n">
        <f aca="false">IF(M523&gt;0,H523,0)</f>
        <v>1</v>
      </c>
    </row>
    <row r="524" customFormat="false" ht="12.75" hidden="false" customHeight="false" outlineLevel="0" collapsed="false">
      <c r="A524" s="103"/>
      <c r="B524" s="104"/>
      <c r="C524" s="105" t="s">
        <v>371</v>
      </c>
      <c r="D524" s="105" t="s">
        <v>398</v>
      </c>
      <c r="E524" s="105" t="s">
        <v>169</v>
      </c>
      <c r="F524" s="106" t="s">
        <v>170</v>
      </c>
      <c r="G524" s="105" t="n">
        <v>41.3462</v>
      </c>
      <c r="H524" s="107" t="n">
        <v>0.7</v>
      </c>
      <c r="I524" s="105"/>
      <c r="J524" s="105"/>
      <c r="K524" s="108"/>
      <c r="L524" s="109" t="n">
        <f aca="false">G524*SUMMARY!$E$41/100/SUMMARY!$E$53</f>
        <v>0.000498590974203655</v>
      </c>
      <c r="M524" s="110" t="n">
        <f aca="false">L524*SUMMARY!$E$53</f>
        <v>0.03721158</v>
      </c>
      <c r="N524" s="102"/>
      <c r="O524" s="102" t="str">
        <f aca="false">IF(M524&gt;0,T(I524),"")</f>
        <v/>
      </c>
      <c r="P524" s="102" t="n">
        <f aca="false">IF(TYPE(I524)=2,(TYPE(I524)-1)*M524,0)</f>
        <v>0</v>
      </c>
      <c r="Q524" s="102" t="n">
        <f aca="false">IF(M524&gt;0,H524,0)</f>
        <v>0.7</v>
      </c>
    </row>
    <row r="525" customFormat="false" ht="12.75" hidden="false" customHeight="false" outlineLevel="0" collapsed="false">
      <c r="A525" s="103"/>
      <c r="B525" s="104"/>
      <c r="C525" s="105" t="s">
        <v>371</v>
      </c>
      <c r="D525" s="105" t="s">
        <v>398</v>
      </c>
      <c r="E525" s="105" t="s">
        <v>335</v>
      </c>
      <c r="F525" s="106" t="s">
        <v>336</v>
      </c>
      <c r="G525" s="105" t="n">
        <v>2.65797</v>
      </c>
      <c r="H525" s="107" t="n">
        <v>0.045</v>
      </c>
      <c r="I525" s="105"/>
      <c r="J525" s="105"/>
      <c r="K525" s="108"/>
      <c r="L525" s="109" t="n">
        <f aca="false">G525*SUMMARY!$E$41/100/SUMMARY!$E$53</f>
        <v>3.20522769130921E-005</v>
      </c>
      <c r="M525" s="110" t="n">
        <f aca="false">L525*SUMMARY!$E$53</f>
        <v>0.002392173</v>
      </c>
      <c r="N525" s="102"/>
      <c r="O525" s="102" t="str">
        <f aca="false">IF(M525&gt;0,T(I525),"")</f>
        <v/>
      </c>
      <c r="P525" s="102" t="n">
        <f aca="false">IF(TYPE(I525)=2,(TYPE(I525)-1)*M525,0)</f>
        <v>0</v>
      </c>
      <c r="Q525" s="102" t="n">
        <f aca="false">IF(M525&gt;0,H525,0)</f>
        <v>0.045</v>
      </c>
    </row>
    <row r="526" customFormat="false" ht="12.75" hidden="false" customHeight="false" outlineLevel="0" collapsed="false">
      <c r="A526" s="103"/>
      <c r="B526" s="104"/>
      <c r="C526" s="105" t="s">
        <v>371</v>
      </c>
      <c r="D526" s="105" t="s">
        <v>398</v>
      </c>
      <c r="E526" s="105" t="s">
        <v>262</v>
      </c>
      <c r="F526" s="106" t="s">
        <v>263</v>
      </c>
      <c r="G526" s="105" t="n">
        <v>0.29533</v>
      </c>
      <c r="H526" s="107" t="n">
        <v>0.005</v>
      </c>
      <c r="I526" s="105"/>
      <c r="J526" s="105"/>
      <c r="K526" s="108"/>
      <c r="L526" s="109" t="n">
        <f aca="false">G526*SUMMARY!$E$41/100/SUMMARY!$E$53</f>
        <v>3.56136410145468E-006</v>
      </c>
      <c r="M526" s="110" t="n">
        <f aca="false">L526*SUMMARY!$E$53</f>
        <v>0.000265797</v>
      </c>
      <c r="N526" s="102"/>
      <c r="O526" s="102" t="str">
        <f aca="false">IF(M526&gt;0,T(I526),"")</f>
        <v/>
      </c>
      <c r="P526" s="102" t="n">
        <f aca="false">IF(TYPE(I526)=2,(TYPE(I526)-1)*M526,0)</f>
        <v>0</v>
      </c>
      <c r="Q526" s="102" t="n">
        <f aca="false">IF(M526&gt;0,H526,0)</f>
        <v>0.005</v>
      </c>
    </row>
    <row r="527" customFormat="false" ht="12.75" hidden="false" customHeight="false" outlineLevel="0" collapsed="false">
      <c r="A527" s="103"/>
      <c r="B527" s="104"/>
      <c r="C527" s="105" t="s">
        <v>371</v>
      </c>
      <c r="D527" s="105" t="s">
        <v>248</v>
      </c>
      <c r="E527" s="105" t="s">
        <v>476</v>
      </c>
      <c r="F527" s="106" t="s">
        <v>477</v>
      </c>
      <c r="G527" s="105" t="n">
        <v>7.38325</v>
      </c>
      <c r="H527" s="107" t="n">
        <v>0.125</v>
      </c>
      <c r="I527" s="105"/>
      <c r="J527" s="105"/>
      <c r="K527" s="108"/>
      <c r="L527" s="109" t="n">
        <f aca="false">G527*SUMMARY!$E$41/100/SUMMARY!$E$53</f>
        <v>8.9034102536367E-005</v>
      </c>
      <c r="M527" s="110" t="n">
        <f aca="false">L527*SUMMARY!$E$53</f>
        <v>0.006644925</v>
      </c>
      <c r="N527" s="102"/>
      <c r="O527" s="102" t="str">
        <f aca="false">IF(M527&gt;0,T(I527),"")</f>
        <v/>
      </c>
      <c r="P527" s="102" t="n">
        <f aca="false">IF(TYPE(I527)=2,(TYPE(I527)-1)*M527,0)</f>
        <v>0</v>
      </c>
      <c r="Q527" s="102" t="n">
        <f aca="false">IF(M527&gt;0,H527,0)</f>
        <v>0.125</v>
      </c>
    </row>
    <row r="528" customFormat="false" ht="12.75" hidden="false" customHeight="false" outlineLevel="0" collapsed="false">
      <c r="A528" s="103"/>
      <c r="B528" s="104"/>
      <c r="C528" s="105" t="s">
        <v>371</v>
      </c>
      <c r="D528" s="105" t="s">
        <v>248</v>
      </c>
      <c r="E528" s="105" t="s">
        <v>478</v>
      </c>
      <c r="F528" s="106" t="s">
        <v>479</v>
      </c>
      <c r="G528" s="105" t="n">
        <v>7.38325</v>
      </c>
      <c r="H528" s="107" t="n">
        <v>0.125</v>
      </c>
      <c r="I528" s="105"/>
      <c r="J528" s="105"/>
      <c r="K528" s="108"/>
      <c r="L528" s="109" t="n">
        <f aca="false">G528*SUMMARY!$E$41/100/SUMMARY!$E$53</f>
        <v>8.9034102536367E-005</v>
      </c>
      <c r="M528" s="110" t="n">
        <f aca="false">L528*SUMMARY!$E$53</f>
        <v>0.006644925</v>
      </c>
      <c r="N528" s="102"/>
      <c r="O528" s="102" t="str">
        <f aca="false">IF(M528&gt;0,T(I528),"")</f>
        <v/>
      </c>
      <c r="P528" s="102" t="n">
        <f aca="false">IF(TYPE(I528)=2,(TYPE(I528)-1)*M528,0)</f>
        <v>0</v>
      </c>
      <c r="Q528" s="102" t="n">
        <f aca="false">IF(M528&gt;0,H528,0)</f>
        <v>0.125</v>
      </c>
    </row>
    <row r="529" customFormat="false" ht="12.75" hidden="false" customHeight="false" outlineLevel="0" collapsed="false">
      <c r="A529" s="103"/>
      <c r="B529" s="104"/>
      <c r="C529" s="105" t="s">
        <v>382</v>
      </c>
      <c r="D529" s="105" t="s">
        <v>184</v>
      </c>
      <c r="E529" s="105" t="s">
        <v>275</v>
      </c>
      <c r="F529" s="106" t="s">
        <v>276</v>
      </c>
      <c r="G529" s="105" t="n">
        <v>2.49652084</v>
      </c>
      <c r="H529" s="107" t="n">
        <v>0.998207855008571</v>
      </c>
      <c r="I529" s="105"/>
      <c r="J529" s="105"/>
      <c r="K529" s="108"/>
      <c r="L529" s="109" t="n">
        <f aca="false">G529*SUMMARY!$E$41/100/SUMMARY!$E$53</f>
        <v>3.01053726276013E-005</v>
      </c>
      <c r="M529" s="110" t="n">
        <f aca="false">L529*SUMMARY!$E$53</f>
        <v>0.002246868756</v>
      </c>
      <c r="N529" s="102"/>
      <c r="O529" s="102" t="str">
        <f aca="false">IF(M529&gt;0,T(I529),"")</f>
        <v/>
      </c>
      <c r="P529" s="102" t="n">
        <f aca="false">IF(TYPE(I529)=2,(TYPE(I529)-1)*M529,0)</f>
        <v>0</v>
      </c>
      <c r="Q529" s="102" t="n">
        <f aca="false">IF(M529&gt;0,H529,0)</f>
        <v>0.998207855008571</v>
      </c>
    </row>
    <row r="530" customFormat="false" ht="12.75" hidden="false" customHeight="false" outlineLevel="0" collapsed="false">
      <c r="A530" s="103"/>
      <c r="B530" s="104"/>
      <c r="C530" s="105" t="s">
        <v>382</v>
      </c>
      <c r="D530" s="105" t="s">
        <v>231</v>
      </c>
      <c r="E530" s="105" t="s">
        <v>169</v>
      </c>
      <c r="F530" s="106" t="s">
        <v>170</v>
      </c>
      <c r="G530" s="105" t="n">
        <v>0.00448216</v>
      </c>
      <c r="H530" s="107" t="n">
        <v>0.00179214499142944</v>
      </c>
      <c r="I530" s="105"/>
      <c r="J530" s="105"/>
      <c r="K530" s="108"/>
      <c r="L530" s="109" t="n">
        <f aca="false">G530*SUMMARY!$E$41/100/SUMMARY!$E$53</f>
        <v>5.4050058310961E-008</v>
      </c>
      <c r="M530" s="110" t="n">
        <f aca="false">L530*SUMMARY!$E$53</f>
        <v>4.033944E-006</v>
      </c>
      <c r="N530" s="102"/>
      <c r="O530" s="102" t="str">
        <f aca="false">IF(M530&gt;0,T(I530),"")</f>
        <v/>
      </c>
      <c r="P530" s="102" t="n">
        <f aca="false">IF(TYPE(I530)=2,(TYPE(I530)-1)*M530,0)</f>
        <v>0</v>
      </c>
      <c r="Q530" s="102" t="n">
        <f aca="false">IF(M530&gt;0,H530,0)</f>
        <v>0.00179214499142944</v>
      </c>
    </row>
    <row r="531" customFormat="false" ht="12.75" hidden="false" customHeight="false" outlineLevel="0" collapsed="false">
      <c r="A531" s="103"/>
      <c r="B531" s="104"/>
      <c r="C531" s="105" t="s">
        <v>416</v>
      </c>
      <c r="D531" s="105" t="s">
        <v>248</v>
      </c>
      <c r="E531" s="105" t="s">
        <v>480</v>
      </c>
      <c r="F531" s="106" t="s">
        <v>481</v>
      </c>
      <c r="G531" s="105" t="n">
        <v>0.00067221</v>
      </c>
      <c r="H531" s="107" t="n">
        <v>0.002310023100231</v>
      </c>
      <c r="I531" s="105"/>
      <c r="J531" s="105"/>
      <c r="K531" s="108"/>
      <c r="L531" s="109" t="n">
        <f aca="false">G531*SUMMARY!$E$41/100/SUMMARY!$E$53</f>
        <v>8.10613402850659E-009</v>
      </c>
      <c r="M531" s="110" t="n">
        <f aca="false">L531*SUMMARY!$E$53</f>
        <v>6.04989E-007</v>
      </c>
      <c r="N531" s="102"/>
      <c r="O531" s="102" t="str">
        <f aca="false">IF(M531&gt;0,T(I531),"")</f>
        <v/>
      </c>
      <c r="P531" s="102" t="n">
        <f aca="false">IF(TYPE(I531)=2,(TYPE(I531)-1)*M531,0)</f>
        <v>0</v>
      </c>
      <c r="Q531" s="102" t="n">
        <f aca="false">IF(M531&gt;0,H531,0)</f>
        <v>0.002310023100231</v>
      </c>
    </row>
    <row r="532" customFormat="false" ht="12.75" hidden="false" customHeight="false" outlineLevel="0" collapsed="false">
      <c r="A532" s="103"/>
      <c r="B532" s="104"/>
      <c r="C532" s="105" t="s">
        <v>416</v>
      </c>
      <c r="D532" s="105" t="s">
        <v>248</v>
      </c>
      <c r="E532" s="105" t="s">
        <v>482</v>
      </c>
      <c r="F532" s="106" t="s">
        <v>483</v>
      </c>
      <c r="G532" s="105" t="n">
        <v>0.01342965</v>
      </c>
      <c r="H532" s="107" t="n">
        <v>0.046150461504615</v>
      </c>
      <c r="I532" s="105"/>
      <c r="J532" s="105"/>
      <c r="K532" s="108"/>
      <c r="L532" s="109" t="n">
        <f aca="false">G532*SUMMARY!$E$41/100/SUMMARY!$E$53</f>
        <v>1.61947223123627E-007</v>
      </c>
      <c r="M532" s="110" t="n">
        <f aca="false">L532*SUMMARY!$E$53</f>
        <v>1.2086685E-005</v>
      </c>
      <c r="N532" s="102"/>
      <c r="O532" s="102" t="str">
        <f aca="false">IF(M532&gt;0,T(I532),"")</f>
        <v/>
      </c>
      <c r="P532" s="102" t="n">
        <f aca="false">IF(TYPE(I532)=2,(TYPE(I532)-1)*M532,0)</f>
        <v>0</v>
      </c>
      <c r="Q532" s="102" t="n">
        <f aca="false">IF(M532&gt;0,H532,0)</f>
        <v>0.046150461504615</v>
      </c>
    </row>
    <row r="533" customFormat="false" ht="12.75" hidden="false" customHeight="false" outlineLevel="0" collapsed="false">
      <c r="A533" s="103"/>
      <c r="B533" s="104"/>
      <c r="C533" s="105" t="s">
        <v>416</v>
      </c>
      <c r="D533" s="105" t="s">
        <v>248</v>
      </c>
      <c r="E533" s="105" t="s">
        <v>484</v>
      </c>
      <c r="F533" s="106" t="s">
        <v>485</v>
      </c>
      <c r="G533" s="105" t="n">
        <v>0.01342965</v>
      </c>
      <c r="H533" s="107" t="n">
        <v>0.046150461504615</v>
      </c>
      <c r="I533" s="105"/>
      <c r="J533" s="105"/>
      <c r="K533" s="108"/>
      <c r="L533" s="109" t="n">
        <f aca="false">G533*SUMMARY!$E$41/100/SUMMARY!$E$53</f>
        <v>1.61947223123627E-007</v>
      </c>
      <c r="M533" s="110" t="n">
        <f aca="false">L533*SUMMARY!$E$53</f>
        <v>1.2086685E-005</v>
      </c>
      <c r="N533" s="102"/>
      <c r="O533" s="102" t="str">
        <f aca="false">IF(M533&gt;0,T(I533),"")</f>
        <v/>
      </c>
      <c r="P533" s="102" t="n">
        <f aca="false">IF(TYPE(I533)=2,(TYPE(I533)-1)*M533,0)</f>
        <v>0</v>
      </c>
      <c r="Q533" s="102" t="n">
        <f aca="false">IF(M533&gt;0,H533,0)</f>
        <v>0.046150461504615</v>
      </c>
    </row>
    <row r="534" customFormat="false" ht="12.75" hidden="false" customHeight="false" outlineLevel="0" collapsed="false">
      <c r="A534" s="103"/>
      <c r="B534" s="104"/>
      <c r="C534" s="105" t="s">
        <v>416</v>
      </c>
      <c r="D534" s="105" t="s">
        <v>231</v>
      </c>
      <c r="E534" s="105" t="s">
        <v>162</v>
      </c>
      <c r="F534" s="106" t="s">
        <v>163</v>
      </c>
      <c r="G534" s="105" t="n">
        <v>0.21937035</v>
      </c>
      <c r="H534" s="107" t="n">
        <v>0.753857538575386</v>
      </c>
      <c r="I534" s="105"/>
      <c r="J534" s="105"/>
      <c r="K534" s="108"/>
      <c r="L534" s="109" t="n">
        <f aca="false">G534*SUMMARY!$E$41/100/SUMMARY!$E$53</f>
        <v>2.64537192094792E-006</v>
      </c>
      <c r="M534" s="110" t="n">
        <f aca="false">L534*SUMMARY!$E$53</f>
        <v>0.000197433315</v>
      </c>
      <c r="N534" s="102"/>
      <c r="O534" s="102" t="str">
        <f aca="false">IF(M534&gt;0,T(I534),"")</f>
        <v/>
      </c>
      <c r="P534" s="102" t="n">
        <f aca="false">IF(TYPE(I534)=2,(TYPE(I534)-1)*M534,0)</f>
        <v>0</v>
      </c>
      <c r="Q534" s="102" t="n">
        <f aca="false">IF(M534&gt;0,H534,0)</f>
        <v>0.753857538575386</v>
      </c>
    </row>
    <row r="535" customFormat="false" ht="12.75" hidden="false" customHeight="false" outlineLevel="0" collapsed="false">
      <c r="A535" s="103"/>
      <c r="B535" s="104"/>
      <c r="C535" s="105" t="s">
        <v>416</v>
      </c>
      <c r="D535" s="105" t="s">
        <v>248</v>
      </c>
      <c r="E535" s="105" t="s">
        <v>472</v>
      </c>
      <c r="F535" s="106" t="s">
        <v>473</v>
      </c>
      <c r="G535" s="105" t="n">
        <v>0.01342965</v>
      </c>
      <c r="H535" s="107" t="n">
        <v>0.046150461504615</v>
      </c>
      <c r="I535" s="105"/>
      <c r="J535" s="105"/>
      <c r="K535" s="108"/>
      <c r="L535" s="109" t="n">
        <f aca="false">G535*SUMMARY!$E$41/100/SUMMARY!$E$53</f>
        <v>1.61947223123627E-007</v>
      </c>
      <c r="M535" s="110" t="n">
        <f aca="false">L535*SUMMARY!$E$53</f>
        <v>1.2086685E-005</v>
      </c>
      <c r="N535" s="102"/>
      <c r="O535" s="102" t="str">
        <f aca="false">IF(M535&gt;0,T(I535),"")</f>
        <v/>
      </c>
      <c r="P535" s="102" t="n">
        <f aca="false">IF(TYPE(I535)=2,(TYPE(I535)-1)*M535,0)</f>
        <v>0</v>
      </c>
      <c r="Q535" s="102" t="n">
        <f aca="false">IF(M535&gt;0,H535,0)</f>
        <v>0.046150461504615</v>
      </c>
    </row>
    <row r="536" customFormat="false" ht="12.75" hidden="false" customHeight="false" outlineLevel="0" collapsed="false">
      <c r="A536" s="103"/>
      <c r="B536" s="104"/>
      <c r="C536" s="105" t="s">
        <v>416</v>
      </c>
      <c r="D536" s="105" t="s">
        <v>248</v>
      </c>
      <c r="E536" s="105" t="s">
        <v>486</v>
      </c>
      <c r="F536" s="106" t="s">
        <v>487</v>
      </c>
      <c r="G536" s="105" t="n">
        <v>0.00671628</v>
      </c>
      <c r="H536" s="107" t="n">
        <v>0.023080230802308</v>
      </c>
      <c r="I536" s="105"/>
      <c r="J536" s="105"/>
      <c r="K536" s="108"/>
      <c r="L536" s="109" t="n">
        <f aca="false">G536*SUMMARY!$E$41/100/SUMMARY!$E$53</f>
        <v>8.09911573064641E-008</v>
      </c>
      <c r="M536" s="110" t="n">
        <f aca="false">L536*SUMMARY!$E$53</f>
        <v>6.044652E-006</v>
      </c>
      <c r="N536" s="102"/>
      <c r="O536" s="102" t="str">
        <f aca="false">IF(M536&gt;0,T(I536),"")</f>
        <v/>
      </c>
      <c r="P536" s="102" t="n">
        <f aca="false">IF(TYPE(I536)=2,(TYPE(I536)-1)*M536,0)</f>
        <v>0</v>
      </c>
      <c r="Q536" s="102" t="n">
        <f aca="false">IF(M536&gt;0,H536,0)</f>
        <v>0.023080230802308</v>
      </c>
    </row>
    <row r="537" customFormat="false" ht="12.75" hidden="false" customHeight="false" outlineLevel="0" collapsed="false">
      <c r="A537" s="103"/>
      <c r="B537" s="104"/>
      <c r="C537" s="105" t="s">
        <v>416</v>
      </c>
      <c r="D537" s="105" t="s">
        <v>248</v>
      </c>
      <c r="E537" s="105" t="s">
        <v>206</v>
      </c>
      <c r="F537" s="106" t="s">
        <v>175</v>
      </c>
      <c r="G537" s="105" t="n">
        <v>0.0239493</v>
      </c>
      <c r="H537" s="107" t="n">
        <v>0.0823008230082301</v>
      </c>
      <c r="I537" s="105"/>
      <c r="J537" s="105"/>
      <c r="K537" s="108"/>
      <c r="L537" s="109" t="n">
        <f aca="false">G537*SUMMARY!$E$41/100/SUMMARY!$E$53</f>
        <v>2.8880295694636E-007</v>
      </c>
      <c r="M537" s="110" t="n">
        <f aca="false">L537*SUMMARY!$E$53</f>
        <v>2.155437E-005</v>
      </c>
      <c r="N537" s="102"/>
      <c r="O537" s="102" t="str">
        <f aca="false">IF(M537&gt;0,T(I537),"")</f>
        <v/>
      </c>
      <c r="P537" s="102" t="n">
        <f aca="false">IF(TYPE(I537)=2,(TYPE(I537)-1)*M537,0)</f>
        <v>0</v>
      </c>
      <c r="Q537" s="102" t="n">
        <f aca="false">IF(M537&gt;0,H537,0)</f>
        <v>0.0823008230082301</v>
      </c>
    </row>
    <row r="538" customFormat="false" ht="12.75" hidden="false" customHeight="false" outlineLevel="0" collapsed="false">
      <c r="A538" s="103"/>
      <c r="B538" s="104"/>
      <c r="C538" s="105" t="s">
        <v>395</v>
      </c>
      <c r="D538" s="105" t="s">
        <v>231</v>
      </c>
      <c r="E538" s="105" t="s">
        <v>315</v>
      </c>
      <c r="F538" s="106" t="s">
        <v>316</v>
      </c>
      <c r="G538" s="105" t="n">
        <v>1.32759</v>
      </c>
      <c r="H538" s="107" t="n">
        <v>0.99</v>
      </c>
      <c r="I538" s="105"/>
      <c r="J538" s="105"/>
      <c r="K538" s="108"/>
      <c r="L538" s="109" t="n">
        <f aca="false">G538*SUMMARY!$E$41/100/SUMMARY!$E$53</f>
        <v>1.60093162477575E-005</v>
      </c>
      <c r="M538" s="110" t="n">
        <f aca="false">L538*SUMMARY!$E$53</f>
        <v>0.001194831</v>
      </c>
      <c r="N538" s="102"/>
      <c r="O538" s="102" t="str">
        <f aca="false">IF(M538&gt;0,T(I538),"")</f>
        <v/>
      </c>
      <c r="P538" s="102" t="n">
        <f aca="false">IF(TYPE(I538)=2,(TYPE(I538)-1)*M538,0)</f>
        <v>0</v>
      </c>
      <c r="Q538" s="102" t="n">
        <f aca="false">IF(M538&gt;0,H538,0)</f>
        <v>0.99</v>
      </c>
    </row>
    <row r="539" customFormat="false" ht="12.75" hidden="false" customHeight="false" outlineLevel="0" collapsed="false">
      <c r="A539" s="103"/>
      <c r="B539" s="104"/>
      <c r="C539" s="105" t="s">
        <v>395</v>
      </c>
      <c r="D539" s="105" t="s">
        <v>231</v>
      </c>
      <c r="E539" s="105" t="s">
        <v>285</v>
      </c>
      <c r="F539" s="106" t="s">
        <v>286</v>
      </c>
      <c r="G539" s="105" t="n">
        <v>0.01341</v>
      </c>
      <c r="H539" s="107" t="n">
        <v>0.01</v>
      </c>
      <c r="I539" s="105"/>
      <c r="J539" s="105"/>
      <c r="K539" s="108"/>
      <c r="L539" s="109" t="n">
        <f aca="false">G539*SUMMARY!$E$41/100/SUMMARY!$E$53</f>
        <v>1.61710265128864E-007</v>
      </c>
      <c r="M539" s="110" t="n">
        <f aca="false">L539*SUMMARY!$E$53</f>
        <v>1.2069E-005</v>
      </c>
      <c r="N539" s="102"/>
      <c r="O539" s="102" t="str">
        <f aca="false">IF(M539&gt;0,T(I539),"")</f>
        <v/>
      </c>
      <c r="P539" s="102" t="n">
        <f aca="false">IF(TYPE(I539)=2,(TYPE(I539)-1)*M539,0)</f>
        <v>0</v>
      </c>
      <c r="Q539" s="102" t="n">
        <f aca="false">IF(M539&gt;0,H539,0)</f>
        <v>0.01</v>
      </c>
    </row>
    <row r="540" customFormat="false" ht="12.75" hidden="false" customHeight="false" outlineLevel="0" collapsed="false">
      <c r="A540" s="103"/>
      <c r="B540" s="104"/>
      <c r="C540" s="105" t="s">
        <v>279</v>
      </c>
      <c r="D540" s="105" t="s">
        <v>143</v>
      </c>
      <c r="E540" s="105" t="s">
        <v>488</v>
      </c>
      <c r="F540" s="106" t="s">
        <v>489</v>
      </c>
      <c r="G540" s="105" t="n">
        <v>0.6214509</v>
      </c>
      <c r="H540" s="107" t="n">
        <v>0.01757</v>
      </c>
      <c r="I540" s="105"/>
      <c r="J540" s="105"/>
      <c r="K540" s="108"/>
      <c r="L540" s="109" t="n">
        <f aca="false">G540*SUMMARY!$E$41/100/SUMMARY!$E$53</f>
        <v>7.49403354239902E-006</v>
      </c>
      <c r="M540" s="110" t="n">
        <f aca="false">L540*SUMMARY!$E$53</f>
        <v>0.00055930581</v>
      </c>
      <c r="N540" s="102"/>
      <c r="O540" s="102" t="str">
        <f aca="false">IF(M540&gt;0,T(I540),"")</f>
        <v/>
      </c>
      <c r="P540" s="102" t="n">
        <f aca="false">IF(TYPE(I540)=2,(TYPE(I540)-1)*M540,0)</f>
        <v>0</v>
      </c>
      <c r="Q540" s="102" t="n">
        <f aca="false">IF(M540&gt;0,H540,0)</f>
        <v>0.01757</v>
      </c>
    </row>
    <row r="541" customFormat="false" ht="12.75" hidden="false" customHeight="false" outlineLevel="0" collapsed="false">
      <c r="A541" s="103"/>
      <c r="B541" s="104"/>
      <c r="C541" s="105" t="s">
        <v>279</v>
      </c>
      <c r="D541" s="105" t="s">
        <v>143</v>
      </c>
      <c r="E541" s="105" t="s">
        <v>490</v>
      </c>
      <c r="F541" s="106" t="s">
        <v>491</v>
      </c>
      <c r="G541" s="105" t="n">
        <v>1.4353146</v>
      </c>
      <c r="H541" s="107" t="n">
        <v>0.04058</v>
      </c>
      <c r="I541" s="105"/>
      <c r="J541" s="105"/>
      <c r="K541" s="108"/>
      <c r="L541" s="109" t="n">
        <f aca="false">G541*SUMMARY!$E$41/100/SUMMARY!$E$53</f>
        <v>1.73083597695249E-005</v>
      </c>
      <c r="M541" s="110" t="n">
        <f aca="false">L541*SUMMARY!$E$53</f>
        <v>0.00129178314</v>
      </c>
      <c r="N541" s="102"/>
      <c r="O541" s="102" t="str">
        <f aca="false">IF(M541&gt;0,T(I541),"")</f>
        <v/>
      </c>
      <c r="P541" s="102" t="n">
        <f aca="false">IF(TYPE(I541)=2,(TYPE(I541)-1)*M541,0)</f>
        <v>0</v>
      </c>
      <c r="Q541" s="102" t="n">
        <f aca="false">IF(M541&gt;0,H541,0)</f>
        <v>0.04058</v>
      </c>
    </row>
    <row r="542" customFormat="false" ht="12.75" hidden="false" customHeight="false" outlineLevel="0" collapsed="false">
      <c r="A542" s="103"/>
      <c r="B542" s="104"/>
      <c r="C542" s="105" t="s">
        <v>279</v>
      </c>
      <c r="D542" s="105" t="s">
        <v>143</v>
      </c>
      <c r="E542" s="105" t="s">
        <v>492</v>
      </c>
      <c r="F542" s="106" t="s">
        <v>493</v>
      </c>
      <c r="G542" s="105" t="n">
        <v>0.0894861</v>
      </c>
      <c r="H542" s="107" t="n">
        <v>0.00253</v>
      </c>
      <c r="I542" s="105"/>
      <c r="J542" s="105"/>
      <c r="K542" s="108"/>
      <c r="L542" s="109" t="n">
        <f aca="false">G542*SUMMARY!$E$41/100/SUMMARY!$E$53</f>
        <v>1.07910670815421E-006</v>
      </c>
      <c r="M542" s="110" t="n">
        <f aca="false">L542*SUMMARY!$E$53</f>
        <v>8.053749E-005</v>
      </c>
      <c r="N542" s="102"/>
      <c r="O542" s="102" t="str">
        <f aca="false">IF(M542&gt;0,T(I542),"")</f>
        <v/>
      </c>
      <c r="P542" s="102" t="n">
        <f aca="false">IF(TYPE(I542)=2,(TYPE(I542)-1)*M542,0)</f>
        <v>0</v>
      </c>
      <c r="Q542" s="102" t="n">
        <f aca="false">IF(M542&gt;0,H542,0)</f>
        <v>0.00253</v>
      </c>
    </row>
    <row r="543" customFormat="false" ht="12.75" hidden="false" customHeight="false" outlineLevel="0" collapsed="false">
      <c r="A543" s="103"/>
      <c r="B543" s="104"/>
      <c r="C543" s="105" t="s">
        <v>279</v>
      </c>
      <c r="D543" s="105" t="s">
        <v>143</v>
      </c>
      <c r="E543" s="105" t="s">
        <v>494</v>
      </c>
      <c r="F543" s="106" t="s">
        <v>495</v>
      </c>
      <c r="G543" s="105" t="n">
        <v>0.0558846</v>
      </c>
      <c r="H543" s="107" t="n">
        <v>0.00158</v>
      </c>
      <c r="I543" s="105"/>
      <c r="J543" s="105"/>
      <c r="K543" s="108"/>
      <c r="L543" s="109" t="n">
        <f aca="false">G543*SUMMARY!$E$41/100/SUMMARY!$E$53</f>
        <v>6.73908537108165E-007</v>
      </c>
      <c r="M543" s="110" t="n">
        <f aca="false">L543*SUMMARY!$E$53</f>
        <v>5.029614E-005</v>
      </c>
      <c r="N543" s="102"/>
      <c r="O543" s="102" t="str">
        <f aca="false">IF(M543&gt;0,T(I543),"")</f>
        <v/>
      </c>
      <c r="P543" s="102" t="n">
        <f aca="false">IF(TYPE(I543)=2,(TYPE(I543)-1)*M543,0)</f>
        <v>0</v>
      </c>
      <c r="Q543" s="102" t="n">
        <f aca="false">IF(M543&gt;0,H543,0)</f>
        <v>0.00158</v>
      </c>
    </row>
    <row r="544" customFormat="false" ht="12.75" hidden="false" customHeight="false" outlineLevel="0" collapsed="false">
      <c r="A544" s="103"/>
      <c r="B544" s="104"/>
      <c r="C544" s="105" t="s">
        <v>279</v>
      </c>
      <c r="D544" s="105" t="s">
        <v>191</v>
      </c>
      <c r="E544" s="105" t="s">
        <v>418</v>
      </c>
      <c r="F544" s="106" t="s">
        <v>419</v>
      </c>
      <c r="G544" s="105" t="n">
        <v>0.0916083</v>
      </c>
      <c r="H544" s="107" t="n">
        <v>0.00259</v>
      </c>
      <c r="I544" s="105"/>
      <c r="J544" s="105"/>
      <c r="K544" s="108"/>
      <c r="L544" s="109" t="n">
        <f aca="false">G544*SUMMARY!$E$41/100/SUMMARY!$E$53</f>
        <v>1.1046981715887E-006</v>
      </c>
      <c r="M544" s="110" t="n">
        <f aca="false">L544*SUMMARY!$E$53</f>
        <v>8.244747E-005</v>
      </c>
      <c r="N544" s="102"/>
      <c r="O544" s="102" t="str">
        <f aca="false">IF(M544&gt;0,T(I544),"")</f>
        <v/>
      </c>
      <c r="P544" s="102" t="n">
        <f aca="false">IF(TYPE(I544)=2,(TYPE(I544)-1)*M544,0)</f>
        <v>0</v>
      </c>
      <c r="Q544" s="102" t="n">
        <f aca="false">IF(M544&gt;0,H544,0)</f>
        <v>0.00259</v>
      </c>
    </row>
    <row r="545" customFormat="false" ht="12.75" hidden="false" customHeight="false" outlineLevel="0" collapsed="false">
      <c r="A545" s="103"/>
      <c r="B545" s="104"/>
      <c r="C545" s="105"/>
      <c r="D545" s="105"/>
      <c r="E545" s="105"/>
      <c r="F545" s="106"/>
      <c r="G545" s="105"/>
      <c r="H545" s="107"/>
      <c r="I545" s="105"/>
      <c r="J545" s="105"/>
      <c r="K545" s="108"/>
      <c r="L545" s="109"/>
      <c r="M545" s="110"/>
      <c r="N545" s="102"/>
      <c r="O545" s="102"/>
      <c r="P545" s="102"/>
      <c r="Q545" s="102"/>
    </row>
    <row r="546" customFormat="false" ht="13.5" hidden="false" customHeight="false" outlineLevel="0" collapsed="false">
      <c r="A546" s="103"/>
      <c r="B546" s="104"/>
      <c r="C546" s="105"/>
      <c r="D546" s="105"/>
      <c r="E546" s="105"/>
      <c r="F546" s="106"/>
      <c r="G546" s="105"/>
      <c r="H546" s="107"/>
      <c r="I546" s="105"/>
      <c r="J546" s="105"/>
      <c r="K546" s="108"/>
      <c r="L546" s="109"/>
      <c r="M546" s="110"/>
      <c r="N546" s="102"/>
      <c r="O546" s="102"/>
      <c r="P546" s="102"/>
      <c r="Q546" s="102"/>
    </row>
    <row r="547" customFormat="false" ht="12.75" hidden="false" customHeight="false" outlineLevel="0" collapsed="false">
      <c r="A547" s="94" t="s">
        <v>496</v>
      </c>
      <c r="B547" s="95" t="s">
        <v>73</v>
      </c>
      <c r="C547" s="96" t="s">
        <v>392</v>
      </c>
      <c r="D547" s="96" t="s">
        <v>393</v>
      </c>
      <c r="E547" s="96" t="s">
        <v>165</v>
      </c>
      <c r="F547" s="97" t="s">
        <v>166</v>
      </c>
      <c r="G547" s="96" t="n">
        <v>32.77569</v>
      </c>
      <c r="H547" s="98" t="n">
        <v>0.94674563220768</v>
      </c>
      <c r="I547" s="96"/>
      <c r="J547" s="96"/>
      <c r="K547" s="99"/>
      <c r="L547" s="100" t="n">
        <f aca="false">G547*SUMMARY!$E$42/100/SUMMARY!$E$53</f>
        <v>2.57257184640765E-005</v>
      </c>
      <c r="M547" s="101" t="n">
        <f aca="false">L547*SUMMARY!$E$53</f>
        <v>0.0019199999202</v>
      </c>
      <c r="N547" s="102"/>
      <c r="O547" s="102" t="str">
        <f aca="false">IF(M547&gt;0,T(I547),"")</f>
        <v/>
      </c>
      <c r="P547" s="102" t="n">
        <f aca="false">IF(TYPE(I547)=2,(TYPE(I547)-1)*M547,0)</f>
        <v>0</v>
      </c>
      <c r="Q547" s="102" t="n">
        <f aca="false">IF(M547&gt;0,H547,0)</f>
        <v>0.94674563220768</v>
      </c>
      <c r="S547" s="0" t="s">
        <v>158</v>
      </c>
      <c r="T547" s="0" t="s">
        <v>229</v>
      </c>
      <c r="U547" s="0" t="s">
        <v>160</v>
      </c>
      <c r="V547" s="0" t="s">
        <v>167</v>
      </c>
    </row>
    <row r="548" customFormat="false" ht="12.75" hidden="false" customHeight="false" outlineLevel="0" collapsed="false">
      <c r="A548" s="103"/>
      <c r="B548" s="104"/>
      <c r="C548" s="105" t="s">
        <v>392</v>
      </c>
      <c r="D548" s="105" t="s">
        <v>393</v>
      </c>
      <c r="E548" s="105" t="s">
        <v>360</v>
      </c>
      <c r="F548" s="106" t="s">
        <v>361</v>
      </c>
      <c r="G548" s="105" t="n">
        <v>0.85353</v>
      </c>
      <c r="H548" s="107" t="n">
        <v>0.0246547303644323</v>
      </c>
      <c r="I548" s="105"/>
      <c r="J548" s="105"/>
      <c r="K548" s="108"/>
      <c r="L548" s="109" t="n">
        <f aca="false">G548*SUMMARY!$E$42/100/SUMMARY!$E$53</f>
        <v>6.69937764258912E-007</v>
      </c>
      <c r="M548" s="110" t="n">
        <f aca="false">L548*SUMMARY!$E$53</f>
        <v>4.99997874E-005</v>
      </c>
      <c r="N548" s="102"/>
      <c r="O548" s="102" t="str">
        <f aca="false">IF(M548&gt;0,T(I548),"")</f>
        <v/>
      </c>
      <c r="P548" s="102" t="n">
        <f aca="false">IF(TYPE(I548)=2,(TYPE(I548)-1)*M548,0)</f>
        <v>0</v>
      </c>
      <c r="Q548" s="102" t="n">
        <f aca="false">IF(M548&gt;0,H548,0)</f>
        <v>0.0246547303644323</v>
      </c>
      <c r="S548" s="0" t="s">
        <v>158</v>
      </c>
      <c r="T548" s="0" t="s">
        <v>229</v>
      </c>
      <c r="U548" s="0" t="s">
        <v>172</v>
      </c>
      <c r="V548" s="0" t="s">
        <v>363</v>
      </c>
    </row>
    <row r="549" customFormat="false" ht="12.75" hidden="false" customHeight="false" outlineLevel="0" collapsed="false">
      <c r="A549" s="103"/>
      <c r="B549" s="104"/>
      <c r="C549" s="105" t="s">
        <v>392</v>
      </c>
      <c r="D549" s="105" t="s">
        <v>393</v>
      </c>
      <c r="E549" s="105" t="s">
        <v>162</v>
      </c>
      <c r="F549" s="106" t="s">
        <v>163</v>
      </c>
      <c r="G549" s="105" t="n">
        <v>0.64869</v>
      </c>
      <c r="H549" s="107" t="n">
        <v>0.018737803053324</v>
      </c>
      <c r="I549" s="105"/>
      <c r="J549" s="105"/>
      <c r="K549" s="108"/>
      <c r="L549" s="109" t="n">
        <f aca="false">G549*SUMMARY!$E$42/100/SUMMARY!$E$53</f>
        <v>5.09158352134212E-007</v>
      </c>
      <c r="M549" s="110" t="n">
        <f aca="false">L549*SUMMARY!$E$53</f>
        <v>3.80002602E-005</v>
      </c>
      <c r="N549" s="102"/>
      <c r="O549" s="102" t="str">
        <f aca="false">IF(M549&gt;0,T(I549),"")</f>
        <v/>
      </c>
      <c r="P549" s="102" t="n">
        <f aca="false">IF(TYPE(I549)=2,(TYPE(I549)-1)*M549,0)</f>
        <v>0</v>
      </c>
      <c r="Q549" s="102" t="n">
        <f aca="false">IF(M549&gt;0,H549,0)</f>
        <v>0.018737803053324</v>
      </c>
      <c r="S549" s="0" t="s">
        <v>158</v>
      </c>
      <c r="T549" s="0" t="s">
        <v>229</v>
      </c>
      <c r="U549" s="0" t="s">
        <v>160</v>
      </c>
      <c r="V549" s="0" t="s">
        <v>164</v>
      </c>
    </row>
    <row r="550" customFormat="false" ht="12.75" hidden="false" customHeight="false" outlineLevel="0" collapsed="false">
      <c r="A550" s="103"/>
      <c r="B550" s="104"/>
      <c r="C550" s="105" t="s">
        <v>392</v>
      </c>
      <c r="D550" s="105" t="s">
        <v>393</v>
      </c>
      <c r="E550" s="105" t="s">
        <v>237</v>
      </c>
      <c r="F550" s="106" t="s">
        <v>238</v>
      </c>
      <c r="G550" s="105" t="n">
        <v>0.34141</v>
      </c>
      <c r="H550" s="107" t="n">
        <v>0.0098618343745631</v>
      </c>
      <c r="I550" s="105"/>
      <c r="J550" s="105"/>
      <c r="K550" s="108"/>
      <c r="L550" s="109" t="n">
        <f aca="false">G550*SUMMARY!$E$42/100/SUMMARY!$E$53</f>
        <v>2.67973535898721E-007</v>
      </c>
      <c r="M550" s="110" t="n">
        <f aca="false">L550*SUMMARY!$E$53</f>
        <v>1.99997978E-005</v>
      </c>
      <c r="N550" s="102"/>
      <c r="O550" s="102" t="str">
        <f aca="false">IF(M550&gt;0,T(I550),"")</f>
        <v/>
      </c>
      <c r="P550" s="102" t="n">
        <f aca="false">IF(TYPE(I550)=2,(TYPE(I550)-1)*M550,0)</f>
        <v>0</v>
      </c>
      <c r="Q550" s="102" t="n">
        <f aca="false">IF(M550&gt;0,H550,0)</f>
        <v>0.0098618343745631</v>
      </c>
      <c r="S550" s="0" t="s">
        <v>158</v>
      </c>
      <c r="T550" s="0" t="s">
        <v>229</v>
      </c>
      <c r="U550" s="0" t="s">
        <v>160</v>
      </c>
      <c r="V550" s="0" t="s">
        <v>239</v>
      </c>
    </row>
    <row r="551" customFormat="false" ht="12.75" hidden="false" customHeight="false" outlineLevel="0" collapsed="false">
      <c r="A551" s="103"/>
      <c r="B551" s="104"/>
      <c r="C551" s="105" t="s">
        <v>244</v>
      </c>
      <c r="D551" s="105" t="s">
        <v>231</v>
      </c>
      <c r="E551" s="105" t="s">
        <v>156</v>
      </c>
      <c r="F551" s="106" t="s">
        <v>157</v>
      </c>
      <c r="G551" s="105" t="n">
        <v>1.70707</v>
      </c>
      <c r="H551" s="107" t="n">
        <v>1</v>
      </c>
      <c r="I551" s="105"/>
      <c r="J551" s="105"/>
      <c r="K551" s="108"/>
      <c r="L551" s="109" t="n">
        <f aca="false">G551*SUMMARY!$E$42/100/SUMMARY!$E$53</f>
        <v>1.33988337754204E-006</v>
      </c>
      <c r="M551" s="110" t="n">
        <f aca="false">L551*SUMMARY!$E$53</f>
        <v>0.0001000001606</v>
      </c>
      <c r="N551" s="102"/>
      <c r="O551" s="102" t="str">
        <f aca="false">IF(M551&gt;0,T(I551),"")</f>
        <v/>
      </c>
      <c r="P551" s="102" t="n">
        <f aca="false">IF(TYPE(I551)=2,(TYPE(I551)-1)*M551,0)</f>
        <v>0</v>
      </c>
      <c r="Q551" s="102" t="n">
        <f aca="false">IF(M551&gt;0,H551,0)</f>
        <v>1</v>
      </c>
      <c r="S551" s="0" t="s">
        <v>158</v>
      </c>
      <c r="T551" s="0" t="s">
        <v>310</v>
      </c>
      <c r="U551" s="0" t="s">
        <v>160</v>
      </c>
      <c r="V551" s="0" t="s">
        <v>161</v>
      </c>
    </row>
    <row r="552" customFormat="false" ht="12.75" hidden="false" customHeight="false" outlineLevel="0" collapsed="false">
      <c r="A552" s="103"/>
      <c r="B552" s="104"/>
      <c r="C552" s="105" t="s">
        <v>371</v>
      </c>
      <c r="D552" s="105" t="s">
        <v>184</v>
      </c>
      <c r="E552" s="105" t="s">
        <v>169</v>
      </c>
      <c r="F552" s="106" t="s">
        <v>170</v>
      </c>
      <c r="G552" s="105" t="n">
        <v>54.45545</v>
      </c>
      <c r="H552" s="107" t="n">
        <v>0.963746238535974</v>
      </c>
      <c r="I552" s="105"/>
      <c r="J552" s="105"/>
      <c r="K552" s="108"/>
      <c r="L552" s="109" t="n">
        <f aca="false">G552*SUMMARY!$E$42/100/SUMMARY!$E$53</f>
        <v>4.27422145966902E-005</v>
      </c>
      <c r="M552" s="110" t="n">
        <f aca="false">L552*SUMMARY!$E$53</f>
        <v>0.003190000261</v>
      </c>
      <c r="N552" s="102"/>
      <c r="O552" s="102" t="str">
        <f aca="false">IF(M552&gt;0,T(I552),"")</f>
        <v/>
      </c>
      <c r="P552" s="102" t="n">
        <f aca="false">IF(TYPE(I552)=2,(TYPE(I552)-1)*M552,0)</f>
        <v>0</v>
      </c>
      <c r="Q552" s="102" t="n">
        <f aca="false">IF(M552&gt;0,H552,0)</f>
        <v>0.963746238535974</v>
      </c>
      <c r="S552" s="0" t="s">
        <v>110</v>
      </c>
      <c r="T552" s="0" t="s">
        <v>212</v>
      </c>
      <c r="U552" s="0" t="s">
        <v>172</v>
      </c>
      <c r="V552" s="0" t="s">
        <v>173</v>
      </c>
    </row>
    <row r="553" customFormat="false" ht="12.75" hidden="false" customHeight="false" outlineLevel="0" collapsed="false">
      <c r="A553" s="103"/>
      <c r="B553" s="104"/>
      <c r="C553" s="105" t="s">
        <v>371</v>
      </c>
      <c r="D553" s="105" t="s">
        <v>248</v>
      </c>
      <c r="E553" s="105" t="s">
        <v>178</v>
      </c>
      <c r="F553" s="106" t="s">
        <v>179</v>
      </c>
      <c r="G553" s="105" t="n">
        <v>2.04848</v>
      </c>
      <c r="H553" s="107" t="n">
        <v>0.0362537614640256</v>
      </c>
      <c r="I553" s="105"/>
      <c r="J553" s="105"/>
      <c r="K553" s="108"/>
      <c r="L553" s="109" t="n">
        <f aca="false">G553*SUMMARY!$E$42/100/SUMMARY!$E$53</f>
        <v>1.60785691344077E-006</v>
      </c>
      <c r="M553" s="110" t="n">
        <f aca="false">L553*SUMMARY!$E$53</f>
        <v>0.0001199999584</v>
      </c>
      <c r="N553" s="102"/>
      <c r="O553" s="102" t="str">
        <f aca="false">IF(M553&gt;0,T(I553),"")</f>
        <v/>
      </c>
      <c r="P553" s="102" t="n">
        <f aca="false">IF(TYPE(I553)=2,(TYPE(I553)-1)*M553,0)</f>
        <v>0</v>
      </c>
      <c r="Q553" s="102" t="n">
        <f aca="false">IF(M553&gt;0,H553,0)</f>
        <v>0.0362537614640256</v>
      </c>
      <c r="S553" s="0" t="s">
        <v>146</v>
      </c>
      <c r="T553" s="0" t="s">
        <v>180</v>
      </c>
      <c r="U553" s="0" t="s">
        <v>110</v>
      </c>
      <c r="V553" s="0" t="s">
        <v>153</v>
      </c>
    </row>
    <row r="554" customFormat="false" ht="12.75" hidden="false" customHeight="false" outlineLevel="0" collapsed="false">
      <c r="A554" s="103"/>
      <c r="B554" s="104"/>
      <c r="C554" s="105" t="s">
        <v>382</v>
      </c>
      <c r="D554" s="105" t="s">
        <v>184</v>
      </c>
      <c r="E554" s="105" t="s">
        <v>275</v>
      </c>
      <c r="F554" s="106" t="s">
        <v>276</v>
      </c>
      <c r="G554" s="105" t="n">
        <v>3.07272</v>
      </c>
      <c r="H554" s="107" t="n">
        <v>1</v>
      </c>
      <c r="I554" s="105"/>
      <c r="J554" s="105"/>
      <c r="K554" s="108"/>
      <c r="L554" s="109" t="n">
        <f aca="false">G554*SUMMARY!$E$42/100/SUMMARY!$E$53</f>
        <v>2.41178537016115E-006</v>
      </c>
      <c r="M554" s="110" t="n">
        <f aca="false">L554*SUMMARY!$E$53</f>
        <v>0.0001799999376</v>
      </c>
      <c r="N554" s="102"/>
      <c r="O554" s="102" t="str">
        <f aca="false">IF(M554&gt;0,T(I554),"")</f>
        <v/>
      </c>
      <c r="P554" s="102" t="n">
        <f aca="false">IF(TYPE(I554)=2,(TYPE(I554)-1)*M554,0)</f>
        <v>0</v>
      </c>
      <c r="Q554" s="102" t="n">
        <f aca="false">IF(M554&gt;0,H554,0)</f>
        <v>1</v>
      </c>
      <c r="S554" s="0" t="s">
        <v>110</v>
      </c>
      <c r="T554" s="0" t="s">
        <v>212</v>
      </c>
      <c r="U554" s="0" t="s">
        <v>172</v>
      </c>
      <c r="V554" s="0" t="s">
        <v>173</v>
      </c>
    </row>
    <row r="555" customFormat="false" ht="12.75" hidden="false" customHeight="false" outlineLevel="0" collapsed="false">
      <c r="A555" s="103"/>
      <c r="B555" s="104"/>
      <c r="C555" s="105" t="s">
        <v>416</v>
      </c>
      <c r="D555" s="105" t="s">
        <v>231</v>
      </c>
      <c r="E555" s="105" t="s">
        <v>162</v>
      </c>
      <c r="F555" s="106" t="s">
        <v>163</v>
      </c>
      <c r="G555" s="105" t="n">
        <v>3.41413</v>
      </c>
      <c r="H555" s="107" t="n">
        <v>0.95238002253936</v>
      </c>
      <c r="I555" s="105"/>
      <c r="J555" s="105"/>
      <c r="K555" s="108"/>
      <c r="L555" s="109" t="n">
        <f aca="false">G555*SUMMARY!$E$42/100/SUMMARY!$E$53</f>
        <v>2.67975890605987E-006</v>
      </c>
      <c r="M555" s="110" t="n">
        <f aca="false">L555*SUMMARY!$E$53</f>
        <v>0.0001999997354</v>
      </c>
      <c r="N555" s="102"/>
      <c r="O555" s="102" t="str">
        <f aca="false">IF(M555&gt;0,T(I555),"")</f>
        <v/>
      </c>
      <c r="P555" s="102" t="n">
        <f aca="false">IF(TYPE(I555)=2,(TYPE(I555)-1)*M555,0)</f>
        <v>0</v>
      </c>
      <c r="Q555" s="102" t="n">
        <f aca="false">IF(M555&gt;0,H555,0)</f>
        <v>0.95238002253936</v>
      </c>
      <c r="S555" s="0" t="s">
        <v>158</v>
      </c>
      <c r="U555" s="0" t="s">
        <v>160</v>
      </c>
      <c r="V555" s="0" t="s">
        <v>164</v>
      </c>
    </row>
    <row r="556" customFormat="false" ht="12.75" hidden="false" customHeight="false" outlineLevel="0" collapsed="false">
      <c r="A556" s="103"/>
      <c r="B556" s="104"/>
      <c r="C556" s="105" t="s">
        <v>416</v>
      </c>
      <c r="D556" s="105" t="s">
        <v>248</v>
      </c>
      <c r="E556" s="105" t="s">
        <v>178</v>
      </c>
      <c r="F556" s="106" t="s">
        <v>179</v>
      </c>
      <c r="G556" s="105" t="n">
        <v>0.17071</v>
      </c>
      <c r="H556" s="107" t="n">
        <v>0.0476199774606398</v>
      </c>
      <c r="I556" s="105"/>
      <c r="J556" s="105"/>
      <c r="K556" s="108"/>
      <c r="L556" s="109" t="n">
        <f aca="false">G556*SUMMARY!$E$42/100/SUMMARY!$E$53</f>
        <v>1.3399069246147E-007</v>
      </c>
      <c r="M556" s="110" t="n">
        <f aca="false">L556*SUMMARY!$E$53</f>
        <v>1.00001918E-005</v>
      </c>
      <c r="N556" s="102"/>
      <c r="O556" s="102" t="str">
        <f aca="false">IF(M556&gt;0,T(I556),"")</f>
        <v/>
      </c>
      <c r="P556" s="102" t="n">
        <f aca="false">IF(TYPE(I556)=2,(TYPE(I556)-1)*M556,0)</f>
        <v>0</v>
      </c>
      <c r="Q556" s="102" t="n">
        <f aca="false">IF(M556&gt;0,H556,0)</f>
        <v>0.0476199774606398</v>
      </c>
      <c r="S556" s="0" t="s">
        <v>146</v>
      </c>
      <c r="T556" s="0" t="s">
        <v>180</v>
      </c>
      <c r="U556" s="0" t="s">
        <v>110</v>
      </c>
      <c r="V556" s="0" t="s">
        <v>153</v>
      </c>
    </row>
    <row r="557" customFormat="false" ht="12.75" hidden="false" customHeight="false" outlineLevel="0" collapsed="false">
      <c r="A557" s="103"/>
      <c r="B557" s="104"/>
      <c r="C557" s="105" t="s">
        <v>395</v>
      </c>
      <c r="D557" s="105" t="s">
        <v>402</v>
      </c>
      <c r="E557" s="105" t="s">
        <v>315</v>
      </c>
      <c r="F557" s="106" t="s">
        <v>316</v>
      </c>
      <c r="G557" s="105" t="n">
        <v>0.51212</v>
      </c>
      <c r="H557" s="107" t="n">
        <v>1</v>
      </c>
      <c r="I557" s="105"/>
      <c r="J557" s="105"/>
      <c r="K557" s="108"/>
      <c r="L557" s="109" t="n">
        <f aca="false">G557*SUMMARY!$E$42/100/SUMMARY!$E$53</f>
        <v>4.01964228360191E-007</v>
      </c>
      <c r="M557" s="110" t="n">
        <f aca="false">L557*SUMMARY!$E$53</f>
        <v>2.99999896E-005</v>
      </c>
      <c r="N557" s="102"/>
      <c r="O557" s="102" t="str">
        <f aca="false">IF(M557&gt;0,T(I557),"")</f>
        <v/>
      </c>
      <c r="P557" s="102" t="n">
        <f aca="false">IF(TYPE(I557)=2,(TYPE(I557)-1)*M557,0)</f>
        <v>0</v>
      </c>
      <c r="Q557" s="102" t="n">
        <f aca="false">IF(M557&gt;0,H557,0)</f>
        <v>1</v>
      </c>
      <c r="S557" s="0" t="s">
        <v>158</v>
      </c>
      <c r="T557" s="0" t="s">
        <v>396</v>
      </c>
      <c r="U557" s="0" t="s">
        <v>160</v>
      </c>
      <c r="V557" s="0" t="s">
        <v>318</v>
      </c>
    </row>
    <row r="558" customFormat="false" ht="12.75" hidden="false" customHeight="false" outlineLevel="0" collapsed="false">
      <c r="A558" s="103"/>
      <c r="B558" s="104"/>
      <c r="C558" s="105"/>
      <c r="D558" s="105"/>
      <c r="E558" s="105"/>
      <c r="F558" s="106"/>
      <c r="G558" s="105"/>
      <c r="H558" s="107"/>
      <c r="I558" s="105"/>
      <c r="J558" s="105"/>
      <c r="K558" s="108"/>
      <c r="L558" s="109"/>
      <c r="M558" s="110"/>
      <c r="N558" s="102"/>
      <c r="O558" s="102"/>
      <c r="P558" s="102"/>
      <c r="Q558" s="102"/>
    </row>
    <row r="559" customFormat="false" ht="13.5" hidden="false" customHeight="false" outlineLevel="0" collapsed="false">
      <c r="A559" s="103"/>
      <c r="B559" s="104"/>
      <c r="C559" s="105"/>
      <c r="D559" s="105"/>
      <c r="E559" s="105"/>
      <c r="F559" s="106"/>
      <c r="G559" s="105"/>
      <c r="H559" s="107"/>
      <c r="I559" s="105"/>
      <c r="J559" s="105"/>
      <c r="K559" s="108"/>
      <c r="L559" s="109"/>
      <c r="M559" s="110"/>
      <c r="N559" s="102"/>
      <c r="O559" s="102"/>
      <c r="P559" s="102"/>
      <c r="Q559" s="102"/>
    </row>
    <row r="560" customFormat="false" ht="12.75" hidden="false" customHeight="false" outlineLevel="0" collapsed="false">
      <c r="A560" s="94" t="s">
        <v>497</v>
      </c>
      <c r="B560" s="95" t="s">
        <v>73</v>
      </c>
      <c r="C560" s="96" t="s">
        <v>392</v>
      </c>
      <c r="D560" s="96" t="s">
        <v>393</v>
      </c>
      <c r="E560" s="96" t="s">
        <v>165</v>
      </c>
      <c r="F560" s="97" t="s">
        <v>166</v>
      </c>
      <c r="G560" s="96" t="n">
        <v>36.9905</v>
      </c>
      <c r="H560" s="98" t="n">
        <v>0.974503600003162</v>
      </c>
      <c r="I560" s="96"/>
      <c r="J560" s="96"/>
      <c r="K560" s="99"/>
      <c r="L560" s="100" t="n">
        <f aca="false">G560*SUMMARY!$E$43/100/SUMMARY!$E$53</f>
        <v>7.33530571889043E-005</v>
      </c>
      <c r="M560" s="101" t="n">
        <f aca="false">L560*SUMMARY!$E$53</f>
        <v>0.005474594</v>
      </c>
      <c r="N560" s="102"/>
      <c r="O560" s="102" t="str">
        <f aca="false">IF(M560&gt;0,T(I560),"")</f>
        <v/>
      </c>
      <c r="P560" s="102" t="n">
        <f aca="false">IF(TYPE(I560)=2,(TYPE(I560)-1)*M560,0)</f>
        <v>0</v>
      </c>
      <c r="Q560" s="102" t="n">
        <f aca="false">IF(M560&gt;0,H560,0)</f>
        <v>0.974503600003162</v>
      </c>
      <c r="S560" s="0" t="s">
        <v>158</v>
      </c>
      <c r="T560" s="0" t="s">
        <v>457</v>
      </c>
      <c r="U560" s="0" t="s">
        <v>160</v>
      </c>
      <c r="V560" s="0" t="s">
        <v>167</v>
      </c>
    </row>
    <row r="561" customFormat="false" ht="12.75" hidden="false" customHeight="false" outlineLevel="0" collapsed="false">
      <c r="A561" s="103"/>
      <c r="B561" s="104"/>
      <c r="C561" s="105" t="s">
        <v>392</v>
      </c>
      <c r="D561" s="105" t="s">
        <v>393</v>
      </c>
      <c r="E561" s="105" t="s">
        <v>360</v>
      </c>
      <c r="F561" s="106" t="s">
        <v>361</v>
      </c>
      <c r="G561" s="105" t="n">
        <v>0.911</v>
      </c>
      <c r="H561" s="107" t="n">
        <v>0.0240000210757595</v>
      </c>
      <c r="I561" s="105"/>
      <c r="J561" s="105"/>
      <c r="K561" s="108"/>
      <c r="L561" s="109" t="n">
        <f aca="false">G561*SUMMARY!$E$43/100/SUMMARY!$E$53</f>
        <v>1.80653505897708E-006</v>
      </c>
      <c r="M561" s="110" t="n">
        <f aca="false">L561*SUMMARY!$E$53</f>
        <v>0.000134828</v>
      </c>
      <c r="N561" s="102"/>
      <c r="O561" s="102" t="str">
        <f aca="false">IF(M561&gt;0,T(I561),"")</f>
        <v/>
      </c>
      <c r="P561" s="102" t="n">
        <f aca="false">IF(TYPE(I561)=2,(TYPE(I561)-1)*M561,0)</f>
        <v>0</v>
      </c>
      <c r="Q561" s="102" t="n">
        <f aca="false">IF(M561&gt;0,H561,0)</f>
        <v>0.0240000210757595</v>
      </c>
      <c r="S561" s="0" t="s">
        <v>158</v>
      </c>
      <c r="T561" s="0" t="s">
        <v>457</v>
      </c>
      <c r="U561" s="0" t="s">
        <v>160</v>
      </c>
      <c r="V561" s="0" t="s">
        <v>264</v>
      </c>
    </row>
    <row r="562" customFormat="false" ht="12.75" hidden="false" customHeight="false" outlineLevel="0" collapsed="false">
      <c r="A562" s="103"/>
      <c r="B562" s="104"/>
      <c r="C562" s="105" t="s">
        <v>392</v>
      </c>
      <c r="D562" s="105" t="s">
        <v>393</v>
      </c>
      <c r="E562" s="105" t="s">
        <v>412</v>
      </c>
      <c r="F562" s="106" t="s">
        <v>413</v>
      </c>
      <c r="G562" s="105" t="n">
        <v>0.0113</v>
      </c>
      <c r="H562" s="107" t="n">
        <v>0.00029769510225695</v>
      </c>
      <c r="I562" s="105"/>
      <c r="J562" s="105"/>
      <c r="K562" s="108"/>
      <c r="L562" s="109" t="n">
        <f aca="false">G562*SUMMARY!$E$43/100/SUMMARY!$E$53</f>
        <v>2.24081736184863E-008</v>
      </c>
      <c r="M562" s="110" t="n">
        <f aca="false">L562*SUMMARY!$E$53</f>
        <v>1.6724E-006</v>
      </c>
      <c r="N562" s="102"/>
      <c r="O562" s="102" t="str">
        <f aca="false">IF(M562&gt;0,T(I562),"")</f>
        <v/>
      </c>
      <c r="P562" s="102" t="n">
        <f aca="false">IF(TYPE(I562)=2,(TYPE(I562)-1)*M562,0)</f>
        <v>0</v>
      </c>
      <c r="Q562" s="102" t="n">
        <f aca="false">IF(M562&gt;0,H562,0)</f>
        <v>0.00029769510225695</v>
      </c>
      <c r="S562" s="0" t="s">
        <v>158</v>
      </c>
      <c r="T562" s="0" t="s">
        <v>457</v>
      </c>
      <c r="U562" s="0" t="s">
        <v>160</v>
      </c>
      <c r="V562" s="0" t="s">
        <v>414</v>
      </c>
    </row>
    <row r="563" customFormat="false" ht="12.75" hidden="false" customHeight="false" outlineLevel="0" collapsed="false">
      <c r="A563" s="103"/>
      <c r="B563" s="104"/>
      <c r="C563" s="105" t="s">
        <v>392</v>
      </c>
      <c r="D563" s="105" t="s">
        <v>393</v>
      </c>
      <c r="E563" s="105" t="s">
        <v>237</v>
      </c>
      <c r="F563" s="106" t="s">
        <v>238</v>
      </c>
      <c r="G563" s="105" t="n">
        <v>0.0455</v>
      </c>
      <c r="H563" s="107" t="n">
        <v>0.00119868381882223</v>
      </c>
      <c r="I563" s="105"/>
      <c r="J563" s="105"/>
      <c r="K563" s="108"/>
      <c r="L563" s="109" t="n">
        <f aca="false">G563*SUMMARY!$E$43/100/SUMMARY!$E$53</f>
        <v>9.02276017381529E-008</v>
      </c>
      <c r="M563" s="110" t="n">
        <f aca="false">L563*SUMMARY!$E$53</f>
        <v>6.734E-006</v>
      </c>
      <c r="N563" s="102"/>
      <c r="O563" s="102" t="str">
        <f aca="false">IF(M563&gt;0,T(I563),"")</f>
        <v/>
      </c>
      <c r="P563" s="102" t="n">
        <f aca="false">IF(TYPE(I563)=2,(TYPE(I563)-1)*M563,0)</f>
        <v>0</v>
      </c>
      <c r="Q563" s="102" t="n">
        <f aca="false">IF(M563&gt;0,H563,0)</f>
        <v>0.00119868381882223</v>
      </c>
      <c r="S563" s="0" t="s">
        <v>158</v>
      </c>
      <c r="T563" s="0" t="s">
        <v>457</v>
      </c>
      <c r="U563" s="0" t="s">
        <v>160</v>
      </c>
      <c r="V563" s="0" t="s">
        <v>239</v>
      </c>
    </row>
    <row r="564" customFormat="false" ht="12.75" hidden="false" customHeight="false" outlineLevel="0" collapsed="false">
      <c r="A564" s="103"/>
      <c r="B564" s="104"/>
      <c r="C564" s="105" t="s">
        <v>244</v>
      </c>
      <c r="D564" s="105" t="s">
        <v>231</v>
      </c>
      <c r="E564" s="105" t="s">
        <v>156</v>
      </c>
      <c r="F564" s="106" t="s">
        <v>157</v>
      </c>
      <c r="G564" s="105" t="n">
        <v>4.7635</v>
      </c>
      <c r="H564" s="107" t="n">
        <v>1</v>
      </c>
      <c r="I564" s="105"/>
      <c r="J564" s="105"/>
      <c r="K564" s="108"/>
      <c r="L564" s="109" t="n">
        <f aca="false">G564*SUMMARY!$E$43/100/SUMMARY!$E$53</f>
        <v>9.4461358435097E-006</v>
      </c>
      <c r="M564" s="110" t="n">
        <f aca="false">L564*SUMMARY!$E$53</f>
        <v>0.000704998</v>
      </c>
      <c r="N564" s="102"/>
      <c r="O564" s="102" t="str">
        <f aca="false">IF(M564&gt;0,T(I564),"")</f>
        <v/>
      </c>
      <c r="P564" s="102" t="n">
        <f aca="false">IF(TYPE(I564)=2,(TYPE(I564)-1)*M564,0)</f>
        <v>0</v>
      </c>
      <c r="Q564" s="102" t="n">
        <f aca="false">IF(M564&gt;0,H564,0)</f>
        <v>1</v>
      </c>
      <c r="S564" s="0" t="s">
        <v>158</v>
      </c>
      <c r="T564" s="0" t="s">
        <v>310</v>
      </c>
      <c r="U564" s="0" t="s">
        <v>160</v>
      </c>
      <c r="V564" s="0" t="s">
        <v>161</v>
      </c>
    </row>
    <row r="565" customFormat="false" ht="12.75" hidden="false" customHeight="false" outlineLevel="0" collapsed="false">
      <c r="A565" s="103"/>
      <c r="B565" s="104"/>
      <c r="C565" s="105" t="s">
        <v>244</v>
      </c>
      <c r="D565" s="105" t="s">
        <v>231</v>
      </c>
      <c r="E565" s="105" t="s">
        <v>162</v>
      </c>
      <c r="F565" s="106" t="s">
        <v>163</v>
      </c>
      <c r="G565" s="105" t="n">
        <v>0.3674</v>
      </c>
      <c r="H565" s="107" t="n">
        <v>1</v>
      </c>
      <c r="I565" s="105"/>
      <c r="J565" s="105"/>
      <c r="K565" s="108"/>
      <c r="L565" s="109" t="n">
        <f aca="false">G565*SUMMARY!$E$43/100/SUMMARY!$E$53</f>
        <v>7.28563096232909E-007</v>
      </c>
      <c r="M565" s="110" t="n">
        <f aca="false">L565*SUMMARY!$E$53</f>
        <v>5.43752E-005</v>
      </c>
      <c r="N565" s="102"/>
      <c r="O565" s="102" t="str">
        <f aca="false">IF(M565&gt;0,T(I565),"")</f>
        <v/>
      </c>
      <c r="P565" s="102" t="n">
        <f aca="false">IF(TYPE(I565)=2,(TYPE(I565)-1)*M565,0)</f>
        <v>0</v>
      </c>
      <c r="Q565" s="102" t="n">
        <f aca="false">IF(M565&gt;0,H565,0)</f>
        <v>1</v>
      </c>
      <c r="S565" s="0" t="s">
        <v>158</v>
      </c>
      <c r="T565" s="0" t="s">
        <v>296</v>
      </c>
      <c r="U565" s="0" t="s">
        <v>160</v>
      </c>
      <c r="V565" s="0" t="s">
        <v>164</v>
      </c>
    </row>
    <row r="566" customFormat="false" ht="12.75" hidden="false" customHeight="false" outlineLevel="0" collapsed="false">
      <c r="A566" s="103"/>
      <c r="B566" s="104"/>
      <c r="C566" s="105" t="s">
        <v>371</v>
      </c>
      <c r="D566" s="105" t="s">
        <v>191</v>
      </c>
      <c r="E566" s="105" t="s">
        <v>332</v>
      </c>
      <c r="F566" s="106" t="s">
        <v>333</v>
      </c>
      <c r="G566" s="105" t="n">
        <v>1.3222</v>
      </c>
      <c r="H566" s="107" t="n">
        <v>0.0259790273681646</v>
      </c>
      <c r="I566" s="105"/>
      <c r="J566" s="105"/>
      <c r="K566" s="108"/>
      <c r="L566" s="109" t="n">
        <f aca="false">G566*SUMMARY!$E$43/100/SUMMARY!$E$53</f>
        <v>2.6219546157843E-006</v>
      </c>
      <c r="M566" s="110" t="n">
        <f aca="false">L566*SUMMARY!$E$53</f>
        <v>0.0001956856</v>
      </c>
      <c r="N566" s="102"/>
      <c r="O566" s="102" t="str">
        <f aca="false">IF(M566&gt;0,T(I566),"")</f>
        <v/>
      </c>
      <c r="P566" s="102" t="n">
        <f aca="false">IF(TYPE(I566)=2,(TYPE(I566)-1)*M566,0)</f>
        <v>0</v>
      </c>
      <c r="Q566" s="102" t="n">
        <f aca="false">IF(M566&gt;0,H566,0)</f>
        <v>0.0259790273681646</v>
      </c>
      <c r="S566" s="0" t="s">
        <v>158</v>
      </c>
      <c r="T566" s="0" t="s">
        <v>219</v>
      </c>
      <c r="U566" s="0" t="s">
        <v>160</v>
      </c>
      <c r="V566" s="0" t="s">
        <v>334</v>
      </c>
    </row>
    <row r="567" customFormat="false" ht="12.75" hidden="false" customHeight="false" outlineLevel="0" collapsed="false">
      <c r="A567" s="103"/>
      <c r="B567" s="104"/>
      <c r="C567" s="105" t="s">
        <v>371</v>
      </c>
      <c r="D567" s="105" t="s">
        <v>248</v>
      </c>
      <c r="E567" s="105" t="s">
        <v>372</v>
      </c>
      <c r="F567" s="106" t="s">
        <v>408</v>
      </c>
      <c r="G567" s="105" t="n">
        <v>0.7173</v>
      </c>
      <c r="H567" s="107" t="n">
        <v>0.014093750061401</v>
      </c>
      <c r="I567" s="105"/>
      <c r="J567" s="105"/>
      <c r="K567" s="108"/>
      <c r="L567" s="109" t="n">
        <f aca="false">G567*SUMMARY!$E$43/100/SUMMARY!$E$53</f>
        <v>1.42242326872038E-006</v>
      </c>
      <c r="M567" s="110" t="n">
        <f aca="false">L567*SUMMARY!$E$53</f>
        <v>0.0001061604</v>
      </c>
      <c r="N567" s="102"/>
      <c r="O567" s="102" t="str">
        <f aca="false">IF(M567&gt;0,T(I567),"")</f>
        <v/>
      </c>
      <c r="P567" s="102" t="n">
        <f aca="false">IF(TYPE(I567)=2,(TYPE(I567)-1)*M567,0)</f>
        <v>0</v>
      </c>
      <c r="Q567" s="102" t="n">
        <f aca="false">IF(M567&gt;0,H567,0)</f>
        <v>0.014093750061401</v>
      </c>
      <c r="S567" s="0" t="s">
        <v>146</v>
      </c>
      <c r="T567" s="0" t="s">
        <v>180</v>
      </c>
      <c r="U567" s="0" t="s">
        <v>374</v>
      </c>
      <c r="V567" s="0" t="s">
        <v>409</v>
      </c>
    </row>
    <row r="568" customFormat="false" ht="12.75" hidden="false" customHeight="false" outlineLevel="0" collapsed="false">
      <c r="A568" s="103"/>
      <c r="B568" s="104"/>
      <c r="C568" s="105" t="s">
        <v>371</v>
      </c>
      <c r="D568" s="105" t="s">
        <v>184</v>
      </c>
      <c r="E568" s="105" t="s">
        <v>169</v>
      </c>
      <c r="F568" s="106" t="s">
        <v>170</v>
      </c>
      <c r="G568" s="105" t="n">
        <v>36.6505</v>
      </c>
      <c r="H568" s="107" t="n">
        <v>0.720121269518164</v>
      </c>
      <c r="I568" s="105"/>
      <c r="J568" s="105"/>
      <c r="K568" s="108"/>
      <c r="L568" s="109" t="n">
        <f aca="false">G568*SUMMARY!$E$43/100/SUMMARY!$E$53</f>
        <v>7.26788289561356E-005</v>
      </c>
      <c r="M568" s="110" t="n">
        <f aca="false">L568*SUMMARY!$E$53</f>
        <v>0.005424274</v>
      </c>
      <c r="N568" s="102"/>
      <c r="O568" s="102" t="str">
        <f aca="false">IF(M568&gt;0,T(I568),"")</f>
        <v/>
      </c>
      <c r="P568" s="102" t="n">
        <f aca="false">IF(TYPE(I568)=2,(TYPE(I568)-1)*M568,0)</f>
        <v>0</v>
      </c>
      <c r="Q568" s="102" t="n">
        <f aca="false">IF(M568&gt;0,H568,0)</f>
        <v>0.720121269518164</v>
      </c>
      <c r="S568" s="0" t="s">
        <v>110</v>
      </c>
      <c r="T568" s="0" t="s">
        <v>212</v>
      </c>
      <c r="U568" s="0" t="s">
        <v>172</v>
      </c>
      <c r="V568" s="0" t="s">
        <v>173</v>
      </c>
    </row>
    <row r="569" customFormat="false" ht="12.75" hidden="false" customHeight="false" outlineLevel="0" collapsed="false">
      <c r="A569" s="103"/>
      <c r="B569" s="104"/>
      <c r="C569" s="105" t="s">
        <v>371</v>
      </c>
      <c r="D569" s="105" t="s">
        <v>248</v>
      </c>
      <c r="E569" s="105" t="s">
        <v>178</v>
      </c>
      <c r="F569" s="106" t="s">
        <v>179</v>
      </c>
      <c r="G569" s="105" t="n">
        <v>12.2049</v>
      </c>
      <c r="H569" s="107" t="n">
        <v>0.23980595305227</v>
      </c>
      <c r="I569" s="105"/>
      <c r="J569" s="105"/>
      <c r="K569" s="108"/>
      <c r="L569" s="109" t="n">
        <f aca="false">G569*SUMMARY!$E$43/100/SUMMARY!$E$53</f>
        <v>2.42026122297579E-005</v>
      </c>
      <c r="M569" s="110" t="n">
        <f aca="false">L569*SUMMARY!$E$53</f>
        <v>0.0018063252</v>
      </c>
      <c r="N569" s="102"/>
      <c r="O569" s="102" t="str">
        <f aca="false">IF(M569&gt;0,T(I569),"")</f>
        <v/>
      </c>
      <c r="P569" s="102" t="n">
        <f aca="false">IF(TYPE(I569)=2,(TYPE(I569)-1)*M569,0)</f>
        <v>0</v>
      </c>
      <c r="Q569" s="102" t="n">
        <f aca="false">IF(M569&gt;0,H569,0)</f>
        <v>0.23980595305227</v>
      </c>
      <c r="S569" s="0" t="s">
        <v>146</v>
      </c>
      <c r="T569" s="0" t="s">
        <v>180</v>
      </c>
      <c r="U569" s="0" t="s">
        <v>110</v>
      </c>
      <c r="V569" s="0" t="s">
        <v>153</v>
      </c>
    </row>
    <row r="570" customFormat="false" ht="12.75" hidden="false" customHeight="false" outlineLevel="0" collapsed="false">
      <c r="A570" s="103"/>
      <c r="B570" s="104"/>
      <c r="C570" s="105" t="s">
        <v>382</v>
      </c>
      <c r="D570" s="105" t="s">
        <v>231</v>
      </c>
      <c r="E570" s="105" t="s">
        <v>272</v>
      </c>
      <c r="F570" s="106" t="s">
        <v>273</v>
      </c>
      <c r="G570" s="105" t="n">
        <v>0.0264</v>
      </c>
      <c r="H570" s="107" t="n">
        <v>0.00598693759071118</v>
      </c>
      <c r="I570" s="105"/>
      <c r="J570" s="105"/>
      <c r="K570" s="108"/>
      <c r="L570" s="109" t="n">
        <f aca="false">G570*SUMMARY!$E$43/100/SUMMARY!$E$53</f>
        <v>5.23518392502689E-008</v>
      </c>
      <c r="M570" s="110" t="n">
        <f aca="false">L570*SUMMARY!$E$53</f>
        <v>3.9072E-006</v>
      </c>
      <c r="N570" s="102"/>
      <c r="O570" s="102" t="str">
        <f aca="false">IF(M570&gt;0,T(I570),"")</f>
        <v/>
      </c>
      <c r="P570" s="102" t="n">
        <f aca="false">IF(TYPE(I570)=2,(TYPE(I570)-1)*M570,0)</f>
        <v>0</v>
      </c>
      <c r="Q570" s="102" t="n">
        <f aca="false">IF(M570&gt;0,H570,0)</f>
        <v>0.00598693759071118</v>
      </c>
      <c r="S570" s="0" t="s">
        <v>110</v>
      </c>
      <c r="T570" s="0" t="s">
        <v>212</v>
      </c>
      <c r="U570" s="0" t="s">
        <v>160</v>
      </c>
      <c r="V570" s="0" t="s">
        <v>274</v>
      </c>
    </row>
    <row r="571" customFormat="false" ht="12.75" hidden="false" customHeight="false" outlineLevel="0" collapsed="false">
      <c r="A571" s="103"/>
      <c r="B571" s="104"/>
      <c r="C571" s="105" t="s">
        <v>382</v>
      </c>
      <c r="D571" s="105" t="s">
        <v>184</v>
      </c>
      <c r="E571" s="105" t="s">
        <v>275</v>
      </c>
      <c r="F571" s="106" t="s">
        <v>276</v>
      </c>
      <c r="G571" s="105" t="n">
        <v>4.3832</v>
      </c>
      <c r="H571" s="107" t="n">
        <v>0.994013062409289</v>
      </c>
      <c r="I571" s="105"/>
      <c r="J571" s="105"/>
      <c r="K571" s="108"/>
      <c r="L571" s="109" t="n">
        <f aca="false">G571*SUMMARY!$E$43/100/SUMMARY!$E$53</f>
        <v>8.69199173491586E-006</v>
      </c>
      <c r="M571" s="110" t="n">
        <f aca="false">L571*SUMMARY!$E$53</f>
        <v>0.0006487136</v>
      </c>
      <c r="N571" s="102"/>
      <c r="O571" s="102" t="str">
        <f aca="false">IF(M571&gt;0,T(I571),"")</f>
        <v/>
      </c>
      <c r="P571" s="102" t="n">
        <f aca="false">IF(TYPE(I571)=2,(TYPE(I571)-1)*M571,0)</f>
        <v>0</v>
      </c>
      <c r="Q571" s="102" t="n">
        <f aca="false">IF(M571&gt;0,H571,0)</f>
        <v>0.994013062409289</v>
      </c>
      <c r="S571" s="0" t="s">
        <v>110</v>
      </c>
      <c r="T571" s="0" t="s">
        <v>212</v>
      </c>
      <c r="U571" s="0" t="s">
        <v>172</v>
      </c>
      <c r="V571" s="0" t="s">
        <v>173</v>
      </c>
    </row>
    <row r="572" customFormat="false" ht="12.75" hidden="false" customHeight="false" outlineLevel="0" collapsed="false">
      <c r="A572" s="103"/>
      <c r="B572" s="104"/>
      <c r="C572" s="105" t="s">
        <v>416</v>
      </c>
      <c r="D572" s="105" t="s">
        <v>231</v>
      </c>
      <c r="E572" s="105" t="s">
        <v>162</v>
      </c>
      <c r="F572" s="106" t="s">
        <v>163</v>
      </c>
      <c r="G572" s="105" t="n">
        <v>1.0973</v>
      </c>
      <c r="H572" s="107" t="n">
        <v>0.750034176349966</v>
      </c>
      <c r="I572" s="105"/>
      <c r="J572" s="105"/>
      <c r="K572" s="108"/>
      <c r="L572" s="109" t="n">
        <f aca="false">G572*SUMMARY!$E$43/100/SUMMARY!$E$53</f>
        <v>2.17597247005E-006</v>
      </c>
      <c r="M572" s="110" t="n">
        <f aca="false">L572*SUMMARY!$E$53</f>
        <v>0.0001624004</v>
      </c>
      <c r="N572" s="102"/>
      <c r="O572" s="102" t="str">
        <f aca="false">IF(M572&gt;0,T(I572),"")</f>
        <v/>
      </c>
      <c r="P572" s="102" t="n">
        <f aca="false">IF(TYPE(I572)=2,(TYPE(I572)-1)*M572,0)</f>
        <v>0</v>
      </c>
      <c r="Q572" s="102" t="n">
        <f aca="false">IF(M572&gt;0,H572,0)</f>
        <v>0.750034176349966</v>
      </c>
      <c r="S572" s="0" t="s">
        <v>158</v>
      </c>
      <c r="T572" s="0" t="s">
        <v>296</v>
      </c>
      <c r="U572" s="0" t="s">
        <v>160</v>
      </c>
      <c r="V572" s="0" t="s">
        <v>164</v>
      </c>
    </row>
    <row r="573" customFormat="false" ht="12.75" hidden="false" customHeight="false" outlineLevel="0" collapsed="false">
      <c r="A573" s="103"/>
      <c r="B573" s="104"/>
      <c r="C573" s="105" t="s">
        <v>416</v>
      </c>
      <c r="D573" s="105" t="s">
        <v>248</v>
      </c>
      <c r="E573" s="105" t="s">
        <v>178</v>
      </c>
      <c r="F573" s="106" t="s">
        <v>179</v>
      </c>
      <c r="G573" s="105" t="n">
        <v>0.3657</v>
      </c>
      <c r="H573" s="107" t="n">
        <v>0.249965823650034</v>
      </c>
      <c r="I573" s="105"/>
      <c r="J573" s="105"/>
      <c r="K573" s="108"/>
      <c r="L573" s="109" t="n">
        <f aca="false">G573*SUMMARY!$E$43/100/SUMMARY!$E$53</f>
        <v>7.25191955069066E-007</v>
      </c>
      <c r="M573" s="110" t="n">
        <f aca="false">L573*SUMMARY!$E$53</f>
        <v>5.41236E-005</v>
      </c>
      <c r="N573" s="102"/>
      <c r="O573" s="102" t="str">
        <f aca="false">IF(M573&gt;0,T(I573),"")</f>
        <v/>
      </c>
      <c r="P573" s="102" t="n">
        <f aca="false">IF(TYPE(I573)=2,(TYPE(I573)-1)*M573,0)</f>
        <v>0</v>
      </c>
      <c r="Q573" s="102" t="n">
        <f aca="false">IF(M573&gt;0,H573,0)</f>
        <v>0.249965823650034</v>
      </c>
      <c r="S573" s="0" t="s">
        <v>146</v>
      </c>
      <c r="T573" s="0" t="s">
        <v>180</v>
      </c>
      <c r="U573" s="0" t="s">
        <v>110</v>
      </c>
      <c r="V573" s="0" t="s">
        <v>153</v>
      </c>
    </row>
    <row r="574" customFormat="false" ht="12.75" hidden="false" customHeight="false" outlineLevel="0" collapsed="false">
      <c r="A574" s="103"/>
      <c r="B574" s="104"/>
      <c r="C574" s="105" t="s">
        <v>395</v>
      </c>
      <c r="D574" s="105" t="s">
        <v>402</v>
      </c>
      <c r="E574" s="105" t="s">
        <v>315</v>
      </c>
      <c r="F574" s="106" t="s">
        <v>316</v>
      </c>
      <c r="G574" s="105" t="n">
        <v>0.1837</v>
      </c>
      <c r="H574" s="107" t="n">
        <v>1</v>
      </c>
      <c r="I574" s="105"/>
      <c r="J574" s="105"/>
      <c r="K574" s="108"/>
      <c r="L574" s="109" t="n">
        <f aca="false">G574*SUMMARY!$E$43/100/SUMMARY!$E$53</f>
        <v>3.64281548116455E-007</v>
      </c>
      <c r="M574" s="110" t="n">
        <f aca="false">L574*SUMMARY!$E$53</f>
        <v>2.71876E-005</v>
      </c>
      <c r="N574" s="102"/>
      <c r="O574" s="102" t="str">
        <f aca="false">IF(M574&gt;0,T(I574),"")</f>
        <v/>
      </c>
      <c r="P574" s="102" t="n">
        <f aca="false">IF(TYPE(I574)=2,(TYPE(I574)-1)*M574,0)</f>
        <v>0</v>
      </c>
      <c r="Q574" s="102" t="n">
        <f aca="false">IF(M574&gt;0,H574,0)</f>
        <v>1</v>
      </c>
      <c r="S574" s="0" t="s">
        <v>158</v>
      </c>
      <c r="T574" s="0" t="s">
        <v>396</v>
      </c>
      <c r="U574" s="0" t="s">
        <v>160</v>
      </c>
      <c r="V574" s="0" t="s">
        <v>318</v>
      </c>
    </row>
    <row r="575" customFormat="false" ht="12.75" hidden="false" customHeight="false" outlineLevel="0" collapsed="false">
      <c r="A575" s="103"/>
      <c r="B575" s="104"/>
      <c r="C575" s="105"/>
      <c r="D575" s="105"/>
      <c r="E575" s="105"/>
      <c r="F575" s="106"/>
      <c r="G575" s="105"/>
      <c r="H575" s="107"/>
      <c r="I575" s="105"/>
      <c r="J575" s="105"/>
      <c r="K575" s="108"/>
      <c r="L575" s="109"/>
      <c r="M575" s="110"/>
      <c r="N575" s="102"/>
      <c r="O575" s="102"/>
      <c r="P575" s="102"/>
      <c r="Q575" s="102"/>
    </row>
    <row r="576" customFormat="false" ht="13.5" hidden="false" customHeight="false" outlineLevel="0" collapsed="false">
      <c r="A576" s="103"/>
      <c r="B576" s="104"/>
      <c r="C576" s="105"/>
      <c r="D576" s="105"/>
      <c r="E576" s="105"/>
      <c r="F576" s="106"/>
      <c r="G576" s="105"/>
      <c r="H576" s="107"/>
      <c r="I576" s="105"/>
      <c r="J576" s="105"/>
      <c r="K576" s="108"/>
      <c r="L576" s="109"/>
      <c r="M576" s="110"/>
      <c r="N576" s="102"/>
      <c r="O576" s="102"/>
      <c r="P576" s="102"/>
      <c r="Q576" s="102"/>
    </row>
    <row r="577" customFormat="false" ht="12.75" hidden="false" customHeight="false" outlineLevel="0" collapsed="false">
      <c r="A577" s="94" t="s">
        <v>498</v>
      </c>
      <c r="B577" s="95" t="s">
        <v>73</v>
      </c>
      <c r="C577" s="96" t="s">
        <v>392</v>
      </c>
      <c r="D577" s="96" t="s">
        <v>393</v>
      </c>
      <c r="E577" s="96" t="s">
        <v>267</v>
      </c>
      <c r="F577" s="97" t="s">
        <v>268</v>
      </c>
      <c r="G577" s="96" t="n">
        <v>0.0599</v>
      </c>
      <c r="H577" s="98" t="n">
        <v>0.00249849839829151</v>
      </c>
      <c r="I577" s="96"/>
      <c r="J577" s="96"/>
      <c r="K577" s="99"/>
      <c r="L577" s="100" t="n">
        <f aca="false">G577*SUMMARY!$E$44/100/SUMMARY!$E$53</f>
        <v>1.04336551044698E-007</v>
      </c>
      <c r="M577" s="101" t="n">
        <f aca="false">L577*SUMMARY!$E$53</f>
        <v>7.787E-006</v>
      </c>
      <c r="N577" s="102"/>
      <c r="O577" s="102" t="str">
        <f aca="false">IF(M577&gt;0,T(I577),"")</f>
        <v/>
      </c>
      <c r="P577" s="102" t="n">
        <f aca="false">IF(TYPE(I577)=2,(TYPE(I577)-1)*M577,0)</f>
        <v>0</v>
      </c>
      <c r="Q577" s="102" t="n">
        <f aca="false">IF(M577&gt;0,H577,0)</f>
        <v>0.00249849839829151</v>
      </c>
      <c r="S577" s="0" t="s">
        <v>158</v>
      </c>
      <c r="T577" s="0" t="s">
        <v>229</v>
      </c>
      <c r="U577" s="0" t="s">
        <v>160</v>
      </c>
      <c r="V577" s="0" t="s">
        <v>269</v>
      </c>
    </row>
    <row r="578" customFormat="false" ht="12.75" hidden="false" customHeight="false" outlineLevel="0" collapsed="false">
      <c r="A578" s="103"/>
      <c r="B578" s="104"/>
      <c r="C578" s="105" t="s">
        <v>392</v>
      </c>
      <c r="D578" s="105" t="s">
        <v>393</v>
      </c>
      <c r="E578" s="105" t="s">
        <v>165</v>
      </c>
      <c r="F578" s="106" t="s">
        <v>166</v>
      </c>
      <c r="G578" s="105" t="n">
        <v>23.8067</v>
      </c>
      <c r="H578" s="107" t="n">
        <v>0.993005038707955</v>
      </c>
      <c r="I578" s="105"/>
      <c r="J578" s="105"/>
      <c r="K578" s="108"/>
      <c r="L578" s="109" t="n">
        <f aca="false">G578*SUMMARY!$E$44/100/SUMMARY!$E$53</f>
        <v>4.14675954884109E-005</v>
      </c>
      <c r="M578" s="110" t="n">
        <f aca="false">L578*SUMMARY!$E$53</f>
        <v>0.003094871</v>
      </c>
      <c r="N578" s="102"/>
      <c r="O578" s="102" t="str">
        <f aca="false">IF(M578&gt;0,T(I578),"")</f>
        <v/>
      </c>
      <c r="P578" s="102" t="n">
        <f aca="false">IF(TYPE(I578)=2,(TYPE(I578)-1)*M578,0)</f>
        <v>0</v>
      </c>
      <c r="Q578" s="102" t="n">
        <f aca="false">IF(M578&gt;0,H578,0)</f>
        <v>0.993005038707955</v>
      </c>
      <c r="S578" s="0" t="s">
        <v>158</v>
      </c>
      <c r="T578" s="0" t="s">
        <v>229</v>
      </c>
      <c r="U578" s="0" t="s">
        <v>160</v>
      </c>
      <c r="V578" s="0" t="s">
        <v>167</v>
      </c>
    </row>
    <row r="579" customFormat="false" ht="12.75" hidden="false" customHeight="false" outlineLevel="0" collapsed="false">
      <c r="A579" s="103"/>
      <c r="B579" s="104"/>
      <c r="C579" s="105" t="s">
        <v>392</v>
      </c>
      <c r="D579" s="105" t="s">
        <v>393</v>
      </c>
      <c r="E579" s="105" t="s">
        <v>156</v>
      </c>
      <c r="F579" s="106" t="s">
        <v>157</v>
      </c>
      <c r="G579" s="105" t="n">
        <v>0.0599</v>
      </c>
      <c r="H579" s="107" t="n">
        <v>0.00249849839829151</v>
      </c>
      <c r="I579" s="105"/>
      <c r="J579" s="105"/>
      <c r="K579" s="108"/>
      <c r="L579" s="109" t="n">
        <f aca="false">G579*SUMMARY!$E$44/100/SUMMARY!$E$53</f>
        <v>1.04336551044698E-007</v>
      </c>
      <c r="M579" s="110" t="n">
        <f aca="false">L579*SUMMARY!$E$53</f>
        <v>7.787E-006</v>
      </c>
      <c r="N579" s="102"/>
      <c r="O579" s="102" t="str">
        <f aca="false">IF(M579&gt;0,T(I579),"")</f>
        <v/>
      </c>
      <c r="P579" s="102" t="n">
        <f aca="false">IF(TYPE(I579)=2,(TYPE(I579)-1)*M579,0)</f>
        <v>0</v>
      </c>
      <c r="Q579" s="102" t="n">
        <f aca="false">IF(M579&gt;0,H579,0)</f>
        <v>0.00249849839829151</v>
      </c>
      <c r="S579" s="0" t="s">
        <v>158</v>
      </c>
      <c r="T579" s="0" t="s">
        <v>229</v>
      </c>
      <c r="U579" s="0" t="s">
        <v>160</v>
      </c>
      <c r="V579" s="0" t="s">
        <v>161</v>
      </c>
    </row>
    <row r="580" customFormat="false" ht="12.75" hidden="false" customHeight="false" outlineLevel="0" collapsed="false">
      <c r="A580" s="103"/>
      <c r="B580" s="104"/>
      <c r="C580" s="105" t="s">
        <v>392</v>
      </c>
      <c r="D580" s="105" t="s">
        <v>393</v>
      </c>
      <c r="E580" s="105" t="s">
        <v>237</v>
      </c>
      <c r="F580" s="106" t="s">
        <v>238</v>
      </c>
      <c r="G580" s="105" t="n">
        <v>0.0479</v>
      </c>
      <c r="H580" s="107" t="n">
        <v>0.00199796449546183</v>
      </c>
      <c r="I580" s="105"/>
      <c r="J580" s="105"/>
      <c r="K580" s="108"/>
      <c r="L580" s="109" t="n">
        <f aca="false">G580*SUMMARY!$E$44/100/SUMMARY!$E$53</f>
        <v>8.34344039238904E-008</v>
      </c>
      <c r="M580" s="110" t="n">
        <f aca="false">L580*SUMMARY!$E$53</f>
        <v>6.227E-006</v>
      </c>
      <c r="N580" s="102"/>
      <c r="O580" s="102" t="str">
        <f aca="false">IF(M580&gt;0,T(I580),"")</f>
        <v/>
      </c>
      <c r="P580" s="102" t="n">
        <f aca="false">IF(TYPE(I580)=2,(TYPE(I580)-1)*M580,0)</f>
        <v>0</v>
      </c>
      <c r="Q580" s="102" t="n">
        <f aca="false">IF(M580&gt;0,H580,0)</f>
        <v>0.00199796449546183</v>
      </c>
      <c r="S580" s="0" t="s">
        <v>158</v>
      </c>
      <c r="T580" s="0" t="s">
        <v>229</v>
      </c>
      <c r="U580" s="0" t="s">
        <v>160</v>
      </c>
      <c r="V580" s="0" t="s">
        <v>239</v>
      </c>
    </row>
    <row r="581" customFormat="false" ht="12.75" hidden="false" customHeight="false" outlineLevel="0" collapsed="false">
      <c r="A581" s="103"/>
      <c r="B581" s="104"/>
      <c r="C581" s="105" t="s">
        <v>244</v>
      </c>
      <c r="D581" s="105" t="s">
        <v>402</v>
      </c>
      <c r="E581" s="105" t="s">
        <v>315</v>
      </c>
      <c r="F581" s="106" t="s">
        <v>316</v>
      </c>
      <c r="G581" s="105" t="n">
        <v>0.0151</v>
      </c>
      <c r="H581" s="107" t="n">
        <v>1</v>
      </c>
      <c r="I581" s="105"/>
      <c r="J581" s="105"/>
      <c r="K581" s="108"/>
      <c r="L581" s="109" t="n">
        <f aca="false">G581*SUMMARY!$E$44/100/SUMMARY!$E$53</f>
        <v>2.63018684603496E-008</v>
      </c>
      <c r="M581" s="110" t="n">
        <f aca="false">L581*SUMMARY!$E$53</f>
        <v>1.963E-006</v>
      </c>
      <c r="N581" s="102"/>
      <c r="O581" s="102" t="str">
        <f aca="false">IF(M581&gt;0,T(I581),"")</f>
        <v/>
      </c>
      <c r="P581" s="102" t="n">
        <f aca="false">IF(TYPE(I581)=2,(TYPE(I581)-1)*M581,0)</f>
        <v>0</v>
      </c>
      <c r="Q581" s="102" t="n">
        <f aca="false">IF(M581&gt;0,H581,0)</f>
        <v>1</v>
      </c>
      <c r="S581" s="0" t="s">
        <v>158</v>
      </c>
      <c r="T581" s="0" t="s">
        <v>396</v>
      </c>
      <c r="U581" s="0" t="s">
        <v>160</v>
      </c>
      <c r="V581" s="0" t="s">
        <v>318</v>
      </c>
    </row>
    <row r="582" customFormat="false" ht="12.75" hidden="false" customHeight="false" outlineLevel="0" collapsed="false">
      <c r="A582" s="103"/>
      <c r="B582" s="104"/>
      <c r="C582" s="105" t="s">
        <v>240</v>
      </c>
      <c r="D582" s="105" t="s">
        <v>231</v>
      </c>
      <c r="E582" s="105" t="s">
        <v>241</v>
      </c>
      <c r="F582" s="106" t="s">
        <v>242</v>
      </c>
      <c r="G582" s="105" t="n">
        <v>1.3591</v>
      </c>
      <c r="H582" s="107" t="n">
        <v>1</v>
      </c>
      <c r="I582" s="105"/>
      <c r="J582" s="105"/>
      <c r="K582" s="108"/>
      <c r="L582" s="109" t="n">
        <f aca="false">G582*SUMMARY!$E$44/100/SUMMARY!$E$53</f>
        <v>2.3673423459908E-006</v>
      </c>
      <c r="M582" s="110" t="n">
        <f aca="false">L582*SUMMARY!$E$53</f>
        <v>0.000176683</v>
      </c>
      <c r="N582" s="102"/>
      <c r="O582" s="102" t="str">
        <f aca="false">IF(M582&gt;0,T(I582),"")</f>
        <v/>
      </c>
      <c r="P582" s="102" t="n">
        <f aca="false">IF(TYPE(I582)=2,(TYPE(I582)-1)*M582,0)</f>
        <v>0</v>
      </c>
      <c r="Q582" s="102" t="n">
        <f aca="false">IF(M582&gt;0,H582,0)</f>
        <v>1</v>
      </c>
      <c r="S582" s="0" t="s">
        <v>158</v>
      </c>
      <c r="T582" s="0" t="s">
        <v>299</v>
      </c>
      <c r="U582" s="0" t="s">
        <v>160</v>
      </c>
      <c r="V582" s="0" t="s">
        <v>243</v>
      </c>
    </row>
    <row r="583" customFormat="false" ht="12.75" hidden="false" customHeight="false" outlineLevel="0" collapsed="false">
      <c r="A583" s="103"/>
      <c r="B583" s="104"/>
      <c r="C583" s="105" t="s">
        <v>356</v>
      </c>
      <c r="D583" s="105" t="s">
        <v>231</v>
      </c>
      <c r="E583" s="105" t="s">
        <v>285</v>
      </c>
      <c r="F583" s="106" t="s">
        <v>286</v>
      </c>
      <c r="G583" s="105" t="n">
        <v>0.1359</v>
      </c>
      <c r="H583" s="107" t="n">
        <v>1</v>
      </c>
      <c r="I583" s="105"/>
      <c r="J583" s="105"/>
      <c r="K583" s="108"/>
      <c r="L583" s="109" t="n">
        <f aca="false">G583*SUMMARY!$E$44/100/SUMMARY!$E$53</f>
        <v>2.36716816143146E-007</v>
      </c>
      <c r="M583" s="110" t="n">
        <f aca="false">L583*SUMMARY!$E$53</f>
        <v>1.7667E-005</v>
      </c>
      <c r="N583" s="102"/>
      <c r="O583" s="102" t="str">
        <f aca="false">IF(M583&gt;0,T(I583),"")</f>
        <v/>
      </c>
      <c r="P583" s="102" t="n">
        <f aca="false">IF(TYPE(I583)=2,(TYPE(I583)-1)*M583,0)</f>
        <v>0</v>
      </c>
      <c r="Q583" s="102" t="n">
        <f aca="false">IF(M583&gt;0,H583,0)</f>
        <v>1</v>
      </c>
      <c r="S583" s="0" t="s">
        <v>158</v>
      </c>
      <c r="T583" s="0" t="s">
        <v>499</v>
      </c>
      <c r="U583" s="0" t="s">
        <v>160</v>
      </c>
      <c r="V583" s="0" t="s">
        <v>287</v>
      </c>
    </row>
    <row r="584" customFormat="false" ht="12.75" hidden="false" customHeight="false" outlineLevel="0" collapsed="false">
      <c r="A584" s="103"/>
      <c r="B584" s="104"/>
      <c r="C584" s="105" t="s">
        <v>371</v>
      </c>
      <c r="D584" s="105" t="s">
        <v>261</v>
      </c>
      <c r="E584" s="105" t="s">
        <v>262</v>
      </c>
      <c r="F584" s="106" t="s">
        <v>263</v>
      </c>
      <c r="G584" s="105" t="n">
        <v>0.2005</v>
      </c>
      <c r="H584" s="107" t="n">
        <v>0.00300066598322321</v>
      </c>
      <c r="I584" s="105"/>
      <c r="J584" s="105"/>
      <c r="K584" s="108"/>
      <c r="L584" s="109" t="n">
        <f aca="false">G584*SUMMARY!$E$44/100/SUMMARY!$E$53</f>
        <v>3.49240041476827E-007</v>
      </c>
      <c r="M584" s="110" t="n">
        <f aca="false">L584*SUMMARY!$E$53</f>
        <v>2.6065E-005</v>
      </c>
      <c r="N584" s="102"/>
      <c r="O584" s="102" t="str">
        <f aca="false">IF(M584&gt;0,T(I584),"")</f>
        <v/>
      </c>
      <c r="P584" s="102" t="n">
        <f aca="false">IF(TYPE(I584)=2,(TYPE(I584)-1)*M584,0)</f>
        <v>0</v>
      </c>
      <c r="Q584" s="102" t="n">
        <f aca="false">IF(M584&gt;0,H584,0)</f>
        <v>0.00300066598322321</v>
      </c>
      <c r="S584" s="0" t="s">
        <v>158</v>
      </c>
      <c r="T584" s="0" t="s">
        <v>219</v>
      </c>
      <c r="U584" s="0" t="s">
        <v>160</v>
      </c>
      <c r="V584" s="0" t="s">
        <v>264</v>
      </c>
    </row>
    <row r="585" customFormat="false" ht="12.75" hidden="false" customHeight="false" outlineLevel="0" collapsed="false">
      <c r="A585" s="103"/>
      <c r="B585" s="104"/>
      <c r="C585" s="105" t="s">
        <v>371</v>
      </c>
      <c r="D585" s="105" t="s">
        <v>398</v>
      </c>
      <c r="E585" s="105" t="s">
        <v>169</v>
      </c>
      <c r="F585" s="106" t="s">
        <v>170</v>
      </c>
      <c r="G585" s="105" t="n">
        <v>56.7957</v>
      </c>
      <c r="H585" s="107" t="n">
        <v>0.849999625852122</v>
      </c>
      <c r="I585" s="105"/>
      <c r="J585" s="105"/>
      <c r="K585" s="108"/>
      <c r="L585" s="109" t="n">
        <f aca="false">G585*SUMMARY!$E$44/100/SUMMARY!$E$53</f>
        <v>9.89293397691044E-005</v>
      </c>
      <c r="M585" s="110" t="n">
        <f aca="false">L585*SUMMARY!$E$53</f>
        <v>0.007383441</v>
      </c>
      <c r="N585" s="102"/>
      <c r="O585" s="102" t="str">
        <f aca="false">IF(M585&gt;0,T(I585),"")</f>
        <v/>
      </c>
      <c r="P585" s="102" t="n">
        <f aca="false">IF(TYPE(I585)=2,(TYPE(I585)-1)*M585,0)</f>
        <v>0</v>
      </c>
      <c r="Q585" s="102" t="n">
        <f aca="false">IF(M585&gt;0,H585,0)</f>
        <v>0.849999625852122</v>
      </c>
      <c r="S585" s="0" t="s">
        <v>110</v>
      </c>
      <c r="T585" s="0" t="s">
        <v>212</v>
      </c>
      <c r="U585" s="0" t="s">
        <v>172</v>
      </c>
      <c r="V585" s="0" t="s">
        <v>173</v>
      </c>
    </row>
    <row r="586" customFormat="false" ht="12.75" hidden="false" customHeight="false" outlineLevel="0" collapsed="false">
      <c r="A586" s="103"/>
      <c r="B586" s="104"/>
      <c r="C586" s="105" t="s">
        <v>371</v>
      </c>
      <c r="D586" s="105" t="s">
        <v>248</v>
      </c>
      <c r="E586" s="105" t="s">
        <v>500</v>
      </c>
      <c r="F586" s="106" t="s">
        <v>175</v>
      </c>
      <c r="G586" s="105" t="n">
        <v>3.3409</v>
      </c>
      <c r="H586" s="107" t="n">
        <v>0.0499996258521218</v>
      </c>
      <c r="I586" s="105"/>
      <c r="J586" s="105"/>
      <c r="K586" s="108"/>
      <c r="L586" s="109" t="n">
        <f aca="false">G586*SUMMARY!$E$44/100/SUMMARY!$E$53</f>
        <v>5.81933194299218E-006</v>
      </c>
      <c r="M586" s="110" t="n">
        <f aca="false">L586*SUMMARY!$E$53</f>
        <v>0.000434317</v>
      </c>
      <c r="N586" s="102"/>
      <c r="O586" s="102" t="str">
        <f aca="false">IF(M586&gt;0,T(I586),"")</f>
        <v/>
      </c>
      <c r="P586" s="102" t="n">
        <f aca="false">IF(TYPE(I586)=2,(TYPE(I586)-1)*M586,0)</f>
        <v>0</v>
      </c>
      <c r="Q586" s="102" t="n">
        <f aca="false">IF(M586&gt;0,H586,0)</f>
        <v>0.0499996258521218</v>
      </c>
      <c r="S586" s="0" t="s">
        <v>146</v>
      </c>
      <c r="T586" s="0" t="s">
        <v>180</v>
      </c>
    </row>
    <row r="587" customFormat="false" ht="12.75" hidden="false" customHeight="false" outlineLevel="0" collapsed="false">
      <c r="A587" s="103"/>
      <c r="B587" s="104"/>
      <c r="C587" s="105" t="s">
        <v>371</v>
      </c>
      <c r="D587" s="105" t="s">
        <v>248</v>
      </c>
      <c r="E587" s="105" t="s">
        <v>501</v>
      </c>
      <c r="F587" s="106" t="s">
        <v>175</v>
      </c>
      <c r="G587" s="105" t="n">
        <v>1.8041</v>
      </c>
      <c r="H587" s="107" t="n">
        <v>0.0270000074829576</v>
      </c>
      <c r="I587" s="105"/>
      <c r="J587" s="105"/>
      <c r="K587" s="108"/>
      <c r="L587" s="109" t="n">
        <f aca="false">G587*SUMMARY!$E$44/100/SUMMARY!$E$53</f>
        <v>3.14246363505408E-006</v>
      </c>
      <c r="M587" s="110" t="n">
        <f aca="false">L587*SUMMARY!$E$53</f>
        <v>0.000234533</v>
      </c>
      <c r="N587" s="102"/>
      <c r="O587" s="102" t="str">
        <f aca="false">IF(M587&gt;0,T(I587),"")</f>
        <v/>
      </c>
      <c r="P587" s="102" t="n">
        <f aca="false">IF(TYPE(I587)=2,(TYPE(I587)-1)*M587,0)</f>
        <v>0</v>
      </c>
      <c r="Q587" s="102" t="n">
        <f aca="false">IF(M587&gt;0,H587,0)</f>
        <v>0.0270000074829576</v>
      </c>
      <c r="S587" s="0" t="s">
        <v>146</v>
      </c>
      <c r="T587" s="0" t="s">
        <v>180</v>
      </c>
    </row>
    <row r="588" customFormat="false" ht="12.75" hidden="false" customHeight="false" outlineLevel="0" collapsed="false">
      <c r="A588" s="103"/>
      <c r="B588" s="104"/>
      <c r="C588" s="105" t="s">
        <v>371</v>
      </c>
      <c r="D588" s="105" t="s">
        <v>248</v>
      </c>
      <c r="E588" s="105" t="s">
        <v>502</v>
      </c>
      <c r="F588" s="106" t="s">
        <v>175</v>
      </c>
      <c r="G588" s="105" t="n">
        <v>3.3409</v>
      </c>
      <c r="H588" s="107" t="n">
        <v>0.0499996258521218</v>
      </c>
      <c r="I588" s="105"/>
      <c r="J588" s="105"/>
      <c r="K588" s="108"/>
      <c r="L588" s="109" t="n">
        <f aca="false">G588*SUMMARY!$E$44/100/SUMMARY!$E$53</f>
        <v>5.81933194299218E-006</v>
      </c>
      <c r="M588" s="110" t="n">
        <f aca="false">L588*SUMMARY!$E$53</f>
        <v>0.000434317</v>
      </c>
      <c r="N588" s="102"/>
      <c r="O588" s="102" t="str">
        <f aca="false">IF(M588&gt;0,T(I588),"")</f>
        <v/>
      </c>
      <c r="P588" s="102" t="n">
        <f aca="false">IF(TYPE(I588)=2,(TYPE(I588)-1)*M588,0)</f>
        <v>0</v>
      </c>
      <c r="Q588" s="102" t="n">
        <f aca="false">IF(M588&gt;0,H588,0)</f>
        <v>0.0499996258521218</v>
      </c>
      <c r="S588" s="0" t="s">
        <v>146</v>
      </c>
      <c r="T588" s="0" t="s">
        <v>180</v>
      </c>
      <c r="U588" s="0" t="s">
        <v>110</v>
      </c>
      <c r="V588" s="0" t="s">
        <v>153</v>
      </c>
    </row>
    <row r="589" customFormat="false" ht="12.75" hidden="false" customHeight="false" outlineLevel="0" collapsed="false">
      <c r="A589" s="103"/>
      <c r="B589" s="104"/>
      <c r="C589" s="105" t="s">
        <v>371</v>
      </c>
      <c r="D589" s="105" t="s">
        <v>248</v>
      </c>
      <c r="E589" s="105" t="s">
        <v>503</v>
      </c>
      <c r="F589" s="106" t="s">
        <v>504</v>
      </c>
      <c r="G589" s="105" t="n">
        <v>1.3364</v>
      </c>
      <c r="H589" s="107" t="n">
        <v>0.0200004489774539</v>
      </c>
      <c r="I589" s="105"/>
      <c r="J589" s="105"/>
      <c r="K589" s="108"/>
      <c r="L589" s="109" t="n">
        <f aca="false">G589*SUMMARY!$E$44/100/SUMMARY!$E$53</f>
        <v>2.32780245102061E-006</v>
      </c>
      <c r="M589" s="110" t="n">
        <f aca="false">L589*SUMMARY!$E$53</f>
        <v>0.000173732</v>
      </c>
      <c r="N589" s="102"/>
      <c r="O589" s="102" t="str">
        <f aca="false">IF(M589&gt;0,T(I589),"")</f>
        <v/>
      </c>
      <c r="P589" s="102" t="n">
        <f aca="false">IF(TYPE(I589)=2,(TYPE(I589)-1)*M589,0)</f>
        <v>0</v>
      </c>
      <c r="Q589" s="102" t="n">
        <f aca="false">IF(M589&gt;0,H589,0)</f>
        <v>0.0200004489774539</v>
      </c>
      <c r="S589" s="0" t="s">
        <v>146</v>
      </c>
      <c r="T589" s="0" t="s">
        <v>180</v>
      </c>
      <c r="U589" s="0" t="s">
        <v>110</v>
      </c>
      <c r="V589" s="0" t="s">
        <v>153</v>
      </c>
    </row>
    <row r="590" customFormat="false" ht="12.75" hidden="false" customHeight="false" outlineLevel="0" collapsed="false">
      <c r="A590" s="103"/>
      <c r="B590" s="104"/>
      <c r="C590" s="105" t="s">
        <v>382</v>
      </c>
      <c r="D590" s="105" t="s">
        <v>184</v>
      </c>
      <c r="E590" s="105" t="s">
        <v>275</v>
      </c>
      <c r="F590" s="106" t="s">
        <v>276</v>
      </c>
      <c r="G590" s="105" t="n">
        <v>6.4471</v>
      </c>
      <c r="H590" s="107" t="n">
        <v>1</v>
      </c>
      <c r="I590" s="105"/>
      <c r="J590" s="105"/>
      <c r="K590" s="108"/>
      <c r="L590" s="109" t="n">
        <f aca="false">G590*SUMMARY!$E$44/100/SUMMARY!$E$53</f>
        <v>1.12298527252132E-005</v>
      </c>
      <c r="M590" s="110" t="n">
        <f aca="false">L590*SUMMARY!$E$53</f>
        <v>0.000838123</v>
      </c>
      <c r="N590" s="102"/>
      <c r="O590" s="102" t="str">
        <f aca="false">IF(M590&gt;0,T(I590),"")</f>
        <v/>
      </c>
      <c r="P590" s="102" t="n">
        <f aca="false">IF(TYPE(I590)=2,(TYPE(I590)-1)*M590,0)</f>
        <v>0</v>
      </c>
      <c r="Q590" s="102" t="n">
        <f aca="false">IF(M590&gt;0,H590,0)</f>
        <v>1</v>
      </c>
      <c r="S590" s="0" t="s">
        <v>110</v>
      </c>
      <c r="T590" s="0" t="s">
        <v>212</v>
      </c>
      <c r="U590" s="0" t="s">
        <v>172</v>
      </c>
      <c r="V590" s="0" t="s">
        <v>173</v>
      </c>
    </row>
    <row r="591" customFormat="false" ht="12.75" hidden="false" customHeight="false" outlineLevel="0" collapsed="false">
      <c r="A591" s="103"/>
      <c r="B591" s="104"/>
      <c r="C591" s="105" t="s">
        <v>416</v>
      </c>
      <c r="D591" s="105" t="s">
        <v>231</v>
      </c>
      <c r="E591" s="105" t="s">
        <v>162</v>
      </c>
      <c r="F591" s="106" t="s">
        <v>163</v>
      </c>
      <c r="G591" s="105" t="n">
        <v>0.5475</v>
      </c>
      <c r="H591" s="107" t="n">
        <v>0.75</v>
      </c>
      <c r="I591" s="105"/>
      <c r="J591" s="105"/>
      <c r="K591" s="108"/>
      <c r="L591" s="109" t="n">
        <f aca="false">G591*SUMMARY!$E$44/100/SUMMARY!$E$53</f>
        <v>9.53660462386848E-007</v>
      </c>
      <c r="M591" s="110" t="n">
        <f aca="false">L591*SUMMARY!$E$53</f>
        <v>7.1175E-005</v>
      </c>
      <c r="N591" s="102"/>
      <c r="O591" s="102" t="str">
        <f aca="false">IF(M591&gt;0,T(I591),"")</f>
        <v/>
      </c>
      <c r="P591" s="102" t="n">
        <f aca="false">IF(TYPE(I591)=2,(TYPE(I591)-1)*M591,0)</f>
        <v>0</v>
      </c>
      <c r="Q591" s="102" t="n">
        <f aca="false">IF(M591&gt;0,H591,0)</f>
        <v>0.75</v>
      </c>
      <c r="S591" s="0" t="s">
        <v>158</v>
      </c>
      <c r="T591" s="0" t="s">
        <v>296</v>
      </c>
      <c r="U591" s="0" t="s">
        <v>160</v>
      </c>
      <c r="V591" s="0" t="s">
        <v>164</v>
      </c>
    </row>
    <row r="592" customFormat="false" ht="12.75" hidden="false" customHeight="false" outlineLevel="0" collapsed="false">
      <c r="A592" s="103"/>
      <c r="B592" s="104"/>
      <c r="C592" s="105" t="s">
        <v>416</v>
      </c>
      <c r="D592" s="105" t="s">
        <v>248</v>
      </c>
      <c r="E592" s="105" t="s">
        <v>180</v>
      </c>
      <c r="F592" s="106" t="s">
        <v>175</v>
      </c>
      <c r="G592" s="105" t="n">
        <v>0.1168</v>
      </c>
      <c r="H592" s="107" t="n">
        <v>0.16</v>
      </c>
      <c r="I592" s="105"/>
      <c r="J592" s="105"/>
      <c r="K592" s="108"/>
      <c r="L592" s="109" t="n">
        <f aca="false">G592*SUMMARY!$E$44/100/SUMMARY!$E$53</f>
        <v>2.03447565309194E-007</v>
      </c>
      <c r="M592" s="110" t="n">
        <f aca="false">L592*SUMMARY!$E$53</f>
        <v>1.5184E-005</v>
      </c>
      <c r="N592" s="102"/>
      <c r="O592" s="102" t="str">
        <f aca="false">IF(M592&gt;0,T(I592),"")</f>
        <v/>
      </c>
      <c r="P592" s="102" t="n">
        <f aca="false">IF(TYPE(I592)=2,(TYPE(I592)-1)*M592,0)</f>
        <v>0</v>
      </c>
      <c r="Q592" s="102" t="n">
        <f aca="false">IF(M592&gt;0,H592,0)</f>
        <v>0.16</v>
      </c>
      <c r="S592" s="0" t="s">
        <v>146</v>
      </c>
      <c r="T592" s="0" t="s">
        <v>180</v>
      </c>
      <c r="U592" s="0" t="s">
        <v>505</v>
      </c>
      <c r="V592" s="0" t="s">
        <v>153</v>
      </c>
    </row>
    <row r="593" customFormat="false" ht="12.75" hidden="false" customHeight="false" outlineLevel="0" collapsed="false">
      <c r="A593" s="103"/>
      <c r="B593" s="104"/>
      <c r="C593" s="105" t="s">
        <v>416</v>
      </c>
      <c r="D593" s="105" t="s">
        <v>248</v>
      </c>
      <c r="E593" s="105" t="s">
        <v>506</v>
      </c>
      <c r="F593" s="106" t="s">
        <v>175</v>
      </c>
      <c r="G593" s="105" t="n">
        <v>0.0511</v>
      </c>
      <c r="H593" s="107" t="n">
        <v>0.07</v>
      </c>
      <c r="I593" s="105"/>
      <c r="J593" s="105"/>
      <c r="K593" s="108"/>
      <c r="L593" s="109" t="n">
        <f aca="false">G593*SUMMARY!$E$44/100/SUMMARY!$E$53</f>
        <v>8.90083098227724E-008</v>
      </c>
      <c r="M593" s="110" t="n">
        <f aca="false">L593*SUMMARY!$E$53</f>
        <v>6.643E-006</v>
      </c>
      <c r="N593" s="102"/>
      <c r="O593" s="102" t="str">
        <f aca="false">IF(M593&gt;0,T(I593),"")</f>
        <v/>
      </c>
      <c r="P593" s="102" t="n">
        <f aca="false">IF(TYPE(I593)=2,(TYPE(I593)-1)*M593,0)</f>
        <v>0</v>
      </c>
      <c r="Q593" s="102" t="n">
        <f aca="false">IF(M593&gt;0,H593,0)</f>
        <v>0.07</v>
      </c>
      <c r="S593" s="0" t="s">
        <v>146</v>
      </c>
      <c r="T593" s="0" t="s">
        <v>180</v>
      </c>
    </row>
    <row r="594" customFormat="false" ht="12.75" hidden="false" customHeight="false" outlineLevel="0" collapsed="false">
      <c r="A594" s="103"/>
      <c r="B594" s="104"/>
      <c r="C594" s="105" t="s">
        <v>416</v>
      </c>
      <c r="D594" s="105" t="s">
        <v>248</v>
      </c>
      <c r="E594" s="105" t="s">
        <v>507</v>
      </c>
      <c r="F594" s="106" t="s">
        <v>175</v>
      </c>
      <c r="G594" s="105" t="n">
        <v>0.0146</v>
      </c>
      <c r="H594" s="107" t="n">
        <v>0.02</v>
      </c>
      <c r="I594" s="105"/>
      <c r="J594" s="105"/>
      <c r="K594" s="108"/>
      <c r="L594" s="109" t="n">
        <f aca="false">G594*SUMMARY!$E$44/100/SUMMARY!$E$53</f>
        <v>2.54309456636493E-008</v>
      </c>
      <c r="M594" s="110" t="n">
        <f aca="false">L594*SUMMARY!$E$53</f>
        <v>1.898E-006</v>
      </c>
      <c r="N594" s="102"/>
      <c r="O594" s="102" t="str">
        <f aca="false">IF(M594&gt;0,T(I594),"")</f>
        <v/>
      </c>
      <c r="P594" s="102" t="n">
        <f aca="false">IF(TYPE(I594)=2,(TYPE(I594)-1)*M594,0)</f>
        <v>0</v>
      </c>
      <c r="Q594" s="102" t="n">
        <f aca="false">IF(M594&gt;0,H594,0)</f>
        <v>0.02</v>
      </c>
      <c r="S594" s="0" t="s">
        <v>146</v>
      </c>
      <c r="T594" s="0" t="s">
        <v>180</v>
      </c>
    </row>
    <row r="595" customFormat="false" ht="12.75" hidden="false" customHeight="false" outlineLevel="0" collapsed="false">
      <c r="A595" s="103"/>
      <c r="B595" s="104"/>
      <c r="C595" s="105" t="s">
        <v>395</v>
      </c>
      <c r="D595" s="105" t="s">
        <v>402</v>
      </c>
      <c r="E595" s="105" t="s">
        <v>315</v>
      </c>
      <c r="F595" s="106" t="s">
        <v>316</v>
      </c>
      <c r="G595" s="105" t="n">
        <v>0.5198</v>
      </c>
      <c r="H595" s="107" t="n">
        <v>1</v>
      </c>
      <c r="I595" s="105"/>
      <c r="J595" s="105"/>
      <c r="K595" s="108"/>
      <c r="L595" s="109" t="n">
        <f aca="false">G595*SUMMARY!$E$44/100/SUMMARY!$E$53</f>
        <v>9.0541133944965E-007</v>
      </c>
      <c r="M595" s="110" t="n">
        <f aca="false">L595*SUMMARY!$E$53</f>
        <v>6.7574E-005</v>
      </c>
      <c r="N595" s="102"/>
      <c r="O595" s="102" t="str">
        <f aca="false">IF(M595&gt;0,T(I595),"")</f>
        <v/>
      </c>
      <c r="P595" s="102" t="n">
        <f aca="false">IF(TYPE(I595)=2,(TYPE(I595)-1)*M595,0)</f>
        <v>0</v>
      </c>
      <c r="Q595" s="102" t="n">
        <f aca="false">IF(M595&gt;0,H595,0)</f>
        <v>1</v>
      </c>
      <c r="S595" s="0" t="s">
        <v>158</v>
      </c>
      <c r="T595" s="0" t="s">
        <v>396</v>
      </c>
      <c r="U595" s="0" t="s">
        <v>160</v>
      </c>
      <c r="V595" s="0" t="s">
        <v>318</v>
      </c>
    </row>
    <row r="596" customFormat="false" ht="12.75" hidden="false" customHeight="false" outlineLevel="0" collapsed="false">
      <c r="A596" s="103"/>
      <c r="B596" s="104"/>
      <c r="C596" s="105"/>
      <c r="D596" s="105"/>
      <c r="E596" s="105"/>
      <c r="F596" s="106"/>
      <c r="G596" s="105"/>
      <c r="H596" s="107"/>
      <c r="I596" s="105"/>
      <c r="J596" s="105"/>
      <c r="K596" s="108"/>
      <c r="L596" s="109"/>
      <c r="M596" s="110"/>
      <c r="N596" s="102"/>
      <c r="O596" s="102"/>
      <c r="P596" s="102"/>
      <c r="Q596" s="102"/>
    </row>
    <row r="597" customFormat="false" ht="13.5" hidden="false" customHeight="false" outlineLevel="0" collapsed="false">
      <c r="A597" s="103"/>
      <c r="B597" s="104"/>
      <c r="C597" s="105"/>
      <c r="D597" s="105"/>
      <c r="E597" s="105"/>
      <c r="F597" s="106"/>
      <c r="G597" s="105"/>
      <c r="H597" s="107"/>
      <c r="I597" s="105"/>
      <c r="J597" s="105"/>
      <c r="K597" s="108"/>
      <c r="L597" s="109"/>
      <c r="M597" s="110"/>
      <c r="N597" s="102"/>
      <c r="O597" s="102"/>
      <c r="P597" s="102"/>
      <c r="Q597" s="102"/>
    </row>
    <row r="598" customFormat="false" ht="12.75" hidden="false" customHeight="false" outlineLevel="0" collapsed="false">
      <c r="A598" s="94" t="s">
        <v>508</v>
      </c>
      <c r="B598" s="95" t="s">
        <v>73</v>
      </c>
      <c r="C598" s="96" t="s">
        <v>392</v>
      </c>
      <c r="D598" s="96" t="s">
        <v>393</v>
      </c>
      <c r="E598" s="96" t="s">
        <v>165</v>
      </c>
      <c r="F598" s="97" t="s">
        <v>166</v>
      </c>
      <c r="G598" s="96" t="n">
        <v>14.8918</v>
      </c>
      <c r="H598" s="98" t="n">
        <v>0.946695231495903</v>
      </c>
      <c r="I598" s="96"/>
      <c r="J598" s="96"/>
      <c r="K598" s="99"/>
      <c r="L598" s="100" t="n">
        <f aca="false">G598*SUMMARY!$E$45/100/SUMMARY!$E$53</f>
        <v>5.07410975511111E-006</v>
      </c>
      <c r="M598" s="101" t="n">
        <f aca="false">L598*SUMMARY!$E$53</f>
        <v>0.000378698474</v>
      </c>
      <c r="N598" s="102"/>
      <c r="O598" s="102" t="str">
        <f aca="false">IF(M598&gt;0,T(I598),"")</f>
        <v/>
      </c>
      <c r="P598" s="102" t="n">
        <f aca="false">IF(TYPE(I598)=2,(TYPE(I598)-1)*M598,0)</f>
        <v>0</v>
      </c>
      <c r="Q598" s="102" t="n">
        <f aca="false">IF(M598&gt;0,H598,0)</f>
        <v>0.946695231495903</v>
      </c>
      <c r="S598" s="0" t="s">
        <v>158</v>
      </c>
      <c r="T598" s="0" t="s">
        <v>457</v>
      </c>
      <c r="U598" s="0" t="s">
        <v>160</v>
      </c>
      <c r="V598" s="0" t="s">
        <v>167</v>
      </c>
    </row>
    <row r="599" customFormat="false" ht="12.75" hidden="false" customHeight="false" outlineLevel="0" collapsed="false">
      <c r="A599" s="103"/>
      <c r="B599" s="104"/>
      <c r="C599" s="105" t="s">
        <v>392</v>
      </c>
      <c r="D599" s="105" t="s">
        <v>393</v>
      </c>
      <c r="E599" s="105" t="s">
        <v>360</v>
      </c>
      <c r="F599" s="106" t="s">
        <v>361</v>
      </c>
      <c r="G599" s="105" t="n">
        <v>0.0315</v>
      </c>
      <c r="H599" s="107" t="n">
        <v>0.0020025047201897</v>
      </c>
      <c r="I599" s="105"/>
      <c r="J599" s="105"/>
      <c r="K599" s="108"/>
      <c r="L599" s="109" t="n">
        <f aca="false">G599*SUMMARY!$E$45/100/SUMMARY!$E$53</f>
        <v>1.07330515643509E-008</v>
      </c>
      <c r="M599" s="110" t="n">
        <f aca="false">L599*SUMMARY!$E$53</f>
        <v>8.01045E-007</v>
      </c>
      <c r="N599" s="102"/>
      <c r="O599" s="102" t="str">
        <f aca="false">IF(M599&gt;0,T(I599),"")</f>
        <v/>
      </c>
      <c r="P599" s="102" t="n">
        <f aca="false">IF(TYPE(I599)=2,(TYPE(I599)-1)*M599,0)</f>
        <v>0</v>
      </c>
      <c r="Q599" s="102" t="n">
        <f aca="false">IF(M599&gt;0,H599,0)</f>
        <v>0.0020025047201897</v>
      </c>
      <c r="S599" s="0" t="s">
        <v>158</v>
      </c>
      <c r="T599" s="0" t="s">
        <v>457</v>
      </c>
      <c r="U599" s="0" t="s">
        <v>172</v>
      </c>
      <c r="V599" s="0" t="s">
        <v>363</v>
      </c>
    </row>
    <row r="600" customFormat="false" ht="12.75" hidden="false" customHeight="false" outlineLevel="0" collapsed="false">
      <c r="A600" s="103"/>
      <c r="B600" s="104"/>
      <c r="C600" s="105" t="s">
        <v>392</v>
      </c>
      <c r="D600" s="105" t="s">
        <v>393</v>
      </c>
      <c r="E600" s="105" t="s">
        <v>421</v>
      </c>
      <c r="F600" s="106" t="s">
        <v>422</v>
      </c>
      <c r="G600" s="105" t="n">
        <v>0.0079</v>
      </c>
      <c r="H600" s="107" t="n">
        <v>0.000502215469507893</v>
      </c>
      <c r="I600" s="105"/>
      <c r="J600" s="105"/>
      <c r="K600" s="108"/>
      <c r="L600" s="109" t="n">
        <f aca="false">G600*SUMMARY!$E$45/100/SUMMARY!$E$53</f>
        <v>2.69178118598006E-009</v>
      </c>
      <c r="M600" s="110" t="n">
        <f aca="false">L600*SUMMARY!$E$53</f>
        <v>2.00897E-007</v>
      </c>
      <c r="N600" s="102"/>
      <c r="O600" s="102" t="str">
        <f aca="false">IF(M600&gt;0,T(I600),"")</f>
        <v/>
      </c>
      <c r="P600" s="102" t="n">
        <f aca="false">IF(TYPE(I600)=2,(TYPE(I600)-1)*M600,0)</f>
        <v>0</v>
      </c>
      <c r="Q600" s="102" t="n">
        <f aca="false">IF(M600&gt;0,H600,0)</f>
        <v>0.000502215469507893</v>
      </c>
      <c r="S600" s="0" t="s">
        <v>158</v>
      </c>
      <c r="T600" s="0" t="s">
        <v>457</v>
      </c>
      <c r="U600" s="0" t="s">
        <v>160</v>
      </c>
      <c r="V600" s="0" t="s">
        <v>99</v>
      </c>
    </row>
    <row r="601" customFormat="false" ht="12.75" hidden="false" customHeight="false" outlineLevel="0" collapsed="false">
      <c r="A601" s="103"/>
      <c r="B601" s="104"/>
      <c r="C601" s="105" t="s">
        <v>392</v>
      </c>
      <c r="D601" s="105" t="s">
        <v>393</v>
      </c>
      <c r="E601" s="105" t="s">
        <v>241</v>
      </c>
      <c r="F601" s="106" t="s">
        <v>242</v>
      </c>
      <c r="G601" s="105" t="n">
        <v>0.5034</v>
      </c>
      <c r="H601" s="107" t="n">
        <v>0.0320019325759839</v>
      </c>
      <c r="I601" s="105"/>
      <c r="J601" s="105"/>
      <c r="K601" s="108"/>
      <c r="L601" s="109" t="n">
        <f aca="false">G601*SUMMARY!$E$45/100/SUMMARY!$E$53</f>
        <v>1.71524385952197E-007</v>
      </c>
      <c r="M601" s="110" t="n">
        <f aca="false">L601*SUMMARY!$E$53</f>
        <v>1.2801462E-005</v>
      </c>
      <c r="N601" s="102"/>
      <c r="O601" s="102" t="str">
        <f aca="false">IF(M601&gt;0,T(I601),"")</f>
        <v/>
      </c>
      <c r="P601" s="102" t="n">
        <f aca="false">IF(TYPE(I601)=2,(TYPE(I601)-1)*M601,0)</f>
        <v>0</v>
      </c>
      <c r="Q601" s="102" t="n">
        <f aca="false">IF(M601&gt;0,H601,0)</f>
        <v>0.0320019325759839</v>
      </c>
      <c r="S601" s="0" t="s">
        <v>158</v>
      </c>
      <c r="T601" s="0" t="s">
        <v>457</v>
      </c>
      <c r="U601" s="0" t="s">
        <v>160</v>
      </c>
      <c r="V601" s="0" t="s">
        <v>243</v>
      </c>
    </row>
    <row r="602" customFormat="false" ht="12.75" hidden="false" customHeight="false" outlineLevel="0" collapsed="false">
      <c r="A602" s="103"/>
      <c r="B602" s="104"/>
      <c r="C602" s="105" t="s">
        <v>392</v>
      </c>
      <c r="D602" s="105" t="s">
        <v>393</v>
      </c>
      <c r="E602" s="105" t="s">
        <v>275</v>
      </c>
      <c r="F602" s="106" t="s">
        <v>276</v>
      </c>
      <c r="G602" s="105" t="n">
        <v>0.1384</v>
      </c>
      <c r="H602" s="107" t="n">
        <v>0.00879830645315093</v>
      </c>
      <c r="I602" s="105"/>
      <c r="J602" s="105"/>
      <c r="K602" s="108"/>
      <c r="L602" s="109" t="n">
        <f aca="false">G602*SUMMARY!$E$45/100/SUMMARY!$E$53</f>
        <v>4.7157280524005E-008</v>
      </c>
      <c r="M602" s="110" t="n">
        <f aca="false">L602*SUMMARY!$E$53</f>
        <v>3.519512E-006</v>
      </c>
      <c r="N602" s="102"/>
      <c r="O602" s="102" t="str">
        <f aca="false">IF(M602&gt;0,T(I602),"")</f>
        <v/>
      </c>
      <c r="P602" s="102" t="n">
        <f aca="false">IF(TYPE(I602)=2,(TYPE(I602)-1)*M602,0)</f>
        <v>0</v>
      </c>
      <c r="Q602" s="102" t="n">
        <f aca="false">IF(M602&gt;0,H602,0)</f>
        <v>0.00879830645315093</v>
      </c>
      <c r="S602" s="0" t="s">
        <v>158</v>
      </c>
      <c r="T602" s="0" t="s">
        <v>457</v>
      </c>
      <c r="U602" s="0" t="s">
        <v>172</v>
      </c>
      <c r="V602" s="0" t="s">
        <v>173</v>
      </c>
    </row>
    <row r="603" customFormat="false" ht="12.75" hidden="false" customHeight="false" outlineLevel="0" collapsed="false">
      <c r="A603" s="103"/>
      <c r="B603" s="104"/>
      <c r="C603" s="105" t="s">
        <v>392</v>
      </c>
      <c r="D603" s="105" t="s">
        <v>393</v>
      </c>
      <c r="E603" s="105" t="s">
        <v>237</v>
      </c>
      <c r="F603" s="106" t="s">
        <v>238</v>
      </c>
      <c r="G603" s="105" t="n">
        <v>0.1573</v>
      </c>
      <c r="H603" s="107" t="n">
        <v>0.00999980928526474</v>
      </c>
      <c r="I603" s="105"/>
      <c r="J603" s="105"/>
      <c r="K603" s="108"/>
      <c r="L603" s="109" t="n">
        <f aca="false">G603*SUMMARY!$E$45/100/SUMMARY!$E$53</f>
        <v>5.35971114626156E-008</v>
      </c>
      <c r="M603" s="110" t="n">
        <f aca="false">L603*SUMMARY!$E$53</f>
        <v>4.000139E-006</v>
      </c>
      <c r="N603" s="102"/>
      <c r="O603" s="102" t="str">
        <f aca="false">IF(M603&gt;0,T(I603),"")</f>
        <v/>
      </c>
      <c r="P603" s="102" t="n">
        <f aca="false">IF(TYPE(I603)=2,(TYPE(I603)-1)*M603,0)</f>
        <v>0</v>
      </c>
      <c r="Q603" s="102" t="n">
        <f aca="false">IF(M603&gt;0,H603,0)</f>
        <v>0.00999980928526474</v>
      </c>
      <c r="S603" s="0" t="s">
        <v>158</v>
      </c>
      <c r="T603" s="0" t="s">
        <v>457</v>
      </c>
      <c r="U603" s="0" t="s">
        <v>160</v>
      </c>
      <c r="V603" s="0" t="s">
        <v>239</v>
      </c>
    </row>
    <row r="604" customFormat="false" ht="12.75" hidden="false" customHeight="false" outlineLevel="0" collapsed="false">
      <c r="A604" s="103"/>
      <c r="B604" s="104"/>
      <c r="C604" s="105" t="s">
        <v>244</v>
      </c>
      <c r="D604" s="105" t="s">
        <v>402</v>
      </c>
      <c r="E604" s="105" t="s">
        <v>315</v>
      </c>
      <c r="F604" s="106" t="s">
        <v>316</v>
      </c>
      <c r="G604" s="105" t="n">
        <v>0.0065</v>
      </c>
      <c r="H604" s="107" t="n">
        <v>1</v>
      </c>
      <c r="I604" s="105"/>
      <c r="J604" s="105"/>
      <c r="K604" s="108"/>
      <c r="L604" s="109" t="n">
        <f aca="false">G604*SUMMARY!$E$45/100/SUMMARY!$E$53</f>
        <v>2.21475667200891E-009</v>
      </c>
      <c r="M604" s="110" t="n">
        <f aca="false">L604*SUMMARY!$E$53</f>
        <v>1.65295E-007</v>
      </c>
      <c r="N604" s="102"/>
      <c r="O604" s="102" t="str">
        <f aca="false">IF(M604&gt;0,T(I604),"")</f>
        <v/>
      </c>
      <c r="P604" s="102" t="n">
        <f aca="false">IF(TYPE(I604)=2,(TYPE(I604)-1)*M604,0)</f>
        <v>0</v>
      </c>
      <c r="Q604" s="102" t="n">
        <f aca="false">IF(M604&gt;0,H604,0)</f>
        <v>1</v>
      </c>
      <c r="S604" s="0" t="s">
        <v>158</v>
      </c>
      <c r="T604" s="0" t="s">
        <v>396</v>
      </c>
      <c r="U604" s="0" t="s">
        <v>160</v>
      </c>
      <c r="V604" s="0" t="s">
        <v>318</v>
      </c>
    </row>
    <row r="605" customFormat="false" ht="12.75" hidden="false" customHeight="false" outlineLevel="0" collapsed="false">
      <c r="A605" s="103"/>
      <c r="B605" s="104"/>
      <c r="C605" s="105" t="s">
        <v>240</v>
      </c>
      <c r="D605" s="105" t="s">
        <v>231</v>
      </c>
      <c r="E605" s="105" t="s">
        <v>241</v>
      </c>
      <c r="F605" s="106" t="s">
        <v>242</v>
      </c>
      <c r="G605" s="105" t="n">
        <v>0.245</v>
      </c>
      <c r="H605" s="107" t="n">
        <v>1</v>
      </c>
      <c r="I605" s="105"/>
      <c r="J605" s="105"/>
      <c r="K605" s="108"/>
      <c r="L605" s="109" t="n">
        <f aca="false">G605*SUMMARY!$E$45/100/SUMMARY!$E$53</f>
        <v>8.34792899449511E-008</v>
      </c>
      <c r="M605" s="110" t="n">
        <f aca="false">L605*SUMMARY!$E$53</f>
        <v>6.23035E-006</v>
      </c>
      <c r="N605" s="102"/>
      <c r="O605" s="102" t="str">
        <f aca="false">IF(M605&gt;0,T(I605),"")</f>
        <v/>
      </c>
      <c r="P605" s="102" t="n">
        <f aca="false">IF(TYPE(I605)=2,(TYPE(I605)-1)*M605,0)</f>
        <v>0</v>
      </c>
      <c r="Q605" s="102" t="n">
        <f aca="false">IF(M605&gt;0,H605,0)</f>
        <v>1</v>
      </c>
      <c r="S605" s="0" t="s">
        <v>158</v>
      </c>
      <c r="T605" s="0" t="s">
        <v>299</v>
      </c>
      <c r="U605" s="0" t="s">
        <v>160</v>
      </c>
      <c r="V605" s="0" t="s">
        <v>243</v>
      </c>
    </row>
    <row r="606" customFormat="false" ht="12.75" hidden="false" customHeight="false" outlineLevel="0" collapsed="false">
      <c r="A606" s="103"/>
      <c r="B606" s="104"/>
      <c r="C606" s="105" t="s">
        <v>356</v>
      </c>
      <c r="D606" s="105" t="s">
        <v>231</v>
      </c>
      <c r="E606" s="105" t="s">
        <v>285</v>
      </c>
      <c r="F606" s="106" t="s">
        <v>286</v>
      </c>
      <c r="G606" s="105" t="n">
        <v>0.0081</v>
      </c>
      <c r="H606" s="107" t="n">
        <v>1</v>
      </c>
      <c r="I606" s="105"/>
      <c r="J606" s="105"/>
      <c r="K606" s="108"/>
      <c r="L606" s="109" t="n">
        <f aca="false">G606*SUMMARY!$E$45/100/SUMMARY!$E$53</f>
        <v>2.75992754511879E-009</v>
      </c>
      <c r="M606" s="110" t="n">
        <f aca="false">L606*SUMMARY!$E$53</f>
        <v>2.05983E-007</v>
      </c>
      <c r="N606" s="102"/>
      <c r="O606" s="102" t="str">
        <f aca="false">IF(M606&gt;0,T(I606),"")</f>
        <v/>
      </c>
      <c r="P606" s="102" t="n">
        <f aca="false">IF(TYPE(I606)=2,(TYPE(I606)-1)*M606,0)</f>
        <v>0</v>
      </c>
      <c r="Q606" s="102" t="n">
        <f aca="false">IF(M606&gt;0,H606,0)</f>
        <v>1</v>
      </c>
      <c r="S606" s="0" t="s">
        <v>158</v>
      </c>
      <c r="T606" s="0" t="s">
        <v>499</v>
      </c>
      <c r="U606" s="0" t="s">
        <v>160</v>
      </c>
      <c r="V606" s="0" t="s">
        <v>287</v>
      </c>
    </row>
    <row r="607" customFormat="false" ht="12.75" hidden="false" customHeight="false" outlineLevel="0" collapsed="false">
      <c r="A607" s="103"/>
      <c r="B607" s="104"/>
      <c r="C607" s="105" t="s">
        <v>371</v>
      </c>
      <c r="D607" s="105" t="s">
        <v>261</v>
      </c>
      <c r="E607" s="105" t="s">
        <v>262</v>
      </c>
      <c r="F607" s="106" t="s">
        <v>263</v>
      </c>
      <c r="G607" s="105" t="n">
        <v>0.226</v>
      </c>
      <c r="H607" s="107" t="n">
        <v>0.00299921701856595</v>
      </c>
      <c r="I607" s="105"/>
      <c r="J607" s="105"/>
      <c r="K607" s="108"/>
      <c r="L607" s="109" t="n">
        <f aca="false">G607*SUMMARY!$E$45/100/SUMMARY!$E$53</f>
        <v>7.70053858267712E-008</v>
      </c>
      <c r="M607" s="110" t="n">
        <f aca="false">L607*SUMMARY!$E$53</f>
        <v>5.74718E-006</v>
      </c>
      <c r="N607" s="102"/>
      <c r="O607" s="102" t="str">
        <f aca="false">IF(M607&gt;0,T(I607),"")</f>
        <v/>
      </c>
      <c r="P607" s="102" t="n">
        <f aca="false">IF(TYPE(I607)=2,(TYPE(I607)-1)*M607,0)</f>
        <v>0</v>
      </c>
      <c r="Q607" s="102" t="n">
        <f aca="false">IF(M607&gt;0,H607,0)</f>
        <v>0.00299921701856595</v>
      </c>
      <c r="S607" s="0" t="s">
        <v>158</v>
      </c>
      <c r="T607" s="0" t="s">
        <v>219</v>
      </c>
      <c r="U607" s="0" t="s">
        <v>160</v>
      </c>
      <c r="V607" s="0" t="s">
        <v>264</v>
      </c>
    </row>
    <row r="608" customFormat="false" ht="12.75" hidden="false" customHeight="false" outlineLevel="0" collapsed="false">
      <c r="A608" s="103"/>
      <c r="B608" s="104"/>
      <c r="C608" s="105" t="s">
        <v>371</v>
      </c>
      <c r="D608" s="105" t="s">
        <v>398</v>
      </c>
      <c r="E608" s="105" t="s">
        <v>169</v>
      </c>
      <c r="F608" s="106" t="s">
        <v>170</v>
      </c>
      <c r="G608" s="105" t="n">
        <v>64.0501</v>
      </c>
      <c r="H608" s="107" t="n">
        <v>0.850000663543588</v>
      </c>
      <c r="I608" s="105"/>
      <c r="J608" s="105"/>
      <c r="K608" s="108"/>
      <c r="L608" s="109" t="n">
        <f aca="false">G608*SUMMARY!$E$45/100/SUMMARY!$E$53</f>
        <v>2.18239055873596E-005</v>
      </c>
      <c r="M608" s="110" t="n">
        <f aca="false">L608*SUMMARY!$E$53</f>
        <v>0.001628794043</v>
      </c>
      <c r="N608" s="102"/>
      <c r="O608" s="102" t="str">
        <f aca="false">IF(M608&gt;0,T(I608),"")</f>
        <v/>
      </c>
      <c r="P608" s="102" t="n">
        <f aca="false">IF(TYPE(I608)=2,(TYPE(I608)-1)*M608,0)</f>
        <v>0</v>
      </c>
      <c r="Q608" s="102" t="n">
        <f aca="false">IF(M608&gt;0,H608,0)</f>
        <v>0.850000663543588</v>
      </c>
      <c r="S608" s="0" t="s">
        <v>110</v>
      </c>
      <c r="T608" s="0" t="s">
        <v>212</v>
      </c>
      <c r="U608" s="0" t="s">
        <v>172</v>
      </c>
      <c r="V608" s="0" t="s">
        <v>173</v>
      </c>
    </row>
    <row r="609" customFormat="false" ht="12.75" hidden="false" customHeight="false" outlineLevel="0" collapsed="false">
      <c r="A609" s="103"/>
      <c r="B609" s="104"/>
      <c r="C609" s="105" t="s">
        <v>371</v>
      </c>
      <c r="D609" s="105" t="s">
        <v>248</v>
      </c>
      <c r="E609" s="105" t="s">
        <v>500</v>
      </c>
      <c r="F609" s="106" t="s">
        <v>175</v>
      </c>
      <c r="G609" s="105" t="n">
        <v>3.7676</v>
      </c>
      <c r="H609" s="107" t="n">
        <v>0.0499993364564118</v>
      </c>
      <c r="I609" s="105"/>
      <c r="J609" s="105"/>
      <c r="K609" s="108"/>
      <c r="L609" s="109" t="n">
        <f aca="false">G609*SUMMARY!$E$45/100/SUMMARY!$E$53</f>
        <v>1.2837411134555E-006</v>
      </c>
      <c r="M609" s="110" t="n">
        <f aca="false">L609*SUMMARY!$E$53</f>
        <v>9.5810068E-005</v>
      </c>
      <c r="N609" s="102"/>
      <c r="O609" s="102" t="str">
        <f aca="false">IF(M609&gt;0,T(I609),"")</f>
        <v/>
      </c>
      <c r="P609" s="102" t="n">
        <f aca="false">IF(TYPE(I609)=2,(TYPE(I609)-1)*M609,0)</f>
        <v>0</v>
      </c>
      <c r="Q609" s="102" t="n">
        <f aca="false">IF(M609&gt;0,H609,0)</f>
        <v>0.0499993364564118</v>
      </c>
    </row>
    <row r="610" customFormat="false" ht="12.75" hidden="false" customHeight="false" outlineLevel="0" collapsed="false">
      <c r="A610" s="103"/>
      <c r="B610" s="104"/>
      <c r="C610" s="105" t="s">
        <v>371</v>
      </c>
      <c r="D610" s="105" t="s">
        <v>248</v>
      </c>
      <c r="E610" s="105" t="s">
        <v>501</v>
      </c>
      <c r="F610" s="106" t="s">
        <v>175</v>
      </c>
      <c r="G610" s="105" t="n">
        <v>2.0346</v>
      </c>
      <c r="H610" s="107" t="n">
        <v>0.0270009156901517</v>
      </c>
      <c r="I610" s="105"/>
      <c r="J610" s="105"/>
      <c r="K610" s="108"/>
      <c r="L610" s="109" t="n">
        <f aca="false">G610*SUMMARY!$E$45/100/SUMMARY!$E$53</f>
        <v>6.93252911518357E-007</v>
      </c>
      <c r="M610" s="110" t="n">
        <f aca="false">L610*SUMMARY!$E$53</f>
        <v>5.1739878E-005</v>
      </c>
      <c r="N610" s="102"/>
      <c r="O610" s="102" t="str">
        <f aca="false">IF(M610&gt;0,T(I610),"")</f>
        <v/>
      </c>
      <c r="P610" s="102" t="n">
        <f aca="false">IF(TYPE(I610)=2,(TYPE(I610)-1)*M610,0)</f>
        <v>0</v>
      </c>
      <c r="Q610" s="102" t="n">
        <f aca="false">IF(M610&gt;0,H610,0)</f>
        <v>0.0270009156901517</v>
      </c>
    </row>
    <row r="611" customFormat="false" ht="12.75" hidden="false" customHeight="false" outlineLevel="0" collapsed="false">
      <c r="A611" s="103"/>
      <c r="B611" s="104"/>
      <c r="C611" s="105" t="s">
        <v>371</v>
      </c>
      <c r="D611" s="105" t="s">
        <v>248</v>
      </c>
      <c r="E611" s="105" t="s">
        <v>502</v>
      </c>
      <c r="F611" s="106" t="s">
        <v>175</v>
      </c>
      <c r="G611" s="105" t="n">
        <v>3.7676</v>
      </c>
      <c r="H611" s="107" t="n">
        <v>0.0499993364564118</v>
      </c>
      <c r="I611" s="105"/>
      <c r="J611" s="105"/>
      <c r="K611" s="108"/>
      <c r="L611" s="109" t="n">
        <f aca="false">G611*SUMMARY!$E$45/100/SUMMARY!$E$53</f>
        <v>1.2837411134555E-006</v>
      </c>
      <c r="M611" s="110" t="n">
        <f aca="false">L611*SUMMARY!$E$53</f>
        <v>9.5810068E-005</v>
      </c>
      <c r="N611" s="102"/>
      <c r="O611" s="102" t="str">
        <f aca="false">IF(M611&gt;0,T(I611),"")</f>
        <v/>
      </c>
      <c r="P611" s="102" t="n">
        <f aca="false">IF(TYPE(I611)=2,(TYPE(I611)-1)*M611,0)</f>
        <v>0</v>
      </c>
      <c r="Q611" s="102" t="n">
        <f aca="false">IF(M611&gt;0,H611,0)</f>
        <v>0.0499993364564118</v>
      </c>
      <c r="S611" s="0" t="s">
        <v>146</v>
      </c>
      <c r="T611" s="0" t="s">
        <v>180</v>
      </c>
      <c r="U611" s="0" t="s">
        <v>110</v>
      </c>
      <c r="V611" s="0" t="s">
        <v>153</v>
      </c>
    </row>
    <row r="612" customFormat="false" ht="12.75" hidden="false" customHeight="false" outlineLevel="0" collapsed="false">
      <c r="A612" s="103"/>
      <c r="B612" s="104"/>
      <c r="C612" s="105" t="s">
        <v>371</v>
      </c>
      <c r="D612" s="105" t="s">
        <v>248</v>
      </c>
      <c r="E612" s="105" t="s">
        <v>503</v>
      </c>
      <c r="F612" s="106" t="s">
        <v>504</v>
      </c>
      <c r="G612" s="105" t="n">
        <v>1.5071</v>
      </c>
      <c r="H612" s="107" t="n">
        <v>0.0200005308348705</v>
      </c>
      <c r="I612" s="105"/>
      <c r="J612" s="105"/>
      <c r="K612" s="108"/>
      <c r="L612" s="109" t="n">
        <f aca="false">G612*SUMMARY!$E$45/100/SUMMARY!$E$53</f>
        <v>5.13516889289942E-007</v>
      </c>
      <c r="M612" s="110" t="n">
        <f aca="false">L612*SUMMARY!$E$53</f>
        <v>3.8325553E-005</v>
      </c>
      <c r="N612" s="102"/>
      <c r="O612" s="102" t="str">
        <f aca="false">IF(M612&gt;0,T(I612),"")</f>
        <v/>
      </c>
      <c r="P612" s="102" t="n">
        <f aca="false">IF(TYPE(I612)=2,(TYPE(I612)-1)*M612,0)</f>
        <v>0</v>
      </c>
      <c r="Q612" s="102" t="n">
        <f aca="false">IF(M612&gt;0,H612,0)</f>
        <v>0.0200005308348705</v>
      </c>
      <c r="S612" s="0" t="s">
        <v>146</v>
      </c>
      <c r="T612" s="0" t="s">
        <v>180</v>
      </c>
      <c r="U612" s="0" t="s">
        <v>110</v>
      </c>
      <c r="V612" s="0" t="s">
        <v>153</v>
      </c>
    </row>
    <row r="613" customFormat="false" ht="12.75" hidden="false" customHeight="false" outlineLevel="0" collapsed="false">
      <c r="A613" s="103"/>
      <c r="B613" s="104"/>
      <c r="C613" s="105" t="s">
        <v>382</v>
      </c>
      <c r="D613" s="105" t="s">
        <v>184</v>
      </c>
      <c r="E613" s="105" t="s">
        <v>275</v>
      </c>
      <c r="F613" s="106" t="s">
        <v>276</v>
      </c>
      <c r="G613" s="105" t="n">
        <v>6.484</v>
      </c>
      <c r="H613" s="107" t="n">
        <v>1</v>
      </c>
      <c r="I613" s="105"/>
      <c r="J613" s="105"/>
      <c r="K613" s="108"/>
      <c r="L613" s="109" t="n">
        <f aca="false">G613*SUMMARY!$E$45/100/SUMMARY!$E$53</f>
        <v>2.20930496327781E-006</v>
      </c>
      <c r="M613" s="110" t="n">
        <f aca="false">L613*SUMMARY!$E$53</f>
        <v>0.00016488812</v>
      </c>
      <c r="N613" s="102"/>
      <c r="O613" s="102" t="str">
        <f aca="false">IF(M613&gt;0,T(I613),"")</f>
        <v/>
      </c>
      <c r="P613" s="102" t="n">
        <f aca="false">IF(TYPE(I613)=2,(TYPE(I613)-1)*M613,0)</f>
        <v>0</v>
      </c>
      <c r="Q613" s="102" t="n">
        <f aca="false">IF(M613&gt;0,H613,0)</f>
        <v>1</v>
      </c>
      <c r="S613" s="0" t="s">
        <v>110</v>
      </c>
      <c r="T613" s="0" t="s">
        <v>212</v>
      </c>
      <c r="U613" s="0" t="s">
        <v>172</v>
      </c>
      <c r="V613" s="0" t="s">
        <v>173</v>
      </c>
    </row>
    <row r="614" customFormat="false" ht="12.75" hidden="false" customHeight="false" outlineLevel="0" collapsed="false">
      <c r="A614" s="103"/>
      <c r="B614" s="104"/>
      <c r="C614" s="105" t="s">
        <v>416</v>
      </c>
      <c r="D614" s="105" t="s">
        <v>231</v>
      </c>
      <c r="E614" s="105" t="s">
        <v>162</v>
      </c>
      <c r="F614" s="106" t="s">
        <v>163</v>
      </c>
      <c r="G614" s="105" t="n">
        <v>0.7763</v>
      </c>
      <c r="H614" s="107" t="n">
        <v>0.816384477863077</v>
      </c>
      <c r="I614" s="105"/>
      <c r="J614" s="105"/>
      <c r="K614" s="108"/>
      <c r="L614" s="109" t="n">
        <f aca="false">G614*SUMMARY!$E$45/100/SUMMARY!$E$53</f>
        <v>2.64510092997002E-007</v>
      </c>
      <c r="M614" s="110" t="n">
        <f aca="false">L614*SUMMARY!$E$53</f>
        <v>1.9741309E-005</v>
      </c>
      <c r="N614" s="102"/>
      <c r="O614" s="102" t="str">
        <f aca="false">IF(M614&gt;0,T(I614),"")</f>
        <v/>
      </c>
      <c r="P614" s="102" t="n">
        <f aca="false">IF(TYPE(I614)=2,(TYPE(I614)-1)*M614,0)</f>
        <v>0</v>
      </c>
      <c r="Q614" s="102" t="n">
        <f aca="false">IF(M614&gt;0,H614,0)</f>
        <v>0.816384477863077</v>
      </c>
      <c r="S614" s="0" t="s">
        <v>158</v>
      </c>
      <c r="T614" s="0" t="s">
        <v>296</v>
      </c>
      <c r="U614" s="0" t="s">
        <v>160</v>
      </c>
      <c r="V614" s="0" t="s">
        <v>164</v>
      </c>
    </row>
    <row r="615" customFormat="false" ht="12.75" hidden="false" customHeight="false" outlineLevel="0" collapsed="false">
      <c r="A615" s="103"/>
      <c r="B615" s="104"/>
      <c r="C615" s="105" t="s">
        <v>416</v>
      </c>
      <c r="D615" s="105" t="s">
        <v>248</v>
      </c>
      <c r="E615" s="105" t="s">
        <v>180</v>
      </c>
      <c r="F615" s="106" t="s">
        <v>175</v>
      </c>
      <c r="G615" s="105" t="n">
        <v>0.0332</v>
      </c>
      <c r="H615" s="107" t="n">
        <v>0.0349142917236302</v>
      </c>
      <c r="I615" s="105"/>
      <c r="J615" s="105"/>
      <c r="K615" s="108"/>
      <c r="L615" s="109" t="n">
        <f aca="false">G615*SUMMARY!$E$45/100/SUMMARY!$E$53</f>
        <v>1.13122956170301E-008</v>
      </c>
      <c r="M615" s="110" t="n">
        <f aca="false">L615*SUMMARY!$E$53</f>
        <v>8.44276E-007</v>
      </c>
      <c r="N615" s="102"/>
      <c r="O615" s="102" t="str">
        <f aca="false">IF(M615&gt;0,T(I615),"")</f>
        <v/>
      </c>
      <c r="P615" s="102" t="n">
        <f aca="false">IF(TYPE(I615)=2,(TYPE(I615)-1)*M615,0)</f>
        <v>0</v>
      </c>
      <c r="Q615" s="102" t="n">
        <f aca="false">IF(M615&gt;0,H615,0)</f>
        <v>0.0349142917236302</v>
      </c>
      <c r="S615" s="0" t="s">
        <v>146</v>
      </c>
      <c r="T615" s="0" t="s">
        <v>180</v>
      </c>
      <c r="U615" s="0" t="s">
        <v>110</v>
      </c>
      <c r="V615" s="0" t="s">
        <v>153</v>
      </c>
    </row>
    <row r="616" customFormat="false" ht="12.75" hidden="false" customHeight="false" outlineLevel="0" collapsed="false">
      <c r="A616" s="103"/>
      <c r="B616" s="104"/>
      <c r="C616" s="105" t="s">
        <v>416</v>
      </c>
      <c r="D616" s="105" t="s">
        <v>248</v>
      </c>
      <c r="E616" s="105" t="s">
        <v>506</v>
      </c>
      <c r="F616" s="106" t="s">
        <v>175</v>
      </c>
      <c r="G616" s="105" t="n">
        <v>0.09</v>
      </c>
      <c r="H616" s="107" t="n">
        <v>0.0946471763592386</v>
      </c>
      <c r="I616" s="105"/>
      <c r="J616" s="105"/>
      <c r="K616" s="108"/>
      <c r="L616" s="109" t="n">
        <f aca="false">G616*SUMMARY!$E$45/100/SUMMARY!$E$53</f>
        <v>3.0665861612431E-008</v>
      </c>
      <c r="M616" s="110" t="n">
        <f aca="false">L616*SUMMARY!$E$53</f>
        <v>2.2887E-006</v>
      </c>
      <c r="N616" s="102"/>
      <c r="O616" s="102" t="str">
        <f aca="false">IF(M616&gt;0,T(I616),"")</f>
        <v/>
      </c>
      <c r="P616" s="102" t="n">
        <f aca="false">IF(TYPE(I616)=2,(TYPE(I616)-1)*M616,0)</f>
        <v>0</v>
      </c>
      <c r="Q616" s="102" t="n">
        <f aca="false">IF(M616&gt;0,H616,0)</f>
        <v>0.0946471763592386</v>
      </c>
      <c r="S616" s="0" t="s">
        <v>146</v>
      </c>
      <c r="T616" s="0" t="s">
        <v>180</v>
      </c>
      <c r="U616" s="0" t="s">
        <v>110</v>
      </c>
      <c r="V616" s="0" t="s">
        <v>153</v>
      </c>
    </row>
    <row r="617" customFormat="false" ht="12.75" hidden="false" customHeight="false" outlineLevel="0" collapsed="false">
      <c r="A617" s="103"/>
      <c r="B617" s="104"/>
      <c r="C617" s="105" t="s">
        <v>416</v>
      </c>
      <c r="D617" s="105" t="s">
        <v>248</v>
      </c>
      <c r="E617" s="105" t="s">
        <v>507</v>
      </c>
      <c r="F617" s="106" t="s">
        <v>175</v>
      </c>
      <c r="G617" s="105" t="n">
        <v>0.0514</v>
      </c>
      <c r="H617" s="107" t="n">
        <v>0.0540540540540541</v>
      </c>
      <c r="I617" s="105"/>
      <c r="J617" s="105"/>
      <c r="K617" s="108"/>
      <c r="L617" s="109" t="n">
        <f aca="false">G617*SUMMARY!$E$45/100/SUMMARY!$E$53</f>
        <v>1.75136142986551E-008</v>
      </c>
      <c r="M617" s="110" t="n">
        <f aca="false">L617*SUMMARY!$E$53</f>
        <v>1.307102E-006</v>
      </c>
      <c r="N617" s="102"/>
      <c r="O617" s="102" t="str">
        <f aca="false">IF(M617&gt;0,T(I617),"")</f>
        <v/>
      </c>
      <c r="P617" s="102" t="n">
        <f aca="false">IF(TYPE(I617)=2,(TYPE(I617)-1)*M617,0)</f>
        <v>0</v>
      </c>
      <c r="Q617" s="102" t="n">
        <f aca="false">IF(M617&gt;0,H617,0)</f>
        <v>0.0540540540540541</v>
      </c>
      <c r="S617" s="0" t="s">
        <v>146</v>
      </c>
      <c r="T617" s="0" t="s">
        <v>180</v>
      </c>
      <c r="U617" s="0" t="s">
        <v>110</v>
      </c>
      <c r="V617" s="0" t="s">
        <v>153</v>
      </c>
    </row>
    <row r="618" customFormat="false" ht="12.75" hidden="false" customHeight="false" outlineLevel="0" collapsed="false">
      <c r="A618" s="103"/>
      <c r="B618" s="104"/>
      <c r="C618" s="105" t="s">
        <v>395</v>
      </c>
      <c r="D618" s="105" t="s">
        <v>402</v>
      </c>
      <c r="E618" s="105" t="s">
        <v>315</v>
      </c>
      <c r="F618" s="106" t="s">
        <v>316</v>
      </c>
      <c r="G618" s="105" t="n">
        <v>1.2222</v>
      </c>
      <c r="H618" s="107" t="n">
        <v>1</v>
      </c>
      <c r="I618" s="105"/>
      <c r="J618" s="105"/>
      <c r="K618" s="108"/>
      <c r="L618" s="109" t="n">
        <f aca="false">G618*SUMMARY!$E$45/100/SUMMARY!$E$53</f>
        <v>4.16442400696813E-007</v>
      </c>
      <c r="M618" s="110" t="n">
        <f aca="false">L618*SUMMARY!$E$53</f>
        <v>3.1080546E-005</v>
      </c>
      <c r="N618" s="102"/>
      <c r="O618" s="102" t="str">
        <f aca="false">IF(M618&gt;0,T(I618),"")</f>
        <v/>
      </c>
      <c r="P618" s="102" t="n">
        <f aca="false">IF(TYPE(I618)=2,(TYPE(I618)-1)*M618,0)</f>
        <v>0</v>
      </c>
      <c r="Q618" s="102" t="n">
        <f aca="false">IF(M618&gt;0,H618,0)</f>
        <v>1</v>
      </c>
      <c r="S618" s="0" t="s">
        <v>158</v>
      </c>
      <c r="T618" s="0" t="s">
        <v>396</v>
      </c>
      <c r="U618" s="0" t="s">
        <v>160</v>
      </c>
      <c r="V618" s="0" t="s">
        <v>318</v>
      </c>
    </row>
    <row r="619" customFormat="false" ht="12.75" hidden="false" customHeight="false" outlineLevel="0" collapsed="false">
      <c r="A619" s="103"/>
      <c r="B619" s="104"/>
      <c r="C619" s="105"/>
      <c r="D619" s="105"/>
      <c r="E619" s="105"/>
      <c r="F619" s="106"/>
      <c r="G619" s="105"/>
      <c r="H619" s="107"/>
      <c r="I619" s="105"/>
      <c r="J619" s="105"/>
      <c r="K619" s="108"/>
      <c r="L619" s="109"/>
      <c r="M619" s="110"/>
      <c r="N619" s="102"/>
      <c r="O619" s="102"/>
      <c r="P619" s="102"/>
      <c r="Q619" s="102"/>
    </row>
    <row r="620" customFormat="false" ht="13.5" hidden="false" customHeight="false" outlineLevel="0" collapsed="false">
      <c r="A620" s="103"/>
      <c r="B620" s="104"/>
      <c r="C620" s="105"/>
      <c r="D620" s="105"/>
      <c r="E620" s="105"/>
      <c r="F620" s="106"/>
      <c r="G620" s="105"/>
      <c r="H620" s="107"/>
      <c r="I620" s="105"/>
      <c r="J620" s="105"/>
      <c r="K620" s="108"/>
      <c r="L620" s="109"/>
      <c r="M620" s="110"/>
      <c r="N620" s="102"/>
      <c r="O620" s="102"/>
      <c r="P620" s="102"/>
      <c r="Q620" s="102"/>
    </row>
    <row r="621" customFormat="false" ht="12.75" hidden="false" customHeight="false" outlineLevel="0" collapsed="false">
      <c r="A621" s="94" t="s">
        <v>509</v>
      </c>
      <c r="B621" s="95" t="s">
        <v>71</v>
      </c>
      <c r="C621" s="96" t="s">
        <v>392</v>
      </c>
      <c r="D621" s="96" t="s">
        <v>393</v>
      </c>
      <c r="E621" s="96" t="s">
        <v>165</v>
      </c>
      <c r="F621" s="97" t="s">
        <v>166</v>
      </c>
      <c r="G621" s="96" t="n">
        <v>34.8903</v>
      </c>
      <c r="H621" s="98" t="n">
        <v>0.938845365242906</v>
      </c>
      <c r="I621" s="96"/>
      <c r="J621" s="96"/>
      <c r="K621" s="99"/>
      <c r="L621" s="100" t="n">
        <f aca="false">G621*SUMMARY!$E$46/100/SUMMARY!$E$53</f>
        <v>6.54484011003051E-005</v>
      </c>
      <c r="M621" s="101" t="n">
        <f aca="false">L621*SUMMARY!$E$53</f>
        <v>0.004884642</v>
      </c>
      <c r="N621" s="102"/>
      <c r="O621" s="102" t="str">
        <f aca="false">IF(M621&gt;0,T(I621),"")</f>
        <v/>
      </c>
      <c r="P621" s="102" t="n">
        <f aca="false">IF(TYPE(I621)=2,(TYPE(I621)-1)*M621,0)</f>
        <v>0</v>
      </c>
      <c r="Q621" s="102" t="n">
        <f aca="false">IF(M621&gt;0,H621,0)</f>
        <v>0.938845365242906</v>
      </c>
    </row>
    <row r="622" customFormat="false" ht="12.75" hidden="false" customHeight="false" outlineLevel="0" collapsed="false">
      <c r="A622" s="103"/>
      <c r="B622" s="104"/>
      <c r="C622" s="105" t="s">
        <v>392</v>
      </c>
      <c r="D622" s="105" t="s">
        <v>393</v>
      </c>
      <c r="E622" s="105" t="s">
        <v>241</v>
      </c>
      <c r="F622" s="106" t="s">
        <v>242</v>
      </c>
      <c r="G622" s="105" t="n">
        <v>2.27268902</v>
      </c>
      <c r="H622" s="107" t="n">
        <v>0.0611546347570941</v>
      </c>
      <c r="I622" s="105"/>
      <c r="J622" s="105"/>
      <c r="K622" s="108"/>
      <c r="L622" s="109" t="n">
        <f aca="false">G622*SUMMARY!$E$46/100/SUMMARY!$E$53</f>
        <v>4.26318668963062E-006</v>
      </c>
      <c r="M622" s="110" t="n">
        <f aca="false">L622*SUMMARY!$E$53</f>
        <v>0.0003181764628</v>
      </c>
      <c r="N622" s="102"/>
      <c r="O622" s="102" t="str">
        <f aca="false">IF(M622&gt;0,T(I622),"")</f>
        <v/>
      </c>
      <c r="P622" s="102" t="n">
        <f aca="false">IF(TYPE(I622)=2,(TYPE(I622)-1)*M622,0)</f>
        <v>0</v>
      </c>
      <c r="Q622" s="102" t="n">
        <f aca="false">IF(M622&gt;0,H622,0)</f>
        <v>0.0611546347570941</v>
      </c>
    </row>
    <row r="623" customFormat="false" ht="12.75" hidden="false" customHeight="false" outlineLevel="0" collapsed="false">
      <c r="A623" s="103"/>
      <c r="B623" s="104"/>
      <c r="C623" s="105" t="s">
        <v>244</v>
      </c>
      <c r="D623" s="105" t="s">
        <v>231</v>
      </c>
      <c r="E623" s="105" t="s">
        <v>156</v>
      </c>
      <c r="F623" s="106" t="s">
        <v>157</v>
      </c>
      <c r="G623" s="105" t="n">
        <v>2.139</v>
      </c>
      <c r="H623" s="107" t="n">
        <v>1</v>
      </c>
      <c r="I623" s="105"/>
      <c r="J623" s="105"/>
      <c r="K623" s="108"/>
      <c r="L623" s="109" t="n">
        <f aca="false">G623*SUMMARY!$E$46/100/SUMMARY!$E$53</f>
        <v>4.01240831845965E-006</v>
      </c>
      <c r="M623" s="110" t="n">
        <f aca="false">L623*SUMMARY!$E$53</f>
        <v>0.00029946</v>
      </c>
      <c r="N623" s="102"/>
      <c r="O623" s="102" t="str">
        <f aca="false">IF(M623&gt;0,T(I623),"")</f>
        <v/>
      </c>
      <c r="P623" s="102" t="n">
        <f aca="false">IF(TYPE(I623)=2,(TYPE(I623)-1)*M623,0)</f>
        <v>0</v>
      </c>
      <c r="Q623" s="102" t="n">
        <f aca="false">IF(M623&gt;0,H623,0)</f>
        <v>1</v>
      </c>
    </row>
    <row r="624" customFormat="false" ht="12.75" hidden="false" customHeight="false" outlineLevel="0" collapsed="false">
      <c r="A624" s="103"/>
      <c r="B624" s="104"/>
      <c r="C624" s="105" t="s">
        <v>371</v>
      </c>
      <c r="D624" s="105" t="s">
        <v>248</v>
      </c>
      <c r="E624" s="105" t="s">
        <v>510</v>
      </c>
      <c r="F624" s="106" t="s">
        <v>511</v>
      </c>
      <c r="G624" s="105" t="n">
        <v>0.39</v>
      </c>
      <c r="H624" s="107" t="n">
        <v>0.00773963087914269</v>
      </c>
      <c r="I624" s="105"/>
      <c r="J624" s="105"/>
      <c r="K624" s="108"/>
      <c r="L624" s="109" t="n">
        <f aca="false">G624*SUMMARY!$E$46/100/SUMMARY!$E$53</f>
        <v>7.31575149228267E-007</v>
      </c>
      <c r="M624" s="110" t="n">
        <f aca="false">L624*SUMMARY!$E$53</f>
        <v>5.46E-005</v>
      </c>
      <c r="N624" s="102"/>
      <c r="O624" s="102" t="str">
        <f aca="false">IF(M624&gt;0,T(I624),"")</f>
        <v/>
      </c>
      <c r="P624" s="102" t="n">
        <f aca="false">IF(TYPE(I624)=2,(TYPE(I624)-1)*M624,0)</f>
        <v>0</v>
      </c>
      <c r="Q624" s="102" t="n">
        <f aca="false">IF(M624&gt;0,H624,0)</f>
        <v>0.00773963087914269</v>
      </c>
    </row>
    <row r="625" customFormat="false" ht="12.75" hidden="false" customHeight="false" outlineLevel="0" collapsed="false">
      <c r="A625" s="103"/>
      <c r="B625" s="104"/>
      <c r="C625" s="105" t="s">
        <v>371</v>
      </c>
      <c r="D625" s="105" t="s">
        <v>248</v>
      </c>
      <c r="E625" s="105" t="s">
        <v>169</v>
      </c>
      <c r="F625" s="106" t="s">
        <v>170</v>
      </c>
      <c r="G625" s="105" t="n">
        <v>42</v>
      </c>
      <c r="H625" s="107" t="n">
        <v>0.83349871006152</v>
      </c>
      <c r="I625" s="105"/>
      <c r="J625" s="105"/>
      <c r="K625" s="108"/>
      <c r="L625" s="109" t="n">
        <f aca="false">G625*SUMMARY!$E$46/100/SUMMARY!$E$53</f>
        <v>7.87850160707364E-005</v>
      </c>
      <c r="M625" s="110" t="n">
        <f aca="false">L625*SUMMARY!$E$53</f>
        <v>0.00588</v>
      </c>
      <c r="N625" s="102"/>
      <c r="O625" s="102" t="str">
        <f aca="false">IF(M625&gt;0,T(I625),"")</f>
        <v/>
      </c>
      <c r="P625" s="102" t="n">
        <f aca="false">IF(TYPE(I625)=2,(TYPE(I625)-1)*M625,0)</f>
        <v>0</v>
      </c>
      <c r="Q625" s="102" t="n">
        <f aca="false">IF(M625&gt;0,H625,0)</f>
        <v>0.83349871006152</v>
      </c>
    </row>
    <row r="626" customFormat="false" ht="12.75" hidden="false" customHeight="false" outlineLevel="0" collapsed="false">
      <c r="A626" s="103"/>
      <c r="B626" s="104"/>
      <c r="C626" s="105" t="s">
        <v>371</v>
      </c>
      <c r="D626" s="105" t="s">
        <v>248</v>
      </c>
      <c r="E626" s="105" t="s">
        <v>178</v>
      </c>
      <c r="F626" s="106" t="s">
        <v>179</v>
      </c>
      <c r="G626" s="105" t="n">
        <v>8</v>
      </c>
      <c r="H626" s="107" t="n">
        <v>0.158761659059337</v>
      </c>
      <c r="I626" s="105"/>
      <c r="J626" s="105"/>
      <c r="K626" s="108"/>
      <c r="L626" s="109" t="n">
        <f aca="false">G626*SUMMARY!$E$46/100/SUMMARY!$E$53</f>
        <v>1.50066697277593E-005</v>
      </c>
      <c r="M626" s="110" t="n">
        <f aca="false">L626*SUMMARY!$E$53</f>
        <v>0.00112</v>
      </c>
      <c r="N626" s="102"/>
      <c r="O626" s="102" t="str">
        <f aca="false">IF(M626&gt;0,T(I626),"")</f>
        <v/>
      </c>
      <c r="P626" s="102" t="n">
        <f aca="false">IF(TYPE(I626)=2,(TYPE(I626)-1)*M626,0)</f>
        <v>0</v>
      </c>
      <c r="Q626" s="102" t="n">
        <f aca="false">IF(M626&gt;0,H626,0)</f>
        <v>0.158761659059337</v>
      </c>
    </row>
    <row r="627" customFormat="false" ht="12.75" hidden="false" customHeight="false" outlineLevel="0" collapsed="false">
      <c r="A627" s="103"/>
      <c r="B627" s="104"/>
      <c r="C627" s="105" t="s">
        <v>382</v>
      </c>
      <c r="D627" s="105" t="s">
        <v>184</v>
      </c>
      <c r="E627" s="105" t="s">
        <v>275</v>
      </c>
      <c r="F627" s="106" t="s">
        <v>276</v>
      </c>
      <c r="G627" s="105" t="n">
        <v>9.225</v>
      </c>
      <c r="H627" s="107" t="n">
        <v>1</v>
      </c>
      <c r="I627" s="105"/>
      <c r="J627" s="105"/>
      <c r="K627" s="108"/>
      <c r="L627" s="109" t="n">
        <f aca="false">G627*SUMMARY!$E$46/100/SUMMARY!$E$53</f>
        <v>1.73045660298225E-005</v>
      </c>
      <c r="M627" s="110" t="n">
        <f aca="false">L627*SUMMARY!$E$53</f>
        <v>0.0012915</v>
      </c>
      <c r="N627" s="102"/>
      <c r="O627" s="102" t="str">
        <f aca="false">IF(M627&gt;0,T(I627),"")</f>
        <v/>
      </c>
      <c r="P627" s="102" t="n">
        <f aca="false">IF(TYPE(I627)=2,(TYPE(I627)-1)*M627,0)</f>
        <v>0</v>
      </c>
      <c r="Q627" s="102" t="n">
        <f aca="false">IF(M627&gt;0,H627,0)</f>
        <v>1</v>
      </c>
    </row>
    <row r="628" customFormat="false" ht="12.75" hidden="false" customHeight="false" outlineLevel="0" collapsed="false">
      <c r="A628" s="103"/>
      <c r="B628" s="104"/>
      <c r="C628" s="105" t="s">
        <v>416</v>
      </c>
      <c r="D628" s="105" t="s">
        <v>512</v>
      </c>
      <c r="E628" s="105" t="s">
        <v>162</v>
      </c>
      <c r="F628" s="106" t="s">
        <v>163</v>
      </c>
      <c r="G628" s="105" t="n">
        <v>0.6745</v>
      </c>
      <c r="H628" s="107" t="n">
        <v>0.750027799399533</v>
      </c>
      <c r="I628" s="105"/>
      <c r="J628" s="105"/>
      <c r="K628" s="108"/>
      <c r="L628" s="109" t="n">
        <f aca="false">G628*SUMMARY!$E$46/100/SUMMARY!$E$53</f>
        <v>1.26524984142171E-006</v>
      </c>
      <c r="M628" s="110" t="n">
        <f aca="false">L628*SUMMARY!$E$53</f>
        <v>9.443E-005</v>
      </c>
      <c r="N628" s="102"/>
      <c r="O628" s="102" t="str">
        <f aca="false">IF(M628&gt;0,T(I628),"")</f>
        <v/>
      </c>
      <c r="P628" s="102" t="n">
        <f aca="false">IF(TYPE(I628)=2,(TYPE(I628)-1)*M628,0)</f>
        <v>0</v>
      </c>
      <c r="Q628" s="102" t="n">
        <f aca="false">IF(M628&gt;0,H628,0)</f>
        <v>0.750027799399533</v>
      </c>
    </row>
    <row r="629" customFormat="false" ht="12.75" hidden="false" customHeight="false" outlineLevel="0" collapsed="false">
      <c r="A629" s="103"/>
      <c r="B629" s="104"/>
      <c r="C629" s="105" t="s">
        <v>416</v>
      </c>
      <c r="D629" s="105" t="s">
        <v>512</v>
      </c>
      <c r="E629" s="105" t="s">
        <v>178</v>
      </c>
      <c r="F629" s="106" t="s">
        <v>179</v>
      </c>
      <c r="G629" s="105" t="n">
        <v>0.2248</v>
      </c>
      <c r="H629" s="107" t="n">
        <v>0.249972200600467</v>
      </c>
      <c r="I629" s="105"/>
      <c r="J629" s="105"/>
      <c r="K629" s="108"/>
      <c r="L629" s="109" t="n">
        <f aca="false">G629*SUMMARY!$E$46/100/SUMMARY!$E$53</f>
        <v>4.21687419350037E-007</v>
      </c>
      <c r="M629" s="110" t="n">
        <f aca="false">L629*SUMMARY!$E$53</f>
        <v>3.1472E-005</v>
      </c>
      <c r="N629" s="102"/>
      <c r="O629" s="102" t="str">
        <f aca="false">IF(M629&gt;0,T(I629),"")</f>
        <v/>
      </c>
      <c r="P629" s="102" t="n">
        <f aca="false">IF(TYPE(I629)=2,(TYPE(I629)-1)*M629,0)</f>
        <v>0</v>
      </c>
      <c r="Q629" s="102" t="n">
        <f aca="false">IF(M629&gt;0,H629,0)</f>
        <v>0.249972200600467</v>
      </c>
    </row>
    <row r="630" customFormat="false" ht="12.75" hidden="false" customHeight="false" outlineLevel="0" collapsed="false">
      <c r="A630" s="103"/>
      <c r="B630" s="104"/>
      <c r="C630" s="105" t="s">
        <v>395</v>
      </c>
      <c r="D630" s="105" t="s">
        <v>402</v>
      </c>
      <c r="E630" s="105" t="s">
        <v>315</v>
      </c>
      <c r="F630" s="106" t="s">
        <v>316</v>
      </c>
      <c r="G630" s="105" t="n">
        <v>0.1837</v>
      </c>
      <c r="H630" s="107" t="n">
        <v>1</v>
      </c>
      <c r="I630" s="105"/>
      <c r="J630" s="105"/>
      <c r="K630" s="108"/>
      <c r="L630" s="109" t="n">
        <f aca="false">G630*SUMMARY!$E$46/100/SUMMARY!$E$53</f>
        <v>3.44590653623673E-007</v>
      </c>
      <c r="M630" s="110" t="n">
        <f aca="false">L630*SUMMARY!$E$53</f>
        <v>2.5718E-005</v>
      </c>
      <c r="N630" s="102"/>
      <c r="O630" s="102" t="str">
        <f aca="false">IF(M630&gt;0,T(I630),"")</f>
        <v/>
      </c>
      <c r="P630" s="102" t="n">
        <f aca="false">IF(TYPE(I630)=2,(TYPE(I630)-1)*M630,0)</f>
        <v>0</v>
      </c>
      <c r="Q630" s="102" t="n">
        <f aca="false">IF(M630&gt;0,H630,0)</f>
        <v>1</v>
      </c>
    </row>
    <row r="631" customFormat="false" ht="12.75" hidden="false" customHeight="false" outlineLevel="0" collapsed="false">
      <c r="A631" s="103"/>
      <c r="B631" s="104"/>
      <c r="C631" s="105"/>
      <c r="D631" s="105"/>
      <c r="E631" s="105"/>
      <c r="F631" s="106"/>
      <c r="G631" s="105"/>
      <c r="H631" s="107"/>
      <c r="I631" s="105"/>
      <c r="J631" s="105"/>
      <c r="K631" s="108"/>
      <c r="L631" s="109"/>
      <c r="M631" s="110"/>
      <c r="N631" s="102"/>
      <c r="O631" s="102"/>
      <c r="P631" s="102"/>
      <c r="Q631" s="102"/>
    </row>
    <row r="632" customFormat="false" ht="13.5" hidden="false" customHeight="false" outlineLevel="0" collapsed="false">
      <c r="A632" s="103"/>
      <c r="B632" s="104"/>
      <c r="C632" s="105"/>
      <c r="D632" s="105"/>
      <c r="E632" s="105"/>
      <c r="F632" s="106"/>
      <c r="G632" s="105"/>
      <c r="H632" s="107"/>
      <c r="I632" s="105"/>
      <c r="J632" s="105"/>
      <c r="K632" s="108"/>
      <c r="L632" s="109"/>
      <c r="M632" s="110"/>
      <c r="N632" s="102"/>
      <c r="O632" s="102"/>
      <c r="P632" s="102"/>
      <c r="Q632" s="102"/>
    </row>
    <row r="633" customFormat="false" ht="12.75" hidden="false" customHeight="false" outlineLevel="0" collapsed="false">
      <c r="A633" s="94" t="s">
        <v>513</v>
      </c>
      <c r="B633" s="95" t="s">
        <v>80</v>
      </c>
      <c r="C633" s="96" t="s">
        <v>142</v>
      </c>
      <c r="D633" s="96" t="s">
        <v>191</v>
      </c>
      <c r="E633" s="96" t="s">
        <v>199</v>
      </c>
      <c r="F633" s="97" t="s">
        <v>200</v>
      </c>
      <c r="G633" s="96" t="n">
        <v>84</v>
      </c>
      <c r="H633" s="98" t="n">
        <v>0.84</v>
      </c>
      <c r="I633" s="96"/>
      <c r="J633" s="96"/>
      <c r="K633" s="99"/>
      <c r="L633" s="100" t="n">
        <f aca="false">G633*SUMMARY!$E$47/100/SUMMARY!$E$53</f>
        <v>0.0675300137749169</v>
      </c>
      <c r="M633" s="101" t="n">
        <f aca="false">L633*SUMMARY!$E$53</f>
        <v>5.04</v>
      </c>
      <c r="N633" s="102"/>
      <c r="O633" s="102" t="str">
        <f aca="false">IF(M633&gt;0,T(I633),"")</f>
        <v/>
      </c>
      <c r="P633" s="102" t="n">
        <f aca="false">IF(TYPE(I633)=2,(TYPE(I633)-1)*M633,0)</f>
        <v>0</v>
      </c>
      <c r="Q633" s="102" t="n">
        <f aca="false">IF(M633&gt;0,H633,0)</f>
        <v>0.84</v>
      </c>
      <c r="S633" s="0" t="s">
        <v>158</v>
      </c>
      <c r="T633" s="0" t="s">
        <v>201</v>
      </c>
      <c r="U633" s="0" t="s">
        <v>160</v>
      </c>
      <c r="V633" s="0" t="s">
        <v>196</v>
      </c>
    </row>
    <row r="634" customFormat="false" ht="12.75" hidden="false" customHeight="false" outlineLevel="0" collapsed="false">
      <c r="A634" s="103"/>
      <c r="B634" s="104"/>
      <c r="C634" s="105" t="s">
        <v>142</v>
      </c>
      <c r="D634" s="105" t="s">
        <v>514</v>
      </c>
      <c r="E634" s="105" t="s">
        <v>445</v>
      </c>
      <c r="F634" s="106" t="s">
        <v>446</v>
      </c>
      <c r="G634" s="105" t="n">
        <v>15</v>
      </c>
      <c r="H634" s="107" t="n">
        <v>0.15</v>
      </c>
      <c r="I634" s="105"/>
      <c r="J634" s="105"/>
      <c r="K634" s="108"/>
      <c r="L634" s="109" t="n">
        <f aca="false">G634*SUMMARY!$E$47/100/SUMMARY!$E$53</f>
        <v>0.0120589310312352</v>
      </c>
      <c r="M634" s="110" t="n">
        <f aca="false">L634*SUMMARY!$E$53</f>
        <v>0.9</v>
      </c>
      <c r="N634" s="102"/>
      <c r="O634" s="102" t="str">
        <f aca="false">IF(M634&gt;0,T(I634),"")</f>
        <v/>
      </c>
      <c r="P634" s="102" t="n">
        <f aca="false">IF(TYPE(I634)=2,(TYPE(I634)-1)*M634,0)</f>
        <v>0</v>
      </c>
      <c r="Q634" s="102" t="n">
        <f aca="false">IF(M634&gt;0,H634,0)</f>
        <v>0.15</v>
      </c>
      <c r="S634" s="0" t="s">
        <v>146</v>
      </c>
      <c r="T634" s="0" t="s">
        <v>515</v>
      </c>
      <c r="U634" s="0" t="s">
        <v>110</v>
      </c>
      <c r="V634" s="0" t="s">
        <v>153</v>
      </c>
    </row>
    <row r="635" customFormat="false" ht="12.75" hidden="false" customHeight="false" outlineLevel="0" collapsed="false">
      <c r="A635" s="103"/>
      <c r="B635" s="104"/>
      <c r="C635" s="105" t="s">
        <v>142</v>
      </c>
      <c r="D635" s="105" t="s">
        <v>261</v>
      </c>
      <c r="E635" s="105" t="s">
        <v>262</v>
      </c>
      <c r="F635" s="106" t="s">
        <v>263</v>
      </c>
      <c r="G635" s="105" t="n">
        <v>0.5</v>
      </c>
      <c r="H635" s="107" t="n">
        <v>0.005</v>
      </c>
      <c r="I635" s="105"/>
      <c r="J635" s="105"/>
      <c r="K635" s="108"/>
      <c r="L635" s="109" t="n">
        <f aca="false">G635*SUMMARY!$E$47/100/SUMMARY!$E$53</f>
        <v>0.000401964367707839</v>
      </c>
      <c r="M635" s="110" t="n">
        <f aca="false">L635*SUMMARY!$E$53</f>
        <v>0.03</v>
      </c>
      <c r="N635" s="102"/>
      <c r="O635" s="102" t="str">
        <f aca="false">IF(M635&gt;0,T(I635),"")</f>
        <v/>
      </c>
      <c r="P635" s="102" t="n">
        <f aca="false">IF(TYPE(I635)=2,(TYPE(I635)-1)*M635,0)</f>
        <v>0</v>
      </c>
      <c r="Q635" s="102" t="n">
        <f aca="false">IF(M635&gt;0,H635,0)</f>
        <v>0.005</v>
      </c>
      <c r="S635" s="0" t="s">
        <v>158</v>
      </c>
      <c r="T635" s="0" t="s">
        <v>219</v>
      </c>
      <c r="U635" s="0" t="s">
        <v>160</v>
      </c>
      <c r="V635" s="0" t="s">
        <v>264</v>
      </c>
    </row>
    <row r="636" customFormat="false" ht="12.75" hidden="false" customHeight="false" outlineLevel="0" collapsed="false">
      <c r="A636" s="103"/>
      <c r="B636" s="104"/>
      <c r="C636" s="105" t="s">
        <v>142</v>
      </c>
      <c r="D636" s="105" t="s">
        <v>191</v>
      </c>
      <c r="E636" s="105" t="s">
        <v>220</v>
      </c>
      <c r="F636" s="106" t="s">
        <v>221</v>
      </c>
      <c r="G636" s="105" t="n">
        <v>0.5</v>
      </c>
      <c r="H636" s="107" t="n">
        <v>0.005</v>
      </c>
      <c r="I636" s="105"/>
      <c r="J636" s="105"/>
      <c r="K636" s="108"/>
      <c r="L636" s="109" t="n">
        <f aca="false">G636*SUMMARY!$E$47/100/SUMMARY!$E$53</f>
        <v>0.000401964367707839</v>
      </c>
      <c r="M636" s="110" t="n">
        <f aca="false">L636*SUMMARY!$E$53</f>
        <v>0.03</v>
      </c>
      <c r="N636" s="102"/>
      <c r="O636" s="102" t="str">
        <f aca="false">IF(M636&gt;0,T(I636),"")</f>
        <v/>
      </c>
      <c r="P636" s="102" t="n">
        <f aca="false">IF(TYPE(I636)=2,(TYPE(I636)-1)*M636,0)</f>
        <v>0</v>
      </c>
      <c r="Q636" s="102" t="n">
        <f aca="false">IF(M636&gt;0,H636,0)</f>
        <v>0.005</v>
      </c>
      <c r="S636" s="0" t="s">
        <v>158</v>
      </c>
      <c r="T636" s="0" t="s">
        <v>222</v>
      </c>
      <c r="U636" s="0" t="s">
        <v>160</v>
      </c>
      <c r="V636" s="0" t="s">
        <v>196</v>
      </c>
    </row>
    <row r="637" customFormat="false" ht="12.75" hidden="false" customHeight="false" outlineLevel="0" collapsed="false">
      <c r="A637" s="103"/>
      <c r="B637" s="104"/>
      <c r="C637" s="105"/>
      <c r="D637" s="105"/>
      <c r="E637" s="105"/>
      <c r="F637" s="106"/>
      <c r="G637" s="105"/>
      <c r="H637" s="107"/>
      <c r="I637" s="105"/>
      <c r="J637" s="105"/>
      <c r="K637" s="108"/>
      <c r="L637" s="109"/>
      <c r="M637" s="110"/>
      <c r="N637" s="102"/>
      <c r="O637" s="102"/>
      <c r="P637" s="102"/>
      <c r="Q637" s="102"/>
    </row>
    <row r="638" customFormat="false" ht="13.5" hidden="false" customHeight="false" outlineLevel="0" collapsed="false">
      <c r="A638" s="103"/>
      <c r="B638" s="104"/>
      <c r="C638" s="105"/>
      <c r="D638" s="105"/>
      <c r="E638" s="105"/>
      <c r="F638" s="106"/>
      <c r="G638" s="105"/>
      <c r="H638" s="107"/>
      <c r="I638" s="105"/>
      <c r="J638" s="105"/>
      <c r="K638" s="108"/>
      <c r="L638" s="109"/>
      <c r="M638" s="110"/>
      <c r="N638" s="102"/>
      <c r="O638" s="102"/>
      <c r="P638" s="102"/>
      <c r="Q638" s="102"/>
    </row>
    <row r="639" customFormat="false" ht="12.75" hidden="false" customHeight="false" outlineLevel="0" collapsed="false">
      <c r="A639" s="94" t="s">
        <v>516</v>
      </c>
      <c r="B639" s="95" t="s">
        <v>83</v>
      </c>
      <c r="C639" s="96" t="s">
        <v>517</v>
      </c>
      <c r="D639" s="96" t="s">
        <v>393</v>
      </c>
      <c r="E639" s="96" t="s">
        <v>165</v>
      </c>
      <c r="F639" s="97" t="s">
        <v>166</v>
      </c>
      <c r="G639" s="96" t="n">
        <v>99.2</v>
      </c>
      <c r="H639" s="98" t="n">
        <v>0.994406463642014</v>
      </c>
      <c r="I639" s="96"/>
      <c r="J639" s="96"/>
      <c r="K639" s="99"/>
      <c r="L639" s="100" t="n">
        <f aca="false">G639*SUMMARY!$E$48/100/SUMMARY!$E$53</f>
        <v>0.0172791082865343</v>
      </c>
      <c r="M639" s="101" t="n">
        <f aca="false">L639*SUMMARY!$E$53</f>
        <v>1.2896</v>
      </c>
      <c r="N639" s="102"/>
      <c r="O639" s="102" t="str">
        <f aca="false">IF(M639&gt;0,T(I639),"")</f>
        <v/>
      </c>
      <c r="P639" s="102" t="n">
        <f aca="false">IF(TYPE(I639)=2,(TYPE(I639)-1)*M639,0)</f>
        <v>0</v>
      </c>
      <c r="Q639" s="102" t="n">
        <f aca="false">IF(M639&gt;0,H639,0)</f>
        <v>0.994406463642014</v>
      </c>
      <c r="S639" s="0" t="s">
        <v>158</v>
      </c>
      <c r="T639" s="0" t="s">
        <v>229</v>
      </c>
      <c r="U639" s="0" t="s">
        <v>160</v>
      </c>
      <c r="V639" s="0" t="s">
        <v>167</v>
      </c>
    </row>
    <row r="640" customFormat="false" ht="12.75" hidden="false" customHeight="false" outlineLevel="0" collapsed="false">
      <c r="A640" s="103"/>
      <c r="B640" s="104"/>
      <c r="C640" s="105" t="s">
        <v>517</v>
      </c>
      <c r="D640" s="105" t="s">
        <v>393</v>
      </c>
      <c r="E640" s="105" t="s">
        <v>412</v>
      </c>
      <c r="F640" s="106" t="s">
        <v>413</v>
      </c>
      <c r="G640" s="105" t="n">
        <v>0.008</v>
      </c>
      <c r="H640" s="107" t="n">
        <v>8.01940696485495E-005</v>
      </c>
      <c r="I640" s="105"/>
      <c r="J640" s="105"/>
      <c r="K640" s="108"/>
      <c r="L640" s="109" t="n">
        <f aca="false">G640*SUMMARY!$E$48/100/SUMMARY!$E$53</f>
        <v>1.39347647472051E-006</v>
      </c>
      <c r="M640" s="110" t="n">
        <f aca="false">L640*SUMMARY!$E$53</f>
        <v>0.000104</v>
      </c>
      <c r="N640" s="102"/>
      <c r="O640" s="102" t="str">
        <f aca="false">IF(M640&gt;0,T(I640),"")</f>
        <v/>
      </c>
      <c r="P640" s="102" t="n">
        <f aca="false">IF(TYPE(I640)=2,(TYPE(I640)-1)*M640,0)</f>
        <v>0</v>
      </c>
      <c r="Q640" s="102" t="n">
        <f aca="false">IF(M640&gt;0,H640,0)</f>
        <v>8.01940696485495E-005</v>
      </c>
      <c r="S640" s="0" t="s">
        <v>158</v>
      </c>
      <c r="T640" s="0" t="s">
        <v>229</v>
      </c>
      <c r="U640" s="0" t="s">
        <v>160</v>
      </c>
      <c r="V640" s="0" t="s">
        <v>414</v>
      </c>
    </row>
    <row r="641" customFormat="false" ht="12.75" hidden="false" customHeight="false" outlineLevel="0" collapsed="false">
      <c r="A641" s="103"/>
      <c r="B641" s="104"/>
      <c r="C641" s="105" t="s">
        <v>517</v>
      </c>
      <c r="D641" s="105" t="s">
        <v>393</v>
      </c>
      <c r="E641" s="105" t="s">
        <v>518</v>
      </c>
      <c r="F641" s="106" t="s">
        <v>519</v>
      </c>
      <c r="G641" s="105" t="n">
        <v>0.55</v>
      </c>
      <c r="H641" s="107" t="n">
        <v>0.00551334228833778</v>
      </c>
      <c r="I641" s="105"/>
      <c r="J641" s="105"/>
      <c r="K641" s="108"/>
      <c r="L641" s="109" t="n">
        <f aca="false">G641*SUMMARY!$E$48/100/SUMMARY!$E$53</f>
        <v>9.58015076370349E-005</v>
      </c>
      <c r="M641" s="110" t="n">
        <f aca="false">L641*SUMMARY!$E$53</f>
        <v>0.00715</v>
      </c>
      <c r="N641" s="102"/>
      <c r="O641" s="102" t="str">
        <f aca="false">IF(M641&gt;0,T(I641),"")</f>
        <v/>
      </c>
      <c r="P641" s="102" t="n">
        <f aca="false">IF(TYPE(I641)=2,(TYPE(I641)-1)*M641,0)</f>
        <v>0</v>
      </c>
      <c r="Q641" s="102" t="n">
        <f aca="false">IF(M641&gt;0,H641,0)</f>
        <v>0.00551334228833778</v>
      </c>
      <c r="S641" s="0" t="s">
        <v>158</v>
      </c>
      <c r="T641" s="0" t="s">
        <v>229</v>
      </c>
      <c r="U641" s="0" t="s">
        <v>160</v>
      </c>
      <c r="V641" s="0" t="s">
        <v>520</v>
      </c>
    </row>
    <row r="642" customFormat="false" ht="12.75" hidden="false" customHeight="false" outlineLevel="0" collapsed="false">
      <c r="A642" s="103"/>
      <c r="B642" s="104"/>
      <c r="C642" s="105" t="s">
        <v>244</v>
      </c>
      <c r="D642" s="105" t="s">
        <v>521</v>
      </c>
      <c r="E642" s="105" t="s">
        <v>315</v>
      </c>
      <c r="F642" s="106" t="s">
        <v>316</v>
      </c>
      <c r="G642" s="105" t="n">
        <v>0.0471428571428571</v>
      </c>
      <c r="H642" s="107" t="n">
        <v>1</v>
      </c>
      <c r="I642" s="105"/>
      <c r="J642" s="105"/>
      <c r="K642" s="108"/>
      <c r="L642" s="109" t="n">
        <f aca="false">G642*SUMMARY!$E$48/100/SUMMARY!$E$53</f>
        <v>8.21155779746013E-006</v>
      </c>
      <c r="M642" s="110" t="n">
        <f aca="false">L642*SUMMARY!$E$53</f>
        <v>0.000612857142857143</v>
      </c>
      <c r="N642" s="102"/>
      <c r="O642" s="102" t="str">
        <f aca="false">IF(M642&gt;0,T(I642),"")</f>
        <v/>
      </c>
      <c r="P642" s="102" t="n">
        <f aca="false">IF(TYPE(I642)=2,(TYPE(I642)-1)*M642,0)</f>
        <v>0</v>
      </c>
      <c r="Q642" s="102" t="n">
        <f aca="false">IF(M642&gt;0,H642,0)</f>
        <v>1</v>
      </c>
      <c r="S642" s="0" t="s">
        <v>158</v>
      </c>
      <c r="T642" s="0" t="s">
        <v>396</v>
      </c>
      <c r="U642" s="0" t="s">
        <v>160</v>
      </c>
      <c r="V642" s="0" t="s">
        <v>318</v>
      </c>
    </row>
    <row r="643" customFormat="false" ht="12.75" hidden="false" customHeight="false" outlineLevel="0" collapsed="false">
      <c r="A643" s="103"/>
      <c r="B643" s="104"/>
      <c r="C643" s="105" t="s">
        <v>240</v>
      </c>
      <c r="D643" s="105" t="s">
        <v>522</v>
      </c>
      <c r="E643" s="105" t="s">
        <v>241</v>
      </c>
      <c r="F643" s="106" t="s">
        <v>242</v>
      </c>
      <c r="G643" s="105" t="n">
        <v>0.188571428571429</v>
      </c>
      <c r="H643" s="107" t="n">
        <v>1</v>
      </c>
      <c r="I643" s="105"/>
      <c r="J643" s="105"/>
      <c r="K643" s="108"/>
      <c r="L643" s="109" t="n">
        <f aca="false">G643*SUMMARY!$E$48/100/SUMMARY!$E$53</f>
        <v>3.28462311898405E-005</v>
      </c>
      <c r="M643" s="110" t="n">
        <f aca="false">L643*SUMMARY!$E$53</f>
        <v>0.00245142857142857</v>
      </c>
      <c r="N643" s="102"/>
      <c r="O643" s="102" t="str">
        <f aca="false">IF(M643&gt;0,T(I643),"")</f>
        <v/>
      </c>
      <c r="P643" s="102" t="n">
        <f aca="false">IF(TYPE(I643)=2,(TYPE(I643)-1)*M643,0)</f>
        <v>0</v>
      </c>
      <c r="Q643" s="102" t="n">
        <f aca="false">IF(M643&gt;0,H643,0)</f>
        <v>1</v>
      </c>
      <c r="S643" s="0" t="s">
        <v>158</v>
      </c>
      <c r="T643" s="0" t="s">
        <v>299</v>
      </c>
      <c r="U643" s="0" t="s">
        <v>160</v>
      </c>
      <c r="V643" s="0" t="s">
        <v>243</v>
      </c>
    </row>
    <row r="644" customFormat="false" ht="12.75" hidden="false" customHeight="false" outlineLevel="0" collapsed="false">
      <c r="A644" s="103"/>
      <c r="B644" s="104"/>
      <c r="C644" s="105"/>
      <c r="D644" s="105"/>
      <c r="E644" s="105"/>
      <c r="F644" s="106"/>
      <c r="G644" s="105"/>
      <c r="H644" s="107"/>
      <c r="I644" s="105"/>
      <c r="J644" s="105"/>
      <c r="K644" s="108"/>
      <c r="L644" s="109"/>
      <c r="M644" s="110"/>
      <c r="N644" s="102"/>
      <c r="O644" s="102"/>
      <c r="P644" s="102"/>
      <c r="Q644" s="102"/>
    </row>
    <row r="645" customFormat="false" ht="13.5" hidden="false" customHeight="false" outlineLevel="0" collapsed="false">
      <c r="A645" s="103"/>
      <c r="B645" s="104"/>
      <c r="C645" s="105"/>
      <c r="D645" s="105"/>
      <c r="E645" s="105"/>
      <c r="F645" s="106"/>
      <c r="G645" s="105"/>
      <c r="H645" s="107"/>
      <c r="I645" s="105"/>
      <c r="J645" s="105"/>
      <c r="K645" s="108"/>
      <c r="L645" s="109"/>
      <c r="M645" s="110"/>
      <c r="N645" s="102"/>
      <c r="O645" s="102"/>
      <c r="P645" s="102"/>
      <c r="Q645" s="102"/>
    </row>
    <row r="646" customFormat="false" ht="12.75" hidden="false" customHeight="false" outlineLevel="0" collapsed="false">
      <c r="A646" s="94" t="s">
        <v>523</v>
      </c>
      <c r="B646" s="95" t="s">
        <v>86</v>
      </c>
      <c r="C646" s="96" t="s">
        <v>142</v>
      </c>
      <c r="D646" s="96" t="s">
        <v>216</v>
      </c>
      <c r="E646" s="96" t="s">
        <v>217</v>
      </c>
      <c r="F646" s="97" t="s">
        <v>218</v>
      </c>
      <c r="G646" s="96" t="n">
        <v>71</v>
      </c>
      <c r="H646" s="98" t="n">
        <v>0.71</v>
      </c>
      <c r="I646" s="96"/>
      <c r="J646" s="96"/>
      <c r="K646" s="99"/>
      <c r="L646" s="100" t="n">
        <f aca="false">G646*SUMMARY!$E$49/100/SUMMARY!$E$53</f>
        <v>0.183689542767006</v>
      </c>
      <c r="M646" s="101" t="n">
        <f aca="false">L646*SUMMARY!$E$53</f>
        <v>13.70939</v>
      </c>
      <c r="N646" s="102"/>
      <c r="O646" s="102" t="str">
        <f aca="false">IF(M646&gt;0,T(I646),"")</f>
        <v/>
      </c>
      <c r="P646" s="102" t="n">
        <f aca="false">IF(TYPE(I646)=2,(TYPE(I646)-1)*M646,0)</f>
        <v>0</v>
      </c>
      <c r="Q646" s="102" t="n">
        <f aca="false">IF(M646&gt;0,H646,0)</f>
        <v>0.71</v>
      </c>
      <c r="S646" s="0" t="s">
        <v>158</v>
      </c>
      <c r="T646" s="0" t="s">
        <v>219</v>
      </c>
      <c r="U646" s="0" t="s">
        <v>160</v>
      </c>
      <c r="V646" s="0" t="s">
        <v>196</v>
      </c>
    </row>
    <row r="647" customFormat="false" ht="12.75" hidden="false" customHeight="false" outlineLevel="0" collapsed="false">
      <c r="A647" s="103"/>
      <c r="B647" s="104"/>
      <c r="C647" s="105" t="s">
        <v>142</v>
      </c>
      <c r="D647" s="105" t="s">
        <v>216</v>
      </c>
      <c r="E647" s="105" t="s">
        <v>220</v>
      </c>
      <c r="F647" s="106" t="s">
        <v>221</v>
      </c>
      <c r="G647" s="105" t="n">
        <v>8</v>
      </c>
      <c r="H647" s="107" t="n">
        <v>0.08</v>
      </c>
      <c r="I647" s="105"/>
      <c r="J647" s="105"/>
      <c r="K647" s="108"/>
      <c r="L647" s="109" t="n">
        <f aca="false">G647*SUMMARY!$E$49/100/SUMMARY!$E$53</f>
        <v>0.0206974132695218</v>
      </c>
      <c r="M647" s="110" t="n">
        <f aca="false">L647*SUMMARY!$E$53</f>
        <v>1.54472</v>
      </c>
      <c r="N647" s="102"/>
      <c r="O647" s="102" t="str">
        <f aca="false">IF(M647&gt;0,T(I647),"")</f>
        <v/>
      </c>
      <c r="P647" s="102" t="n">
        <f aca="false">IF(TYPE(I647)=2,(TYPE(I647)-1)*M647,0)</f>
        <v>0</v>
      </c>
      <c r="Q647" s="102" t="n">
        <f aca="false">IF(M647&gt;0,H647,0)</f>
        <v>0.08</v>
      </c>
      <c r="S647" s="0" t="s">
        <v>158</v>
      </c>
      <c r="T647" s="0" t="s">
        <v>222</v>
      </c>
      <c r="U647" s="0" t="s">
        <v>160</v>
      </c>
      <c r="V647" s="0" t="s">
        <v>196</v>
      </c>
    </row>
    <row r="648" customFormat="false" ht="12.75" hidden="false" customHeight="false" outlineLevel="0" collapsed="false">
      <c r="A648" s="103"/>
      <c r="B648" s="104"/>
      <c r="C648" s="105" t="s">
        <v>142</v>
      </c>
      <c r="D648" s="105" t="s">
        <v>216</v>
      </c>
      <c r="E648" s="105" t="s">
        <v>524</v>
      </c>
      <c r="F648" s="106" t="s">
        <v>525</v>
      </c>
      <c r="G648" s="105" t="n">
        <v>21</v>
      </c>
      <c r="H648" s="107" t="n">
        <v>0.21</v>
      </c>
      <c r="I648" s="105"/>
      <c r="J648" s="105"/>
      <c r="K648" s="108"/>
      <c r="L648" s="109" t="n">
        <f aca="false">G648*SUMMARY!$E$49/100/SUMMARY!$E$53</f>
        <v>0.0543307098324946</v>
      </c>
      <c r="M648" s="110" t="n">
        <f aca="false">L648*SUMMARY!$E$53</f>
        <v>4.05489</v>
      </c>
      <c r="N648" s="102"/>
      <c r="O648" s="102" t="str">
        <f aca="false">IF(M648&gt;0,T(I648),"")</f>
        <v/>
      </c>
      <c r="P648" s="102" t="n">
        <f aca="false">IF(TYPE(I648)=2,(TYPE(I648)-1)*M648,0)</f>
        <v>0</v>
      </c>
      <c r="Q648" s="102" t="n">
        <f aca="false">IF(M648&gt;0,H648,0)</f>
        <v>0.21</v>
      </c>
      <c r="S648" s="0" t="s">
        <v>158</v>
      </c>
      <c r="T648" s="0" t="s">
        <v>260</v>
      </c>
      <c r="U648" s="0" t="s">
        <v>160</v>
      </c>
      <c r="V648" s="0" t="s">
        <v>196</v>
      </c>
    </row>
    <row r="649" customFormat="false" ht="12.75" hidden="false" customHeight="false" outlineLevel="0" collapsed="false">
      <c r="A649" s="103"/>
      <c r="B649" s="104"/>
      <c r="C649" s="105"/>
      <c r="D649" s="105"/>
      <c r="E649" s="105"/>
      <c r="F649" s="106"/>
      <c r="G649" s="105"/>
      <c r="H649" s="107"/>
      <c r="I649" s="105"/>
      <c r="J649" s="105"/>
      <c r="K649" s="108"/>
      <c r="L649" s="109"/>
      <c r="M649" s="110"/>
      <c r="N649" s="102"/>
      <c r="O649" s="102"/>
      <c r="P649" s="102"/>
      <c r="Q649" s="102"/>
    </row>
    <row r="650" customFormat="false" ht="13.5" hidden="false" customHeight="false" outlineLevel="0" collapsed="false">
      <c r="A650" s="103"/>
      <c r="B650" s="104"/>
      <c r="C650" s="105"/>
      <c r="D650" s="105"/>
      <c r="E650" s="105"/>
      <c r="F650" s="106"/>
      <c r="G650" s="105"/>
      <c r="H650" s="107"/>
      <c r="I650" s="105"/>
      <c r="J650" s="105"/>
      <c r="K650" s="108"/>
      <c r="L650" s="109"/>
      <c r="M650" s="110"/>
      <c r="N650" s="102"/>
      <c r="O650" s="102"/>
      <c r="P650" s="102"/>
      <c r="Q650" s="102"/>
    </row>
    <row r="651" customFormat="false" ht="12.75" hidden="false" customHeight="false" outlineLevel="0" collapsed="false">
      <c r="A651" s="94" t="s">
        <v>526</v>
      </c>
      <c r="B651" s="95" t="s">
        <v>88</v>
      </c>
      <c r="C651" s="96" t="s">
        <v>142</v>
      </c>
      <c r="D651" s="96" t="s">
        <v>231</v>
      </c>
      <c r="E651" s="96" t="s">
        <v>272</v>
      </c>
      <c r="F651" s="97" t="s">
        <v>273</v>
      </c>
      <c r="G651" s="96" t="n">
        <v>100</v>
      </c>
      <c r="H651" s="98" t="n">
        <v>1</v>
      </c>
      <c r="I651" s="96"/>
      <c r="J651" s="96"/>
      <c r="K651" s="99"/>
      <c r="L651" s="100" t="n">
        <f aca="false">G651*SUMMARY!$E$50/100/SUMMARY!$E$53</f>
        <v>0.24921790797886</v>
      </c>
      <c r="M651" s="101" t="n">
        <f aca="false">L651*SUMMARY!$E$53</f>
        <v>18.6</v>
      </c>
      <c r="N651" s="102"/>
      <c r="O651" s="102" t="str">
        <f aca="false">IF(M651&gt;0,T(I651),"")</f>
        <v/>
      </c>
      <c r="P651" s="102" t="n">
        <f aca="false">IF(TYPE(I651)=2,(TYPE(I651)-1)*M651,0)</f>
        <v>0</v>
      </c>
      <c r="Q651" s="102" t="n">
        <f aca="false">IF(M651&gt;0,H651,0)</f>
        <v>1</v>
      </c>
      <c r="S651" s="0" t="s">
        <v>158</v>
      </c>
      <c r="T651" s="0" t="s">
        <v>432</v>
      </c>
      <c r="U651" s="0" t="s">
        <v>160</v>
      </c>
      <c r="V651" s="0" t="s">
        <v>274</v>
      </c>
    </row>
    <row r="652" customFormat="false" ht="12.75" hidden="false" customHeight="false" outlineLevel="0" collapsed="false">
      <c r="A652" s="103"/>
      <c r="B652" s="104"/>
      <c r="C652" s="105"/>
      <c r="D652" s="105"/>
      <c r="E652" s="105"/>
      <c r="F652" s="106"/>
      <c r="G652" s="105"/>
      <c r="H652" s="107"/>
      <c r="I652" s="105"/>
      <c r="J652" s="105"/>
      <c r="K652" s="108"/>
      <c r="L652" s="109"/>
      <c r="M652" s="110"/>
      <c r="N652" s="102"/>
      <c r="O652" s="102"/>
      <c r="P652" s="102"/>
      <c r="Q652" s="102"/>
    </row>
    <row r="653" customFormat="false" ht="13.5" hidden="false" customHeight="false" outlineLevel="0" collapsed="false">
      <c r="A653" s="103"/>
      <c r="B653" s="104"/>
      <c r="C653" s="105"/>
      <c r="D653" s="105"/>
      <c r="E653" s="105"/>
      <c r="F653" s="106"/>
      <c r="G653" s="105"/>
      <c r="H653" s="107"/>
      <c r="I653" s="105"/>
      <c r="J653" s="105"/>
      <c r="K653" s="108"/>
      <c r="L653" s="109"/>
      <c r="M653" s="110"/>
      <c r="N653" s="102"/>
      <c r="O653" s="102"/>
      <c r="P653" s="102"/>
      <c r="Q653" s="102"/>
    </row>
    <row r="654" customFormat="false" ht="12.75" hidden="false" customHeight="false" outlineLevel="0" collapsed="false">
      <c r="A654" s="94" t="s">
        <v>527</v>
      </c>
      <c r="B654" s="95" t="s">
        <v>90</v>
      </c>
      <c r="C654" s="96" t="s">
        <v>528</v>
      </c>
      <c r="D654" s="96" t="s">
        <v>393</v>
      </c>
      <c r="E654" s="96" t="s">
        <v>165</v>
      </c>
      <c r="F654" s="97" t="s">
        <v>166</v>
      </c>
      <c r="G654" s="96" t="n">
        <v>31.6107583557915</v>
      </c>
      <c r="H654" s="98" t="n">
        <v>0.999212625336627</v>
      </c>
      <c r="I654" s="96"/>
      <c r="J654" s="96"/>
      <c r="K654" s="99"/>
      <c r="L654" s="100" t="n">
        <f aca="false">G654*SUMMARY!$E$51/100/SUMMARY!$E$53</f>
        <v>0.0878012136021845</v>
      </c>
      <c r="M654" s="101" t="n">
        <f aca="false">L654*SUMMARY!$E$53</f>
        <v>6.55291020715558</v>
      </c>
      <c r="N654" s="102"/>
      <c r="O654" s="102" t="str">
        <f aca="false">IF(M654&gt;0,T(I654),"")</f>
        <v/>
      </c>
      <c r="P654" s="102" t="n">
        <f aca="false">IF(TYPE(I654)=2,(TYPE(I654)-1)*M654,0)</f>
        <v>0</v>
      </c>
      <c r="Q654" s="102" t="n">
        <f aca="false">IF(M654&gt;0,H654,0)</f>
        <v>0.999212625336627</v>
      </c>
    </row>
    <row r="655" customFormat="false" ht="12.75" hidden="false" customHeight="false" outlineLevel="0" collapsed="false">
      <c r="A655" s="103"/>
      <c r="B655" s="104"/>
      <c r="C655" s="105" t="s">
        <v>528</v>
      </c>
      <c r="D655" s="105" t="s">
        <v>393</v>
      </c>
      <c r="E655" s="105" t="s">
        <v>162</v>
      </c>
      <c r="F655" s="106" t="s">
        <v>163</v>
      </c>
      <c r="G655" s="105" t="n">
        <v>0.0248659099203813</v>
      </c>
      <c r="H655" s="107" t="n">
        <v>0.000786008701634838</v>
      </c>
      <c r="I655" s="105"/>
      <c r="J655" s="105"/>
      <c r="K655" s="108"/>
      <c r="L655" s="109" t="n">
        <f aca="false">G655*SUMMARY!$E$51/100/SUMMARY!$E$53</f>
        <v>6.90668994321067E-005</v>
      </c>
      <c r="M655" s="110" t="n">
        <f aca="false">L655*SUMMARY!$E$53</f>
        <v>0.00515470312649505</v>
      </c>
      <c r="N655" s="102"/>
      <c r="O655" s="102" t="str">
        <f aca="false">IF(M655&gt;0,T(I655),"")</f>
        <v/>
      </c>
      <c r="P655" s="102" t="n">
        <f aca="false">IF(TYPE(I655)=2,(TYPE(I655)-1)*M655,0)</f>
        <v>0</v>
      </c>
      <c r="Q655" s="102" t="n">
        <f aca="false">IF(M655&gt;0,H655,0)</f>
        <v>0.000786008701634838</v>
      </c>
    </row>
    <row r="656" customFormat="false" ht="12.75" hidden="false" customHeight="false" outlineLevel="0" collapsed="false">
      <c r="A656" s="103"/>
      <c r="B656" s="104"/>
      <c r="C656" s="105" t="s">
        <v>528</v>
      </c>
      <c r="D656" s="105" t="s">
        <v>393</v>
      </c>
      <c r="E656" s="105" t="s">
        <v>412</v>
      </c>
      <c r="F656" s="106" t="s">
        <v>413</v>
      </c>
      <c r="G656" s="105" t="n">
        <v>4.32131113296998E-005</v>
      </c>
      <c r="H656" s="107" t="n">
        <v>1.36596173792213E-006</v>
      </c>
      <c r="I656" s="105"/>
      <c r="J656" s="105"/>
      <c r="K656" s="108"/>
      <c r="L656" s="109" t="n">
        <f aca="false">G656*SUMMARY!$E$51/100/SUMMARY!$E$53</f>
        <v>1.20027605018809E-007</v>
      </c>
      <c r="M656" s="110" t="n">
        <f aca="false">L656*SUMMARY!$E$53</f>
        <v>8.95807797864677E-006</v>
      </c>
      <c r="N656" s="102"/>
      <c r="O656" s="102" t="str">
        <f aca="false">IF(M656&gt;0,T(I656),"")</f>
        <v/>
      </c>
      <c r="P656" s="102" t="n">
        <f aca="false">IF(TYPE(I656)=2,(TYPE(I656)-1)*M656,0)</f>
        <v>0</v>
      </c>
      <c r="Q656" s="102" t="n">
        <f aca="false">IF(M656&gt;0,H656,0)</f>
        <v>1.36596173792213E-006</v>
      </c>
    </row>
    <row r="657" customFormat="false" ht="12.75" hidden="false" customHeight="false" outlineLevel="0" collapsed="false">
      <c r="A657" s="103"/>
      <c r="B657" s="104"/>
      <c r="C657" s="105" t="s">
        <v>529</v>
      </c>
      <c r="D657" s="105" t="s">
        <v>202</v>
      </c>
      <c r="E657" s="105" t="s">
        <v>530</v>
      </c>
      <c r="F657" s="106" t="s">
        <v>531</v>
      </c>
      <c r="G657" s="105" t="n">
        <v>1.18521972928414E-006</v>
      </c>
      <c r="H657" s="107" t="n">
        <v>1</v>
      </c>
      <c r="I657" s="105"/>
      <c r="J657" s="105"/>
      <c r="K657" s="108"/>
      <c r="L657" s="109" t="n">
        <f aca="false">G657*SUMMARY!$E$51/100/SUMMARY!$E$53</f>
        <v>3.292035244619E-009</v>
      </c>
      <c r="M657" s="110" t="n">
        <f aca="false">L657*SUMMARY!$E$53</f>
        <v>2.45696049880603E-007</v>
      </c>
      <c r="N657" s="102"/>
      <c r="O657" s="102" t="str">
        <f aca="false">IF(M657&gt;0,T(I657),"")</f>
        <v/>
      </c>
      <c r="P657" s="102" t="n">
        <f aca="false">IF(TYPE(I657)=2,(TYPE(I657)-1)*M657,0)</f>
        <v>0</v>
      </c>
      <c r="Q657" s="102" t="n">
        <f aca="false">IF(M657&gt;0,H657,0)</f>
        <v>1</v>
      </c>
    </row>
    <row r="658" customFormat="false" ht="12.75" hidden="false" customHeight="false" outlineLevel="0" collapsed="false">
      <c r="A658" s="103"/>
      <c r="B658" s="104"/>
      <c r="C658" s="105" t="s">
        <v>532</v>
      </c>
      <c r="D658" s="105" t="s">
        <v>377</v>
      </c>
      <c r="E658" s="105" t="s">
        <v>470</v>
      </c>
      <c r="F658" s="106" t="s">
        <v>471</v>
      </c>
      <c r="G658" s="105" t="n">
        <v>35.4892502617571</v>
      </c>
      <c r="H658" s="107" t="n">
        <v>1</v>
      </c>
      <c r="I658" s="105"/>
      <c r="J658" s="105"/>
      <c r="K658" s="108"/>
      <c r="L658" s="109" t="n">
        <f aca="false">G658*SUMMARY!$E$51/100/SUMMARY!$E$53</f>
        <v>0.0985740110294769</v>
      </c>
      <c r="M658" s="110" t="n">
        <f aca="false">L658*SUMMARY!$E$53</f>
        <v>7.35692157926226</v>
      </c>
      <c r="N658" s="102"/>
      <c r="O658" s="102" t="str">
        <f aca="false">IF(M658&gt;0,T(I658),"")</f>
        <v/>
      </c>
      <c r="P658" s="102" t="n">
        <f aca="false">IF(TYPE(I658)=2,(TYPE(I658)-1)*M658,0)</f>
        <v>0</v>
      </c>
      <c r="Q658" s="102" t="n">
        <f aca="false">IF(M658&gt;0,H658,0)</f>
        <v>1</v>
      </c>
    </row>
    <row r="659" customFormat="false" ht="12.75" hidden="false" customHeight="false" outlineLevel="0" collapsed="false">
      <c r="A659" s="103"/>
      <c r="B659" s="104"/>
      <c r="C659" s="105" t="s">
        <v>533</v>
      </c>
      <c r="D659" s="105" t="s">
        <v>248</v>
      </c>
      <c r="E659" s="105" t="s">
        <v>534</v>
      </c>
      <c r="F659" s="106" t="s">
        <v>535</v>
      </c>
      <c r="G659" s="105" t="n">
        <v>18.0193813411828</v>
      </c>
      <c r="H659" s="107" t="n">
        <v>0.797101449275362</v>
      </c>
      <c r="I659" s="105"/>
      <c r="J659" s="105"/>
      <c r="K659" s="108"/>
      <c r="L659" s="109" t="n">
        <f aca="false">G659*SUMMARY!$E$51/100/SUMMARY!$E$53</f>
        <v>0.0500501611606083</v>
      </c>
      <c r="M659" s="110" t="n">
        <f aca="false">L659*SUMMARY!$E$53</f>
        <v>3.7354177520272</v>
      </c>
      <c r="N659" s="102"/>
      <c r="O659" s="102" t="str">
        <f aca="false">IF(M659&gt;0,T(I659),"")</f>
        <v/>
      </c>
      <c r="P659" s="102" t="n">
        <f aca="false">IF(TYPE(I659)=2,(TYPE(I659)-1)*M659,0)</f>
        <v>0</v>
      </c>
      <c r="Q659" s="102" t="n">
        <f aca="false">IF(M659&gt;0,H659,0)</f>
        <v>0.797101449275362</v>
      </c>
    </row>
    <row r="660" customFormat="false" ht="12.75" hidden="false" customHeight="false" outlineLevel="0" collapsed="false">
      <c r="A660" s="103"/>
      <c r="B660" s="104"/>
      <c r="C660" s="105" t="s">
        <v>533</v>
      </c>
      <c r="D660" s="105" t="s">
        <v>248</v>
      </c>
      <c r="E660" s="105" t="s">
        <v>480</v>
      </c>
      <c r="F660" s="106" t="s">
        <v>481</v>
      </c>
      <c r="G660" s="105" t="n">
        <v>4.58675161411927</v>
      </c>
      <c r="H660" s="107" t="n">
        <v>0.202898550724638</v>
      </c>
      <c r="I660" s="105"/>
      <c r="J660" s="105"/>
      <c r="K660" s="108"/>
      <c r="L660" s="109" t="n">
        <f aca="false">G660*SUMMARY!$E$51/100/SUMMARY!$E$53</f>
        <v>0.0127400410227003</v>
      </c>
      <c r="M660" s="110" t="n">
        <f aca="false">L660*SUMMARY!$E$53</f>
        <v>0.950833609606924</v>
      </c>
      <c r="N660" s="102"/>
      <c r="O660" s="102" t="str">
        <f aca="false">IF(M660&gt;0,T(I660),"")</f>
        <v/>
      </c>
      <c r="P660" s="102" t="n">
        <f aca="false">IF(TYPE(I660)=2,(TYPE(I660)-1)*M660,0)</f>
        <v>0</v>
      </c>
      <c r="Q660" s="102" t="n">
        <f aca="false">IF(M660&gt;0,H660,0)</f>
        <v>0.202898550724638</v>
      </c>
    </row>
    <row r="661" customFormat="false" ht="12.75" hidden="false" customHeight="false" outlineLevel="0" collapsed="false">
      <c r="A661" s="103"/>
      <c r="B661" s="104"/>
      <c r="C661" s="105" t="s">
        <v>536</v>
      </c>
      <c r="D661" s="105" t="s">
        <v>248</v>
      </c>
      <c r="E661" s="105" t="s">
        <v>252</v>
      </c>
      <c r="F661" s="106" t="s">
        <v>253</v>
      </c>
      <c r="G661" s="105" t="n">
        <v>0.17499447671047</v>
      </c>
      <c r="H661" s="107" t="n">
        <v>0.244764397905759</v>
      </c>
      <c r="I661" s="105"/>
      <c r="J661" s="105"/>
      <c r="K661" s="108"/>
      <c r="L661" s="109" t="n">
        <f aca="false">G661*SUMMARY!$E$51/100/SUMMARY!$E$53</f>
        <v>0.000486060070306522</v>
      </c>
      <c r="M661" s="110" t="n">
        <f aca="false">L661*SUMMARY!$E$53</f>
        <v>0.0362763550220805</v>
      </c>
      <c r="N661" s="102"/>
      <c r="O661" s="102" t="str">
        <f aca="false">IF(M661&gt;0,T(I661),"")</f>
        <v/>
      </c>
      <c r="P661" s="102" t="n">
        <f aca="false">IF(TYPE(I661)=2,(TYPE(I661)-1)*M661,0)</f>
        <v>0</v>
      </c>
      <c r="Q661" s="102" t="n">
        <f aca="false">IF(M661&gt;0,H661,0)</f>
        <v>0.244764397905759</v>
      </c>
    </row>
    <row r="662" customFormat="false" ht="12.75" hidden="false" customHeight="false" outlineLevel="0" collapsed="false">
      <c r="A662" s="103"/>
      <c r="B662" s="104"/>
      <c r="C662" s="105" t="s">
        <v>536</v>
      </c>
      <c r="D662" s="105" t="s">
        <v>248</v>
      </c>
      <c r="E662" s="105" t="s">
        <v>466</v>
      </c>
      <c r="F662" s="106" t="s">
        <v>467</v>
      </c>
      <c r="G662" s="105" t="n">
        <v>0.180609272754657</v>
      </c>
      <c r="H662" s="107" t="n">
        <v>0.25261780104712</v>
      </c>
      <c r="I662" s="105"/>
      <c r="J662" s="105"/>
      <c r="K662" s="108"/>
      <c r="L662" s="109" t="n">
        <f aca="false">G662*SUMMARY!$E$51/100/SUMMARY!$E$53</f>
        <v>0.000501655580583737</v>
      </c>
      <c r="M662" s="110" t="n">
        <f aca="false">L662*SUMMARY!$E$53</f>
        <v>0.0374403022420403</v>
      </c>
      <c r="N662" s="102"/>
      <c r="O662" s="102" t="str">
        <f aca="false">IF(M662&gt;0,T(I662),"")</f>
        <v/>
      </c>
      <c r="P662" s="102" t="n">
        <f aca="false">IF(TYPE(I662)=2,(TYPE(I662)-1)*M662,0)</f>
        <v>0</v>
      </c>
      <c r="Q662" s="102" t="n">
        <f aca="false">IF(M662&gt;0,H662,0)</f>
        <v>0.25261780104712</v>
      </c>
    </row>
    <row r="663" customFormat="false" ht="12.75" hidden="false" customHeight="false" outlineLevel="0" collapsed="false">
      <c r="A663" s="103"/>
      <c r="B663" s="104"/>
      <c r="C663" s="105" t="s">
        <v>536</v>
      </c>
      <c r="D663" s="105" t="s">
        <v>248</v>
      </c>
      <c r="E663" s="105" t="s">
        <v>150</v>
      </c>
      <c r="F663" s="106" t="s">
        <v>151</v>
      </c>
      <c r="G663" s="105" t="n">
        <v>0.300391588363962</v>
      </c>
      <c r="H663" s="107" t="n">
        <v>0.420157068062827</v>
      </c>
      <c r="I663" s="105"/>
      <c r="J663" s="105"/>
      <c r="K663" s="108"/>
      <c r="L663" s="109" t="n">
        <f aca="false">G663*SUMMARY!$E$51/100/SUMMARY!$E$53</f>
        <v>0.000834359799830982</v>
      </c>
      <c r="M663" s="110" t="n">
        <f aca="false">L663*SUMMARY!$E$53</f>
        <v>0.0622711762678494</v>
      </c>
      <c r="N663" s="102"/>
      <c r="O663" s="102" t="str">
        <f aca="false">IF(M663&gt;0,T(I663),"")</f>
        <v/>
      </c>
      <c r="P663" s="102" t="n">
        <f aca="false">IF(TYPE(I663)=2,(TYPE(I663)-1)*M663,0)</f>
        <v>0</v>
      </c>
      <c r="Q663" s="102" t="n">
        <f aca="false">IF(M663&gt;0,H663,0)</f>
        <v>0.420157068062827</v>
      </c>
    </row>
    <row r="664" customFormat="false" ht="12.75" hidden="false" customHeight="false" outlineLevel="0" collapsed="false">
      <c r="A664" s="103"/>
      <c r="B664" s="104"/>
      <c r="C664" s="105" t="s">
        <v>536</v>
      </c>
      <c r="D664" s="105" t="s">
        <v>248</v>
      </c>
      <c r="E664" s="105" t="s">
        <v>537</v>
      </c>
      <c r="F664" s="106" t="s">
        <v>538</v>
      </c>
      <c r="G664" s="105" t="n">
        <v>0.00374319736279081</v>
      </c>
      <c r="H664" s="107" t="n">
        <v>0.00523560209424084</v>
      </c>
      <c r="I664" s="105"/>
      <c r="J664" s="105"/>
      <c r="K664" s="108"/>
      <c r="L664" s="109" t="n">
        <f aca="false">G664*SUMMARY!$E$51/100/SUMMARY!$E$53</f>
        <v>1.03970068514764E-005</v>
      </c>
      <c r="M664" s="110" t="n">
        <f aca="false">L664*SUMMARY!$E$53</f>
        <v>0.000775964813306535</v>
      </c>
      <c r="N664" s="102"/>
      <c r="O664" s="102" t="str">
        <f aca="false">IF(M664&gt;0,T(I664),"")</f>
        <v/>
      </c>
      <c r="P664" s="102" t="n">
        <f aca="false">IF(TYPE(I664)=2,(TYPE(I664)-1)*M664,0)</f>
        <v>0</v>
      </c>
      <c r="Q664" s="102" t="n">
        <f aca="false">IF(M664&gt;0,H664,0)</f>
        <v>0.00523560209424084</v>
      </c>
    </row>
    <row r="665" customFormat="false" ht="12.75" hidden="false" customHeight="false" outlineLevel="0" collapsed="false">
      <c r="A665" s="103"/>
      <c r="B665" s="104"/>
      <c r="C665" s="105" t="s">
        <v>536</v>
      </c>
      <c r="D665" s="105" t="s">
        <v>248</v>
      </c>
      <c r="E665" s="105" t="s">
        <v>539</v>
      </c>
      <c r="F665" s="106" t="s">
        <v>540</v>
      </c>
      <c r="G665" s="105" t="n">
        <v>0.0402393716500012</v>
      </c>
      <c r="H665" s="107" t="n">
        <v>0.056282722513089</v>
      </c>
      <c r="I665" s="105"/>
      <c r="J665" s="105"/>
      <c r="K665" s="108"/>
      <c r="L665" s="109" t="n">
        <f aca="false">G665*SUMMARY!$E$51/100/SUMMARY!$E$53</f>
        <v>0.000111767823653371</v>
      </c>
      <c r="M665" s="110" t="n">
        <f aca="false">L665*SUMMARY!$E$53</f>
        <v>0.00834162174304525</v>
      </c>
      <c r="N665" s="102"/>
      <c r="O665" s="102" t="str">
        <f aca="false">IF(M665&gt;0,T(I665),"")</f>
        <v/>
      </c>
      <c r="P665" s="102" t="n">
        <f aca="false">IF(TYPE(I665)=2,(TYPE(I665)-1)*M665,0)</f>
        <v>0</v>
      </c>
      <c r="Q665" s="102" t="n">
        <f aca="false">IF(M665&gt;0,H665,0)</f>
        <v>0.056282722513089</v>
      </c>
    </row>
    <row r="666" customFormat="false" ht="12.75" hidden="false" customHeight="false" outlineLevel="0" collapsed="false">
      <c r="A666" s="103"/>
      <c r="B666" s="104"/>
      <c r="C666" s="105" t="s">
        <v>536</v>
      </c>
      <c r="D666" s="105" t="s">
        <v>248</v>
      </c>
      <c r="E666" s="105" t="s">
        <v>541</v>
      </c>
      <c r="F666" s="106" t="s">
        <v>542</v>
      </c>
      <c r="G666" s="105" t="n">
        <v>0.0149727894511632</v>
      </c>
      <c r="H666" s="107" t="n">
        <v>0.0209424083769634</v>
      </c>
      <c r="I666" s="105"/>
      <c r="J666" s="105"/>
      <c r="K666" s="108"/>
      <c r="L666" s="109" t="n">
        <f aca="false">G666*SUMMARY!$E$51/100/SUMMARY!$E$53</f>
        <v>4.15880274059057E-005</v>
      </c>
      <c r="M666" s="110" t="n">
        <f aca="false">L666*SUMMARY!$E$53</f>
        <v>0.00310385925322614</v>
      </c>
      <c r="N666" s="102"/>
      <c r="O666" s="102" t="str">
        <f aca="false">IF(M666&gt;0,T(I666),"")</f>
        <v/>
      </c>
      <c r="P666" s="102" t="n">
        <f aca="false">IF(TYPE(I666)=2,(TYPE(I666)-1)*M666,0)</f>
        <v>0</v>
      </c>
      <c r="Q666" s="102" t="n">
        <f aca="false">IF(M666&gt;0,H666,0)</f>
        <v>0.0209424083769634</v>
      </c>
    </row>
    <row r="667" customFormat="false" ht="12.75" hidden="false" customHeight="false" outlineLevel="0" collapsed="false">
      <c r="A667" s="103"/>
      <c r="B667" s="104"/>
      <c r="C667" s="105" t="s">
        <v>240</v>
      </c>
      <c r="D667" s="105" t="s">
        <v>543</v>
      </c>
      <c r="E667" s="105" t="s">
        <v>241</v>
      </c>
      <c r="F667" s="106" t="s">
        <v>242</v>
      </c>
      <c r="G667" s="105" t="n">
        <v>9.20551650855282</v>
      </c>
      <c r="H667" s="107" t="n">
        <v>0.9818</v>
      </c>
      <c r="I667" s="105"/>
      <c r="J667" s="105"/>
      <c r="K667" s="108"/>
      <c r="L667" s="109" t="n">
        <f aca="false">G667*SUMMARY!$E$51/100/SUMMARY!$E$53</f>
        <v>0.025569001293441</v>
      </c>
      <c r="M667" s="110" t="n">
        <f aca="false">L667*SUMMARY!$E$53</f>
        <v>1.908303572223</v>
      </c>
      <c r="N667" s="102"/>
      <c r="O667" s="102" t="str">
        <f aca="false">IF(M667&gt;0,T(I667),"")</f>
        <v/>
      </c>
      <c r="P667" s="102" t="n">
        <f aca="false">IF(TYPE(I667)=2,(TYPE(I667)-1)*M667,0)</f>
        <v>0</v>
      </c>
      <c r="Q667" s="102" t="n">
        <f aca="false">IF(M667&gt;0,H667,0)</f>
        <v>0.9818</v>
      </c>
    </row>
    <row r="668" customFormat="false" ht="12.75" hidden="false" customHeight="false" outlineLevel="0" collapsed="false">
      <c r="A668" s="103"/>
      <c r="B668" s="104"/>
      <c r="C668" s="105" t="s">
        <v>240</v>
      </c>
      <c r="D668" s="105" t="s">
        <v>543</v>
      </c>
      <c r="E668" s="105" t="s">
        <v>412</v>
      </c>
      <c r="F668" s="106" t="s">
        <v>413</v>
      </c>
      <c r="G668" s="105" t="n">
        <v>0.170353771793107</v>
      </c>
      <c r="H668" s="107" t="n">
        <v>0.0182</v>
      </c>
      <c r="I668" s="105"/>
      <c r="J668" s="105"/>
      <c r="K668" s="108"/>
      <c r="L668" s="109" t="n">
        <f aca="false">G668*SUMMARY!$E$51/100/SUMMARY!$E$53</f>
        <v>0.00047317017000334</v>
      </c>
      <c r="M668" s="110" t="n">
        <f aca="false">L668*SUMMARY!$E$53</f>
        <v>0.035314336892711</v>
      </c>
      <c r="N668" s="102"/>
      <c r="O668" s="102" t="str">
        <f aca="false">IF(M668&gt;0,T(I668),"")</f>
        <v/>
      </c>
      <c r="P668" s="102" t="n">
        <f aca="false">IF(TYPE(I668)=2,(TYPE(I668)-1)*M668,0)</f>
        <v>0</v>
      </c>
      <c r="Q668" s="102" t="n">
        <f aca="false">IF(M668&gt;0,H668,0)</f>
        <v>0.0182</v>
      </c>
    </row>
    <row r="669" customFormat="false" ht="12.75" hidden="false" customHeight="false" outlineLevel="0" collapsed="false">
      <c r="A669" s="103"/>
      <c r="B669" s="104"/>
      <c r="C669" s="105" t="s">
        <v>244</v>
      </c>
      <c r="D669" s="105" t="s">
        <v>543</v>
      </c>
      <c r="E669" s="105" t="s">
        <v>315</v>
      </c>
      <c r="F669" s="106" t="s">
        <v>316</v>
      </c>
      <c r="G669" s="105" t="n">
        <v>0.178127142258841</v>
      </c>
      <c r="H669" s="107" t="n">
        <v>1</v>
      </c>
      <c r="I669" s="105"/>
      <c r="J669" s="105"/>
      <c r="K669" s="108"/>
      <c r="L669" s="109" t="n">
        <f aca="false">G669*SUMMARY!$E$51/100/SUMMARY!$E$53</f>
        <v>0.000494761279997883</v>
      </c>
      <c r="M669" s="110" t="n">
        <f aca="false">L669*SUMMARY!$E$53</f>
        <v>0.0369257565902577</v>
      </c>
      <c r="N669" s="102"/>
      <c r="O669" s="102" t="str">
        <f aca="false">IF(M669&gt;0,T(I669),"")</f>
        <v/>
      </c>
      <c r="P669" s="102" t="n">
        <f aca="false">IF(TYPE(I669)=2,(TYPE(I669)-1)*M669,0)</f>
        <v>0</v>
      </c>
      <c r="Q669" s="102" t="n">
        <f aca="false">IF(M669&gt;0,H669,0)</f>
        <v>1</v>
      </c>
    </row>
    <row r="670" customFormat="false" ht="12.75" hidden="false" customHeight="false" outlineLevel="0" collapsed="false">
      <c r="A670" s="103"/>
      <c r="B670" s="104"/>
      <c r="C670" s="105"/>
      <c r="D670" s="105"/>
      <c r="E670" s="105"/>
      <c r="F670" s="106"/>
      <c r="G670" s="105"/>
      <c r="H670" s="107"/>
      <c r="I670" s="105"/>
      <c r="J670" s="105"/>
      <c r="K670" s="108"/>
      <c r="L670" s="109"/>
      <c r="M670" s="110" t="s">
        <v>544</v>
      </c>
      <c r="N670" s="102"/>
      <c r="O670" s="102"/>
      <c r="P670" s="102"/>
      <c r="Q670" s="102"/>
    </row>
    <row r="671" customFormat="false" ht="13.5" hidden="false" customHeight="false" outlineLevel="0" collapsed="false">
      <c r="A671" s="111"/>
      <c r="B671" s="112"/>
      <c r="C671" s="113"/>
      <c r="D671" s="114"/>
      <c r="E671" s="114"/>
      <c r="F671" s="115"/>
      <c r="G671" s="114"/>
      <c r="H671" s="116"/>
      <c r="I671" s="114"/>
      <c r="J671" s="114"/>
      <c r="K671" s="117"/>
      <c r="L671" s="118"/>
      <c r="M671" s="119" t="s">
        <v>544</v>
      </c>
      <c r="N671" s="102"/>
      <c r="O671" s="102"/>
      <c r="P671" s="102"/>
      <c r="Q671" s="102"/>
    </row>
    <row r="672" customFormat="false" ht="12.75" hidden="false" customHeight="false" outlineLevel="0" collapsed="false">
      <c r="A672" s="120"/>
      <c r="B672" s="121"/>
      <c r="C672" s="122"/>
      <c r="D672" s="122"/>
      <c r="E672" s="122"/>
      <c r="F672" s="123"/>
      <c r="G672" s="122"/>
      <c r="H672" s="124"/>
      <c r="I672" s="122"/>
      <c r="J672" s="122"/>
      <c r="K672" s="125"/>
      <c r="L672" s="109"/>
      <c r="M672" s="110" t="s">
        <v>544</v>
      </c>
      <c r="N672" s="102"/>
      <c r="O672" s="102"/>
      <c r="P672" s="102"/>
      <c r="Q672" s="102"/>
    </row>
    <row r="673" customFormat="false" ht="12.75" hidden="false" customHeight="false" outlineLevel="0" collapsed="false">
      <c r="A673" s="120"/>
      <c r="B673" s="126"/>
      <c r="C673" s="122"/>
      <c r="D673" s="122"/>
      <c r="E673" s="122"/>
      <c r="F673" s="123"/>
      <c r="G673" s="122"/>
      <c r="H673" s="124"/>
      <c r="I673" s="122"/>
      <c r="J673" s="122"/>
      <c r="K673" s="125"/>
      <c r="L673" s="109"/>
      <c r="M673" s="110" t="s">
        <v>544</v>
      </c>
      <c r="N673" s="102"/>
      <c r="O673" s="102"/>
      <c r="P673" s="102"/>
      <c r="Q673" s="102"/>
    </row>
    <row r="674" customFormat="false" ht="12.75" hidden="false" customHeight="false" outlineLevel="0" collapsed="false">
      <c r="A674" s="120"/>
      <c r="B674" s="126"/>
      <c r="C674" s="127" t="s">
        <v>545</v>
      </c>
      <c r="D674" s="122"/>
      <c r="E674" s="122"/>
      <c r="F674" s="123"/>
      <c r="G674" s="122"/>
      <c r="H674" s="124"/>
      <c r="I674" s="122"/>
      <c r="J674" s="122"/>
      <c r="K674" s="125"/>
      <c r="L674" s="109"/>
      <c r="M674" s="110" t="s">
        <v>544</v>
      </c>
      <c r="N674" s="102"/>
      <c r="O674" s="102"/>
      <c r="P674" s="102"/>
      <c r="Q674" s="102"/>
    </row>
    <row r="675" customFormat="false" ht="12.75" hidden="false" customHeight="false" outlineLevel="0" collapsed="false">
      <c r="A675" s="120"/>
      <c r="B675" s="121" t="n">
        <v>1</v>
      </c>
      <c r="C675" s="127" t="s">
        <v>112</v>
      </c>
      <c r="D675" s="122"/>
      <c r="E675" s="122"/>
      <c r="F675" s="123"/>
      <c r="G675" s="122"/>
      <c r="H675" s="124"/>
      <c r="I675" s="122"/>
      <c r="J675" s="122"/>
      <c r="K675" s="125"/>
      <c r="L675" s="109"/>
      <c r="M675" s="110" t="s">
        <v>544</v>
      </c>
      <c r="N675" s="102"/>
      <c r="O675" s="102"/>
      <c r="P675" s="102"/>
      <c r="Q675" s="102"/>
    </row>
    <row r="676" customFormat="false" ht="12.75" hidden="false" customHeight="false" outlineLevel="0" collapsed="false">
      <c r="A676" s="120"/>
      <c r="B676" s="121"/>
      <c r="C676" s="127" t="s">
        <v>113</v>
      </c>
      <c r="D676" s="122"/>
      <c r="E676" s="122"/>
      <c r="F676" s="123"/>
      <c r="G676" s="122"/>
      <c r="H676" s="124"/>
      <c r="I676" s="122"/>
      <c r="J676" s="122"/>
      <c r="K676" s="125"/>
      <c r="L676" s="109"/>
      <c r="M676" s="110" t="s">
        <v>544</v>
      </c>
      <c r="N676" s="102"/>
      <c r="O676" s="102"/>
      <c r="P676" s="102"/>
      <c r="Q676" s="102"/>
    </row>
    <row r="677" customFormat="false" ht="12.75" hidden="false" customHeight="false" outlineLevel="0" collapsed="false">
      <c r="A677" s="120"/>
      <c r="B677" s="121" t="n">
        <v>2</v>
      </c>
      <c r="C677" s="127" t="s">
        <v>115</v>
      </c>
      <c r="D677" s="122"/>
      <c r="E677" s="122"/>
      <c r="F677" s="123"/>
      <c r="G677" s="122"/>
      <c r="H677" s="124"/>
      <c r="I677" s="122"/>
      <c r="J677" s="122"/>
      <c r="K677" s="125"/>
      <c r="L677" s="109"/>
      <c r="M677" s="110" t="s">
        <v>544</v>
      </c>
      <c r="N677" s="102"/>
      <c r="O677" s="102"/>
      <c r="P677" s="102"/>
      <c r="Q677" s="102"/>
    </row>
    <row r="678" customFormat="false" ht="12.75" hidden="false" customHeight="false" outlineLevel="0" collapsed="false">
      <c r="A678" s="120"/>
      <c r="C678" s="122"/>
      <c r="D678" s="122"/>
      <c r="E678" s="122"/>
      <c r="F678" s="123"/>
      <c r="G678" s="122"/>
      <c r="H678" s="124"/>
      <c r="I678" s="122"/>
      <c r="J678" s="122"/>
      <c r="K678" s="125"/>
      <c r="L678" s="109"/>
      <c r="M678" s="110"/>
      <c r="N678" s="102"/>
      <c r="O678" s="102"/>
      <c r="P678" s="102"/>
      <c r="Q678" s="102"/>
    </row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</sheetData>
  <sheetProtection sheet="true" password="eee1" objects="true" scenarios="true" autoFilter="false"/>
  <autoFilter ref="A5:M671"/>
  <printOptions headings="false" gridLines="false" gridLinesSet="true" horizontalCentered="false" verticalCentered="false"/>
  <pageMargins left="0.75" right="0.75" top="1" bottom="1" header="0.5" footer="0.5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EriLogo,Regular"&amp;28E&amp;C&amp;11MATERIALS DECLARAT.
Materials declaration workbook&amp;R&amp;11&amp;P (&amp;N)</oddHeader>
    <oddFooter>&amp;L&amp;11Prepared: BNEPBCDBA Lisa Li
&amp;10Approved: BNEPBCDBA Jianhua Lu
Checked: ELSALLI&amp;C&amp;11Date: 9/7/2017
Sheet: &amp;A
Limited Internal&amp;R&amp;11No: 174 62-BMR 637 21/53 Uen
&amp;10Rev: A
Reference: 131 32-BMR 637 21/53, C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4.7"/>
    <col collapsed="false" customWidth="true" hidden="false" outlineLevel="0" max="3" min="3" style="0" width="16.42"/>
    <col collapsed="false" customWidth="true" hidden="false" outlineLevel="0" max="4" min="4" style="0" width="22.85"/>
    <col collapsed="false" customWidth="true" hidden="false" outlineLevel="0" max="5" min="5" style="0" width="67.41"/>
    <col collapsed="false" customWidth="true" hidden="false" outlineLevel="0" max="6" min="6" style="0" width="12.14"/>
  </cols>
  <sheetData>
    <row r="3" customFormat="false" ht="12.75" hidden="false" customHeight="false" outlineLevel="0" collapsed="false">
      <c r="A3" s="127" t="n">
        <v>1</v>
      </c>
    </row>
    <row r="4" customFormat="false" ht="12.75" hidden="false" customHeight="false" outlineLevel="0" collapsed="false">
      <c r="A4" s="127"/>
    </row>
    <row r="5" customFormat="false" ht="12.75" hidden="false" customHeight="false" outlineLevel="0" collapsed="false">
      <c r="A5" s="127" t="n">
        <v>2</v>
      </c>
    </row>
    <row r="6" customFormat="false" ht="12.75" hidden="false" customHeight="false" outlineLevel="0" collapsed="false">
      <c r="A6" s="0" t="n">
        <v>3</v>
      </c>
      <c r="B6" s="128" t="s">
        <v>546</v>
      </c>
    </row>
    <row r="7" customFormat="false" ht="12.75" hidden="false" customHeight="false" outlineLevel="0" collapsed="false">
      <c r="B7" s="0" t="s">
        <v>547</v>
      </c>
      <c r="C7" s="129"/>
    </row>
    <row r="8" customFormat="false" ht="12.75" hidden="false" customHeight="false" outlineLevel="0" collapsed="false">
      <c r="A8" s="130"/>
      <c r="B8" s="130" t="s">
        <v>548</v>
      </c>
      <c r="C8" s="130"/>
      <c r="D8" s="130"/>
      <c r="E8" s="130"/>
      <c r="F8" s="130"/>
    </row>
    <row r="9" customFormat="false" ht="12.75" hidden="false" customHeight="false" outlineLevel="0" collapsed="false">
      <c r="B9" s="0" t="s">
        <v>549</v>
      </c>
      <c r="C9" s="26" t="n">
        <v>38.5245590209961</v>
      </c>
    </row>
    <row r="10" customFormat="false" ht="12.75" hidden="false" customHeight="false" outlineLevel="0" collapsed="false">
      <c r="B10" s="0" t="s">
        <v>550</v>
      </c>
      <c r="C10" s="26" t="n">
        <v>3.91237473487854</v>
      </c>
    </row>
    <row r="11" customFormat="false" ht="12.75" hidden="false" customHeight="false" outlineLevel="0" collapsed="false">
      <c r="B11" s="0" t="s">
        <v>551</v>
      </c>
      <c r="C11" s="26" t="n">
        <v>0</v>
      </c>
    </row>
    <row r="12" customFormat="false" ht="12.75" hidden="false" customHeight="false" outlineLevel="0" collapsed="false">
      <c r="B12" s="0" t="s">
        <v>552</v>
      </c>
      <c r="C12" s="26" t="n">
        <v>0</v>
      </c>
    </row>
    <row r="13" customFormat="false" ht="12.75" hidden="false" customHeight="false" outlineLevel="0" collapsed="false">
      <c r="B13" s="0" t="s">
        <v>553</v>
      </c>
      <c r="C13" s="26" t="n">
        <v>0</v>
      </c>
    </row>
    <row r="14" customFormat="false" ht="12.75" hidden="false" customHeight="false" outlineLevel="0" collapsed="false">
      <c r="B14" s="0" t="s">
        <v>554</v>
      </c>
      <c r="C14" s="26" t="n">
        <v>0</v>
      </c>
    </row>
    <row r="15" customFormat="false" ht="12.75" hidden="false" customHeight="false" outlineLevel="0" collapsed="false">
      <c r="B15" s="0" t="s">
        <v>555</v>
      </c>
      <c r="C15" s="26" t="n">
        <v>0</v>
      </c>
    </row>
    <row r="16" customFormat="false" ht="12.75" hidden="false" customHeight="false" outlineLevel="0" collapsed="false">
      <c r="B16" s="0" t="s">
        <v>556</v>
      </c>
      <c r="C16" s="26" t="n">
        <v>0.0531847402453423</v>
      </c>
    </row>
    <row r="17" customFormat="false" ht="12.75" hidden="false" customHeight="false" outlineLevel="0" collapsed="false">
      <c r="B17" s="0" t="s">
        <v>557</v>
      </c>
      <c r="C17" s="26" t="n">
        <v>0</v>
      </c>
    </row>
    <row r="18" customFormat="false" ht="12.75" hidden="false" customHeight="false" outlineLevel="0" collapsed="false">
      <c r="B18" s="0" t="s">
        <v>558</v>
      </c>
      <c r="C18" s="26" t="n">
        <v>0</v>
      </c>
    </row>
    <row r="19" customFormat="false" ht="12.75" hidden="false" customHeight="false" outlineLevel="0" collapsed="false">
      <c r="B19" s="0" t="s">
        <v>559</v>
      </c>
      <c r="C19" s="26" t="n">
        <v>0.659430861473084</v>
      </c>
    </row>
    <row r="20" customFormat="false" ht="12.75" hidden="false" customHeight="false" outlineLevel="0" collapsed="false">
      <c r="B20" s="0" t="s">
        <v>560</v>
      </c>
      <c r="C20" s="26" t="n">
        <v>0</v>
      </c>
    </row>
    <row r="21" customFormat="false" ht="12.75" hidden="false" customHeight="false" outlineLevel="0" collapsed="false">
      <c r="B21" s="0" t="s">
        <v>561</v>
      </c>
      <c r="C21" s="26" t="n">
        <v>0</v>
      </c>
    </row>
    <row r="22" customFormat="false" ht="12.75" hidden="false" customHeight="false" outlineLevel="0" collapsed="false">
      <c r="B22" s="0" t="s">
        <v>562</v>
      </c>
      <c r="C22" s="26" t="n">
        <v>0</v>
      </c>
    </row>
    <row r="23" customFormat="false" ht="12.75" hidden="false" customHeight="false" outlineLevel="0" collapsed="false">
      <c r="B23" s="0" t="s">
        <v>563</v>
      </c>
      <c r="C23" s="26" t="n">
        <v>12.5861206054688</v>
      </c>
    </row>
    <row r="24" customFormat="false" ht="12.75" hidden="false" customHeight="false" outlineLevel="0" collapsed="false">
      <c r="B24" s="0" t="s">
        <v>564</v>
      </c>
      <c r="C24" s="26" t="n">
        <v>0</v>
      </c>
    </row>
    <row r="25" customFormat="false" ht="12.75" hidden="false" customHeight="false" outlineLevel="0" collapsed="false">
      <c r="B25" s="0" t="s">
        <v>565</v>
      </c>
      <c r="C25" s="26" t="n">
        <v>3744.92822265625</v>
      </c>
    </row>
    <row r="26" customFormat="false" ht="12.75" hidden="false" customHeight="false" outlineLevel="0" collapsed="false">
      <c r="B26" s="0" t="s">
        <v>566</v>
      </c>
      <c r="C26" s="26" t="n">
        <v>0.0319497734308243</v>
      </c>
    </row>
    <row r="28" customFormat="false" ht="12.75" hidden="false" customHeight="false" outlineLevel="0" collapsed="false">
      <c r="B28" s="0" t="s">
        <v>567</v>
      </c>
      <c r="C28" s="1" t="n">
        <v>0</v>
      </c>
    </row>
    <row r="31" customFormat="false" ht="12.75" hidden="false" customHeight="false" outlineLevel="0" collapsed="false">
      <c r="B31" s="0" t="s">
        <v>568</v>
      </c>
    </row>
    <row r="32" customFormat="false" ht="12.75" hidden="false" customHeight="false" outlineLevel="0" collapsed="false">
      <c r="B32" s="131" t="s">
        <v>569</v>
      </c>
      <c r="C32" s="131" t="s">
        <v>570</v>
      </c>
      <c r="D32" s="131"/>
      <c r="E32" s="131"/>
      <c r="F32" s="131" t="s">
        <v>571</v>
      </c>
    </row>
    <row r="33" customFormat="false" ht="12.75" hidden="false" customHeight="true" outlineLevel="0" collapsed="false">
      <c r="B33" s="0" t="s">
        <v>572</v>
      </c>
      <c r="C33" s="132" t="s">
        <v>573</v>
      </c>
      <c r="D33" s="132"/>
      <c r="E33" s="132"/>
      <c r="F33" s="129" t="n">
        <v>39822</v>
      </c>
    </row>
    <row r="34" customFormat="false" ht="12.75" hidden="false" customHeight="true" outlineLevel="0" collapsed="false">
      <c r="B34" s="0" t="s">
        <v>574</v>
      </c>
      <c r="C34" s="132" t="s">
        <v>575</v>
      </c>
      <c r="D34" s="132"/>
      <c r="E34" s="132"/>
      <c r="F34" s="129" t="n">
        <v>39825</v>
      </c>
    </row>
    <row r="35" customFormat="false" ht="12.75" hidden="false" customHeight="true" outlineLevel="0" collapsed="false">
      <c r="B35" s="0" t="s">
        <v>576</v>
      </c>
      <c r="C35" s="132" t="s">
        <v>577</v>
      </c>
      <c r="D35" s="132"/>
      <c r="E35" s="132"/>
      <c r="F35" s="129" t="n">
        <v>40080</v>
      </c>
    </row>
    <row r="36" customFormat="false" ht="12.75" hidden="false" customHeight="true" outlineLevel="0" collapsed="false">
      <c r="B36" s="0" t="s">
        <v>578</v>
      </c>
      <c r="C36" s="132" t="s">
        <v>579</v>
      </c>
      <c r="D36" s="132"/>
      <c r="E36" s="132"/>
      <c r="F36" s="129"/>
    </row>
    <row r="37" customFormat="false" ht="12.75" hidden="false" customHeight="false" outlineLevel="0" collapsed="false">
      <c r="C37" s="132"/>
      <c r="D37" s="132"/>
      <c r="E37" s="132"/>
      <c r="F37" s="129"/>
    </row>
    <row r="38" customFormat="false" ht="12.75" hidden="false" customHeight="false" outlineLevel="0" collapsed="false">
      <c r="C38" s="132"/>
      <c r="D38" s="132"/>
      <c r="E38" s="132"/>
      <c r="F38" s="129"/>
    </row>
    <row r="39" customFormat="false" ht="12.75" hidden="false" customHeight="false" outlineLevel="0" collapsed="false">
      <c r="C39" s="132"/>
      <c r="D39" s="132"/>
      <c r="E39" s="132"/>
      <c r="F39" s="129"/>
    </row>
    <row r="40" customFormat="false" ht="12.75" hidden="false" customHeight="false" outlineLevel="0" collapsed="false">
      <c r="C40" s="132"/>
      <c r="D40" s="132"/>
      <c r="E40" s="132"/>
      <c r="F40" s="129"/>
    </row>
    <row r="41" customFormat="false" ht="12.75" hidden="false" customHeight="false" outlineLevel="0" collapsed="false">
      <c r="C41" s="132"/>
      <c r="D41" s="132"/>
      <c r="E41" s="132"/>
      <c r="F41" s="129"/>
    </row>
    <row r="42" customFormat="false" ht="12.75" hidden="false" customHeight="false" outlineLevel="0" collapsed="false">
      <c r="C42" s="132"/>
      <c r="D42" s="132"/>
      <c r="E42" s="132"/>
      <c r="F42" s="129"/>
    </row>
    <row r="43" customFormat="false" ht="12.75" hidden="false" customHeight="false" outlineLevel="0" collapsed="false">
      <c r="C43" s="132"/>
      <c r="D43" s="132"/>
      <c r="E43" s="132"/>
      <c r="F43" s="129"/>
    </row>
    <row r="44" customFormat="false" ht="12.75" hidden="false" customHeight="false" outlineLevel="0" collapsed="false">
      <c r="C44" s="132"/>
      <c r="D44" s="132"/>
      <c r="E44" s="132"/>
      <c r="F44" s="129"/>
    </row>
    <row r="45" customFormat="false" ht="12.75" hidden="false" customHeight="false" outlineLevel="0" collapsed="false">
      <c r="C45" s="132"/>
      <c r="D45" s="132"/>
      <c r="E45" s="132"/>
      <c r="F45" s="129"/>
    </row>
    <row r="46" customFormat="false" ht="12.75" hidden="false" customHeight="false" outlineLevel="0" collapsed="false">
      <c r="C46" s="132"/>
      <c r="D46" s="132"/>
      <c r="E46" s="132"/>
      <c r="F46" s="129"/>
    </row>
    <row r="47" customFormat="false" ht="12.75" hidden="false" customHeight="false" outlineLevel="0" collapsed="false">
      <c r="C47" s="132"/>
      <c r="D47" s="132"/>
      <c r="E47" s="132"/>
      <c r="F47" s="129"/>
    </row>
    <row r="48" customFormat="false" ht="12.75" hidden="false" customHeight="false" outlineLevel="0" collapsed="false">
      <c r="C48" s="132"/>
      <c r="D48" s="132"/>
      <c r="E48" s="132"/>
      <c r="F48" s="129"/>
    </row>
    <row r="49" customFormat="false" ht="12.75" hidden="false" customHeight="false" outlineLevel="0" collapsed="false">
      <c r="C49" s="132"/>
      <c r="D49" s="132"/>
      <c r="E49" s="132"/>
      <c r="F49" s="129"/>
    </row>
    <row r="50" customFormat="false" ht="12.75" hidden="false" customHeight="false" outlineLevel="0" collapsed="false">
      <c r="C50" s="133"/>
      <c r="D50" s="133"/>
      <c r="E50" s="133"/>
      <c r="F50" s="129"/>
    </row>
    <row r="51" customFormat="false" ht="12.75" hidden="false" customHeight="false" outlineLevel="0" collapsed="false">
      <c r="C51" s="134"/>
      <c r="D51" s="134"/>
      <c r="E51" s="134"/>
      <c r="F51" s="129"/>
    </row>
    <row r="52" customFormat="false" ht="12.75" hidden="false" customHeight="false" outlineLevel="0" collapsed="false">
      <c r="C52" s="134"/>
      <c r="D52" s="134"/>
      <c r="E52" s="134"/>
      <c r="F52" s="129"/>
    </row>
    <row r="53" customFormat="false" ht="12.75" hidden="false" customHeight="false" outlineLevel="0" collapsed="false">
      <c r="C53" s="134"/>
      <c r="D53" s="134"/>
      <c r="E53" s="134"/>
      <c r="F53" s="129"/>
    </row>
    <row r="54" customFormat="false" ht="12.75" hidden="false" customHeight="false" outlineLevel="0" collapsed="false">
      <c r="C54" s="134"/>
      <c r="D54" s="134"/>
      <c r="E54" s="134"/>
      <c r="F54" s="129"/>
    </row>
    <row r="55" customFormat="false" ht="12.75" hidden="false" customHeight="false" outlineLevel="0" collapsed="false">
      <c r="C55" s="134"/>
      <c r="D55" s="134"/>
      <c r="E55" s="134"/>
      <c r="F55" s="129"/>
    </row>
    <row r="56" customFormat="false" ht="12.75" hidden="false" customHeight="false" outlineLevel="0" collapsed="false">
      <c r="C56" s="134"/>
      <c r="D56" s="134"/>
      <c r="E56" s="134"/>
      <c r="F56" s="129"/>
    </row>
    <row r="57" customFormat="false" ht="12.75" hidden="false" customHeight="false" outlineLevel="0" collapsed="false">
      <c r="F57" s="129"/>
    </row>
    <row r="58" customFormat="false" ht="12.75" hidden="false" customHeight="false" outlineLevel="0" collapsed="false">
      <c r="F58" s="129"/>
    </row>
    <row r="59" customFormat="false" ht="12.75" hidden="false" customHeight="false" outlineLevel="0" collapsed="false">
      <c r="F59" s="129"/>
    </row>
    <row r="60" customFormat="false" ht="12.75" hidden="false" customHeight="false" outlineLevel="0" collapsed="false">
      <c r="F60" s="129"/>
    </row>
    <row r="61" customFormat="false" ht="12.75" hidden="false" customHeight="false" outlineLevel="0" collapsed="false">
      <c r="F61" s="129"/>
    </row>
    <row r="62" customFormat="false" ht="12.75" hidden="false" customHeight="false" outlineLevel="0" collapsed="false">
      <c r="F62" s="129"/>
    </row>
    <row r="64" customFormat="false" ht="12.75" hidden="false" customHeight="false" outlineLevel="0" collapsed="false">
      <c r="F64" s="129"/>
    </row>
    <row r="65" customFormat="false" ht="12.75" hidden="false" customHeight="false" outlineLevel="0" collapsed="false">
      <c r="F65" s="129"/>
    </row>
  </sheetData>
  <sheetProtection sheet="true" password="eee1" objects="true" scenarios="true"/>
  <mergeCells count="24"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EriLogo,Regular"&amp;28E&amp;C&amp;11MATERIALS DECLARAT.
Materials declaration workbook&amp;R&amp;11&amp;P (&amp;N)</oddHeader>
    <oddFooter>&amp;L&amp;11Prepared: BNEPBCDBA Lisa Li
&amp;10Approved: BNEPBCDBA Jianhua Lu
Checked: ELSALLI&amp;C&amp;11Date: 9/7/2017
Sheet: &amp;A
Limited Internal&amp;R&amp;11No: 174 62-BMR 637 21/53 Uen
&amp;10Rev: A
Reference: 131 32-BMR 637 21/53, C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4:59:01Z</dcterms:created>
  <dc:creator>BNEPBCDBA Lisa Li</dc:creator>
  <dc:description>174 62-BMR 637 21/53 UenRev A</dc:description>
  <cp:keywords/>
  <dc:language>en-US</dc:language>
  <cp:lastModifiedBy>Lisa Li C</cp:lastModifiedBy>
  <cp:lastPrinted>2008-01-11T12:22:48Z</cp:lastPrinted>
  <dcterms:modified xsi:type="dcterms:W3CDTF">2017-09-08T02:21:43Z</dcterms:modified>
  <cp:revision>0</cp:revision>
  <dc:subject/>
  <dc:title>Materials declaration workbook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pprovedBy">
    <vt:lpwstr>BNEPBCDBA Jianhua Lu</vt:lpwstr>
  </property>
  <property fmtid="{D5CDD505-2E9C-101B-9397-08002B2CF9AE}" pid="3" name="Checked">
    <vt:lpwstr>ELSALLI</vt:lpwstr>
  </property>
  <property fmtid="{D5CDD505-2E9C-101B-9397-08002B2CF9AE}" pid="4" name="Conf">
    <vt:lpwstr>Limited Internal</vt:lpwstr>
  </property>
  <property fmtid="{D5CDD505-2E9C-101B-9397-08002B2CF9AE}" pid="5" name="Date">
    <vt:lpwstr>9/7/2017</vt:lpwstr>
  </property>
  <property fmtid="{D5CDD505-2E9C-101B-9397-08002B2CF9AE}" pid="6" name="DocName">
    <vt:lpwstr>MATERIALS DECLARAT.</vt:lpwstr>
  </property>
  <property fmtid="{D5CDD505-2E9C-101B-9397-08002B2CF9AE}" pid="7" name="DocNo">
    <vt:lpwstr>174 62-BMR 637 21/53 Uen</vt:lpwstr>
  </property>
  <property fmtid="{D5CDD505-2E9C-101B-9397-08002B2CF9AE}" pid="8" name="DocumentType">
    <vt:lpwstr>EricssonGeneral2</vt:lpwstr>
  </property>
  <property fmtid="{D5CDD505-2E9C-101B-9397-08002B2CF9AE}" pid="9" name="Keyword">
    <vt:lpwstr/>
  </property>
  <property fmtid="{D5CDD505-2E9C-101B-9397-08002B2CF9AE}" pid="10" name="Prepared">
    <vt:lpwstr>BNEPBCDBA Lisa Li</vt:lpwstr>
  </property>
  <property fmtid="{D5CDD505-2E9C-101B-9397-08002B2CF9AE}" pid="11" name="Reference">
    <vt:lpwstr>131 32-BMR 637 21/53, C</vt:lpwstr>
  </property>
  <property fmtid="{D5CDD505-2E9C-101B-9397-08002B2CF9AE}" pid="12" name="Revision">
    <vt:lpwstr>A</vt:lpwstr>
  </property>
  <property fmtid="{D5CDD505-2E9C-101B-9397-08002B2CF9AE}" pid="13" name="SecurityClass">
    <vt:lpwstr>Limited Internal</vt:lpwstr>
  </property>
  <property fmtid="{D5CDD505-2E9C-101B-9397-08002B2CF9AE}" pid="14" name="SheetName">
    <vt:lpwstr>-1</vt:lpwstr>
  </property>
  <property fmtid="{D5CDD505-2E9C-101B-9397-08002B2CF9AE}" pid="15" name="TemplateName">
    <vt:lpwstr>CXC 172 4099/1</vt:lpwstr>
  </property>
  <property fmtid="{D5CDD505-2E9C-101B-9397-08002B2CF9AE}" pid="16" name="TemplateVersion">
    <vt:lpwstr>R3C</vt:lpwstr>
  </property>
  <property fmtid="{D5CDD505-2E9C-101B-9397-08002B2CF9AE}" pid="17" name="Title">
    <vt:lpwstr>Materials declaration workbook</vt:lpwstr>
  </property>
  <property fmtid="{D5CDD505-2E9C-101B-9397-08002B2CF9AE}" pid="18" name="chkSec">
    <vt:lpwstr>-1</vt:lpwstr>
  </property>
  <property fmtid="{D5CDD505-2E9C-101B-9397-08002B2CF9AE}" pid="19" name="x">
    <vt:lpwstr>1</vt:lpwstr>
  </property>
</Properties>
</file>