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96</definedName>
    <definedName function="false" hidden="false" localSheetId="0" name="_xlnm.Print_Area" vbProcedure="false">SUMMARY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492">
  <si>
    <t xml:space="preserve">Materials declaration workbook</t>
  </si>
  <si>
    <t xml:space="preserve">PRODUCT P/N</t>
  </si>
  <si>
    <t xml:space="preserve">PKR2221A PI 24Vin/+/-12Vout,0.62A,15W, Tube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4015 G </t>
  </si>
  <si>
    <t xml:space="preserve">MSF_2</t>
  </si>
  <si>
    <t xml:space="preserve">SOLDER Sn95.5Ag3.8Cu0.7</t>
  </si>
  <si>
    <t xml:space="preserve">0.05 G </t>
  </si>
  <si>
    <t xml:space="preserve">MVK_2</t>
  </si>
  <si>
    <t xml:space="preserve">ADHESIVE</t>
  </si>
  <si>
    <t xml:space="preserve">2 pcs. </t>
  </si>
  <si>
    <t xml:space="preserve">REG_1</t>
  </si>
  <si>
    <t xml:space="preserve">COIL AROUND BOBBIN, NO PIN</t>
  </si>
  <si>
    <t xml:space="preserve">1 pcs. 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9 pcs. </t>
  </si>
  <si>
    <t xml:space="preserve">REP622</t>
  </si>
  <si>
    <t xml:space="preserve">LF 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RJC_0603_NP0_M</t>
  </si>
  <si>
    <t xml:space="preserve">CERAMIC CAPACITOR</t>
  </si>
  <si>
    <t xml:space="preserve">RJC_0603_NP0_X</t>
  </si>
  <si>
    <t xml:space="preserve">8 pcs. </t>
  </si>
  <si>
    <t xml:space="preserve">RJC_0603_X7R</t>
  </si>
  <si>
    <t xml:space="preserve">LF CERAMIC CAPACITO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6 pcs. </t>
  </si>
  <si>
    <t xml:space="preserve">RYN_SOT323</t>
  </si>
  <si>
    <t xml:space="preserve">LF TRANSISTOR</t>
  </si>
  <si>
    <t xml:space="preserve">RYN_TSOP6</t>
  </si>
  <si>
    <t xml:space="preserve">18 pcs. </t>
  </si>
  <si>
    <t xml:space="preserve">SNF_7</t>
  </si>
  <si>
    <t xml:space="preserve">BRASS PIN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211/472A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323/D</t>
  </si>
  <si>
    <t xml:space="preserve">Amine Compound</t>
  </si>
  <si>
    <t xml:space="preserve">Other Amines</t>
  </si>
  <si>
    <t xml:space="preserve">FILLER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NF_7/B</t>
  </si>
  <si>
    <t xml:space="preserve">Copper Alloy - Tin bronze / Phosphorus bronze - Cu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4015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3908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9</v>
      </c>
      <c r="D10" s="13"/>
      <c r="E10" s="14" t="n">
        <v>0.435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7</v>
      </c>
      <c r="B11" s="13" t="s">
        <v>20</v>
      </c>
      <c r="C11" s="13" t="s">
        <v>21</v>
      </c>
      <c r="D11" s="13"/>
      <c r="E11" s="14" t="n">
        <v>2.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4</v>
      </c>
      <c r="D12" s="13"/>
      <c r="E12" s="14" t="n">
        <v>0.1250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5</v>
      </c>
      <c r="B13" s="13" t="s">
        <v>26</v>
      </c>
      <c r="C13" s="13" t="s">
        <v>24</v>
      </c>
      <c r="D13" s="13"/>
      <c r="E13" s="14" t="n">
        <v>0.01860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7</v>
      </c>
      <c r="B14" s="13" t="s">
        <v>27</v>
      </c>
      <c r="C14" s="13" t="s">
        <v>28</v>
      </c>
      <c r="D14" s="13"/>
      <c r="E14" s="14" t="n">
        <v>0.004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4</v>
      </c>
      <c r="B15" s="13" t="s">
        <v>29</v>
      </c>
      <c r="C15" s="13" t="s">
        <v>30</v>
      </c>
      <c r="D15" s="13"/>
      <c r="E15" s="14" t="n">
        <v>0.02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7</v>
      </c>
      <c r="B16" s="13" t="s">
        <v>31</v>
      </c>
      <c r="C16" s="13" t="s">
        <v>30</v>
      </c>
      <c r="D16" s="13"/>
      <c r="E16" s="14" t="n">
        <v>0.0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4</v>
      </c>
      <c r="B18" s="13" t="s">
        <v>35</v>
      </c>
      <c r="C18" s="13" t="s">
        <v>34</v>
      </c>
      <c r="D18" s="13"/>
      <c r="E18" s="14" t="n">
        <v>0.138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7</v>
      </c>
      <c r="B19" s="13" t="s">
        <v>36</v>
      </c>
      <c r="C19" s="13" t="s">
        <v>34</v>
      </c>
      <c r="D19" s="13"/>
      <c r="E19" s="14" t="n">
        <v>0.02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4</v>
      </c>
      <c r="B20" s="13" t="s">
        <v>37</v>
      </c>
      <c r="C20" s="13" t="s">
        <v>34</v>
      </c>
      <c r="D20" s="13"/>
      <c r="E20" s="14" t="n">
        <v>0.118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4</v>
      </c>
      <c r="B21" s="13" t="s">
        <v>38</v>
      </c>
      <c r="C21" s="13" t="s">
        <v>39</v>
      </c>
      <c r="D21" s="13"/>
      <c r="E21" s="14" t="n">
        <v>1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7</v>
      </c>
      <c r="B22" s="13" t="s">
        <v>40</v>
      </c>
      <c r="C22" s="13" t="s">
        <v>41</v>
      </c>
      <c r="D22" s="13"/>
      <c r="E22" s="14" t="n">
        <v>0.11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4</v>
      </c>
      <c r="B23" s="13" t="s">
        <v>42</v>
      </c>
      <c r="C23" s="13" t="s">
        <v>41</v>
      </c>
      <c r="D23" s="13"/>
      <c r="E23" s="14" t="n">
        <v>0.196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7</v>
      </c>
      <c r="B24" s="13" t="s">
        <v>43</v>
      </c>
      <c r="C24" s="13" t="s">
        <v>44</v>
      </c>
      <c r="D24" s="13"/>
      <c r="E24" s="14" t="n">
        <v>0.0046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7</v>
      </c>
      <c r="B25" s="13" t="s">
        <v>45</v>
      </c>
      <c r="C25" s="13" t="s">
        <v>46</v>
      </c>
      <c r="D25" s="13"/>
      <c r="E25" s="14" t="n">
        <v>0.054169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7</v>
      </c>
      <c r="B26" s="13" t="s">
        <v>48</v>
      </c>
      <c r="C26" s="13" t="s">
        <v>49</v>
      </c>
      <c r="D26" s="13"/>
      <c r="E26" s="14" t="n">
        <v>0.04041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7</v>
      </c>
      <c r="B27" s="13" t="s">
        <v>50</v>
      </c>
      <c r="C27" s="13" t="s">
        <v>49</v>
      </c>
      <c r="D27" s="13"/>
      <c r="E27" s="14" t="n">
        <v>0.01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51</v>
      </c>
      <c r="B28" s="13" t="s">
        <v>52</v>
      </c>
      <c r="C28" s="13" t="s">
        <v>53</v>
      </c>
      <c r="D28" s="13"/>
      <c r="E28" s="14" t="n">
        <v>0.5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7</v>
      </c>
      <c r="B29" s="13" t="s">
        <v>54</v>
      </c>
      <c r="C29" s="13" t="s">
        <v>55</v>
      </c>
      <c r="D29" s="13"/>
      <c r="E29" s="14" t="n">
        <v>0.014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7</v>
      </c>
      <c r="B30" s="13" t="s">
        <v>56</v>
      </c>
      <c r="C30" s="13" t="s">
        <v>57</v>
      </c>
      <c r="D30" s="13"/>
      <c r="E30" s="14" t="n">
        <v>5.1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5"/>
      <c r="B31" s="13"/>
      <c r="C31" s="13"/>
      <c r="D31" s="13"/>
      <c r="E31" s="14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6" t="s">
        <v>58</v>
      </c>
      <c r="E32" s="17" t="n">
        <f aca="false">SUM(E7:E31)</f>
        <v>11.20474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7"/>
      <c r="D34" s="1"/>
      <c r="E34" s="18" t="s">
        <v>59</v>
      </c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60</v>
      </c>
      <c r="C35" s="8" t="s">
        <v>61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62</v>
      </c>
      <c r="C36" s="20" t="s">
        <v>63</v>
      </c>
      <c r="D36" s="1"/>
      <c r="E36" s="18"/>
      <c r="F36" s="18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 t="s">
        <v>64</v>
      </c>
      <c r="C37" s="20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9"/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65</v>
      </c>
      <c r="C39" s="1"/>
      <c r="D39" s="1"/>
      <c r="E39" s="3"/>
      <c r="F39" s="3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21"/>
      <c r="C40" s="21"/>
      <c r="D40" s="21"/>
      <c r="E40" s="2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6</v>
      </c>
      <c r="C41" s="22"/>
      <c r="D41" s="23" t="str">
        <f aca="false">System!B9</f>
        <v>Total of Pb (mg):</v>
      </c>
      <c r="E41" s="24" t="n">
        <f aca="false">IF(AND(System!C9&gt;0,TYPE(System!C9)=1)=TRUE(),System!C9,"Not Detected")</f>
        <v>2.27414011955261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7</v>
      </c>
      <c r="C42" s="22"/>
      <c r="D42" s="23" t="str">
        <f aca="false">System!B10</f>
        <v>Total of Pb compounds (mg):</v>
      </c>
      <c r="E42" s="24" t="n">
        <f aca="false">IF(AND(System!C10&gt;0,TYPE(System!C10)=1)=TRUE(),System!C10,"Not Detected")</f>
        <v>1.23788392543793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1"/>
      <c r="C43" s="22"/>
      <c r="D43" s="23" t="str">
        <f aca="false">System!B12</f>
        <v>Max concentration of lead on homogenous level, excluding lead covered by RoHS exemptions. (ppm):</v>
      </c>
      <c r="E43" s="25" t="n">
        <f aca="false">IF(AND(System!C12&gt;0,TYPE(System!C12)=1)=TRUE(),System!C12,"Not Detected")</f>
        <v>2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8</v>
      </c>
      <c r="C44" s="22"/>
      <c r="D44" s="23" t="str">
        <f aca="false">System!B16</f>
        <v>Total of As (mg):</v>
      </c>
      <c r="E44" s="24" t="str">
        <f aca="false">IF(AND(System!C16&gt;0,TYPE(System!C16)=1)=TRUE(),System!C16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9</v>
      </c>
      <c r="C45" s="22"/>
      <c r="D45" s="23" t="str">
        <f aca="false">System!B18</f>
        <v>Total of Be (µg):</v>
      </c>
      <c r="E45" s="24" t="n">
        <f aca="false">IF(AND(System!C18&gt;0,TYPE(System!C18)=1)=TRUE(),System!C18,"Not Detected")</f>
        <v>0.0232051391435562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0</v>
      </c>
      <c r="C46" s="22"/>
      <c r="D46" s="23" t="str">
        <f aca="false">System!B19</f>
        <v>Total of Bi (mg):</v>
      </c>
      <c r="E46" s="24" t="n">
        <f aca="false">IF(AND(System!C19&gt;0,TYPE(System!C19)=1)=TRUE(),System!C19,"Not Detected")</f>
        <v>0.4873518645763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71</v>
      </c>
      <c r="C47" s="22"/>
      <c r="D47" s="23" t="str">
        <f aca="false">System!B20</f>
        <v>Total of Bi compounds (mg):</v>
      </c>
      <c r="E47" s="24" t="str">
        <f aca="false">IF(AND(System!C20&gt;0,TYPE(System!C20)=1)=TRUE(),System!C20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2</v>
      </c>
      <c r="C48" s="22"/>
      <c r="D48" s="23" t="str">
        <f aca="false">System!B21</f>
        <v>Total of Cd (µg):</v>
      </c>
      <c r="E48" s="24" t="str">
        <f aca="false">IF(AND(System!C21&gt;0,TYPE(System!C21)=1)=TRUE(),System!C21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3</v>
      </c>
      <c r="C49" s="22"/>
      <c r="D49" s="23" t="str">
        <f aca="false">System!B22</f>
        <v>Total of Sb (mg):</v>
      </c>
      <c r="E49" s="24" t="str">
        <f aca="false">IF(AND(System!C22&gt;0,TYPE(System!C22)=1)=TRUE(),System!C22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4</v>
      </c>
      <c r="C50" s="22"/>
      <c r="D50" s="23" t="str">
        <f aca="false">System!B23</f>
        <v>Total of Sb compounds (mg):</v>
      </c>
      <c r="E50" s="24" t="n">
        <f aca="false">IF(AND(System!C23&gt;0,TYPE(System!C23)=1)=TRUE(),System!C23,"Not Detected")</f>
        <v>15.2377519607544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5</v>
      </c>
      <c r="C51" s="22"/>
      <c r="D51" s="23" t="str">
        <f aca="false">System!B24</f>
        <v>Total of PFOS (mg)</v>
      </c>
      <c r="E51" s="24" t="str">
        <f aca="false">IF(AND(System!C24&gt;0,TYPE(System!C24)=1)=TRUE(),System!C24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6</v>
      </c>
      <c r="C52" s="22"/>
      <c r="D52" s="23" t="str">
        <f aca="false">System!B25</f>
        <v>Total of Br compounds + mold (epoxy)  (other than PBBs or PBDEs) (mg)</v>
      </c>
      <c r="E52" s="24" t="n">
        <f aca="false">IF(AND(System!C25&gt;0,TYPE(System!C25)=1)=TRUE(),System!C25,"Not Detected")</f>
        <v>939.288330078125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7</v>
      </c>
      <c r="C53" s="22"/>
      <c r="D53" s="23" t="str">
        <f aca="false">System!B26</f>
        <v>Total of Constituent Others and Proprietary (% of total weight):</v>
      </c>
      <c r="E53" s="24" t="n">
        <f aca="false">IF(AND(System!C26&gt;0,TYPE(System!C26)=1)=TRUE(),System!C26,"Not Detected")</f>
        <v>0.0983703956007958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26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7" t="s">
        <v>78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9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 t="s">
        <v>80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7" t="s">
        <v>81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28" t="s">
        <v>82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9" t="e">
        <f aca="false">IF(DATA!$Q$7&gt;0,"Note 3.","")</f>
        <v>#N/A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6,"")</f>
        <v>#N/A</v>
      </c>
      <c r="C65" s="31"/>
      <c r="D65" s="31"/>
      <c r="E65" s="31"/>
      <c r="F65" s="32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7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30" t="e">
        <f aca="false">IF(DATA!$Q$7&gt;0,System!B8,"")</f>
        <v>#N/A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4:F34"/>
    <mergeCell ref="E35:F35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2A Uen
&amp;10Rev: A
Reference: 131 32-BMR 640 1211/472A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3</v>
      </c>
      <c r="M1" s="34" t="s">
        <v>8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5</v>
      </c>
      <c r="C2" s="37" t="str">
        <f aca="false">CONCATENATE(SUMMARY!C35," ",SUMMARY!D3)</f>
        <v>BMR 640 1211/472A </v>
      </c>
      <c r="D2" s="38"/>
      <c r="E2" s="39" t="s">
        <v>86</v>
      </c>
      <c r="F2" s="40" t="n">
        <f aca="false">SUMMARY!$E$32</f>
        <v>11.204742</v>
      </c>
      <c r="G2" s="41"/>
      <c r="H2" s="42"/>
      <c r="I2" s="43" t="s">
        <v>87</v>
      </c>
      <c r="J2" s="44"/>
      <c r="K2" s="45"/>
      <c r="L2" s="46" t="n">
        <f aca="false">SUBTOTAL(9,L8:L396)</f>
        <v>1.00002093310655</v>
      </c>
      <c r="M2" s="47" t="n">
        <f aca="false">SUBTOTAL(9,M8:M396)</f>
        <v>11.2049765500582</v>
      </c>
      <c r="N2" s="21"/>
      <c r="O2" s="21"/>
      <c r="P2" s="21" t="s">
        <v>8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9</v>
      </c>
      <c r="J3" s="44"/>
      <c r="K3" s="49"/>
      <c r="L3" s="50"/>
      <c r="M3" s="47" t="n">
        <f aca="false">SUM(M8:M396)</f>
        <v>11.204976550058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90</v>
      </c>
      <c r="B4" s="52" t="s">
        <v>91</v>
      </c>
      <c r="C4" s="52" t="s">
        <v>92</v>
      </c>
      <c r="D4" s="52" t="s">
        <v>93</v>
      </c>
      <c r="E4" s="52" t="s">
        <v>94</v>
      </c>
      <c r="F4" s="53" t="s">
        <v>95</v>
      </c>
      <c r="G4" s="52" t="s">
        <v>96</v>
      </c>
      <c r="H4" s="54" t="s">
        <v>97</v>
      </c>
      <c r="I4" s="52" t="s">
        <v>98</v>
      </c>
      <c r="J4" s="52"/>
      <c r="K4" s="55"/>
      <c r="L4" s="56" t="s">
        <v>99</v>
      </c>
      <c r="M4" s="57" t="s">
        <v>100</v>
      </c>
      <c r="N4" s="21"/>
      <c r="O4" s="21"/>
      <c r="P4" s="21"/>
      <c r="Q4" s="21"/>
      <c r="S4" s="58" t="s">
        <v>101</v>
      </c>
      <c r="T4" s="59" t="s">
        <v>102</v>
      </c>
      <c r="U4" s="59" t="s">
        <v>103</v>
      </c>
      <c r="V4" s="60" t="s">
        <v>10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5</v>
      </c>
      <c r="Q5" s="21" t="n">
        <f aca="false">SUM(P8:P396)</f>
        <v>0.0034850239010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6</v>
      </c>
      <c r="Q6" s="21" t="e">
        <f aca="false">MATCH("*NOTE 3*",O8:O396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8</v>
      </c>
      <c r="B8" s="95" t="s">
        <v>10</v>
      </c>
      <c r="C8" s="96" t="s">
        <v>109</v>
      </c>
      <c r="D8" s="96" t="s">
        <v>110</v>
      </c>
      <c r="E8" s="96" t="s">
        <v>111</v>
      </c>
      <c r="F8" s="97" t="s">
        <v>11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2</f>
        <v>0.03422055590392</v>
      </c>
      <c r="M8" s="101" t="n">
        <f aca="false">L8*SUMMARY!$E$32</f>
        <v>0.383432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13</v>
      </c>
      <c r="T8" s="0" t="s">
        <v>114</v>
      </c>
      <c r="U8" s="0" t="s">
        <v>115</v>
      </c>
      <c r="V8" s="0" t="s">
        <v>116</v>
      </c>
    </row>
    <row r="9" customFormat="false" ht="12.75" hidden="false" customHeight="false" outlineLevel="0" collapsed="false">
      <c r="A9" s="103"/>
      <c r="B9" s="104"/>
      <c r="C9" s="105" t="s">
        <v>109</v>
      </c>
      <c r="D9" s="105" t="s">
        <v>110</v>
      </c>
      <c r="E9" s="105" t="s">
        <v>117</v>
      </c>
      <c r="F9" s="106" t="s">
        <v>11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2</f>
        <v>0.00136165562759053</v>
      </c>
      <c r="M9" s="110" t="n">
        <f aca="false">L9*SUMMARY!$E$32</f>
        <v>0.015257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13</v>
      </c>
      <c r="T9" s="0" t="s">
        <v>114</v>
      </c>
      <c r="U9" s="0" t="s">
        <v>115</v>
      </c>
      <c r="V9" s="0" t="s">
        <v>119</v>
      </c>
    </row>
    <row r="10" customFormat="false" ht="12.75" hidden="false" customHeight="false" outlineLevel="0" collapsed="false">
      <c r="A10" s="103"/>
      <c r="B10" s="104"/>
      <c r="C10" s="105" t="s">
        <v>109</v>
      </c>
      <c r="D10" s="105" t="s">
        <v>110</v>
      </c>
      <c r="E10" s="105" t="s">
        <v>120</v>
      </c>
      <c r="F10" s="106" t="s">
        <v>12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2</f>
        <v>0.000250831299819309</v>
      </c>
      <c r="M10" s="110" t="n">
        <f aca="false">L10*SUMMARY!$E$32</f>
        <v>0.0028105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3</v>
      </c>
      <c r="T10" s="0" t="s">
        <v>114</v>
      </c>
      <c r="U10" s="0" t="s">
        <v>115</v>
      </c>
      <c r="V10" s="0" t="s">
        <v>12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23</v>
      </c>
      <c r="B13" s="95" t="s">
        <v>13</v>
      </c>
      <c r="C13" s="96" t="s">
        <v>13</v>
      </c>
      <c r="D13" s="96" t="s">
        <v>124</v>
      </c>
      <c r="E13" s="96" t="s">
        <v>125</v>
      </c>
      <c r="F13" s="97" t="s">
        <v>126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32</f>
        <v>0.00312367745727657</v>
      </c>
      <c r="M13" s="101" t="n">
        <f aca="false">L13*SUMMARY!$E$32</f>
        <v>0.03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27</v>
      </c>
      <c r="T13" s="0" t="s">
        <v>128</v>
      </c>
      <c r="U13" s="0" t="s">
        <v>77</v>
      </c>
      <c r="V13" s="0" t="s">
        <v>129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24</v>
      </c>
      <c r="E14" s="105" t="s">
        <v>130</v>
      </c>
      <c r="F14" s="106" t="s">
        <v>131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32</f>
        <v>0.000892479273507592</v>
      </c>
      <c r="M14" s="110" t="n">
        <f aca="false">L14*SUMMARY!$E$32</f>
        <v>0.01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27</v>
      </c>
      <c r="T14" s="0" t="s">
        <v>132</v>
      </c>
      <c r="U14" s="0" t="s">
        <v>77</v>
      </c>
      <c r="V14" s="0" t="s">
        <v>129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33</v>
      </c>
      <c r="E15" s="105" t="s">
        <v>134</v>
      </c>
      <c r="F15" s="106" t="s">
        <v>135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32</f>
        <v>0.000312367745727657</v>
      </c>
      <c r="M15" s="110" t="n">
        <f aca="false">L15*SUMMARY!$E$32</f>
        <v>0.003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24</v>
      </c>
      <c r="E16" s="105" t="s">
        <v>136</v>
      </c>
      <c r="F16" s="106" t="s">
        <v>137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32</f>
        <v>0.000111559909188449</v>
      </c>
      <c r="M16" s="110" t="n">
        <f aca="false">L16*SUMMARY!$E$32</f>
        <v>0.0012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27</v>
      </c>
      <c r="T16" s="0" t="s">
        <v>128</v>
      </c>
      <c r="U16" s="0" t="s">
        <v>138</v>
      </c>
      <c r="V16" s="0" t="s">
        <v>139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40</v>
      </c>
      <c r="E17" s="105" t="s">
        <v>141</v>
      </c>
      <c r="F17" s="106" t="s">
        <v>142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32</f>
        <v>2.23119818376898E-005</v>
      </c>
      <c r="M17" s="110" t="n">
        <f aca="false">L17*SUMMARY!$E$32</f>
        <v>0.0002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43</v>
      </c>
      <c r="T17" s="0" t="s">
        <v>144</v>
      </c>
      <c r="U17" s="0" t="s">
        <v>115</v>
      </c>
      <c r="V17" s="0" t="s">
        <v>145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46</v>
      </c>
      <c r="B20" s="95" t="s">
        <v>16</v>
      </c>
      <c r="C20" s="96" t="s">
        <v>147</v>
      </c>
      <c r="D20" s="96" t="s">
        <v>148</v>
      </c>
      <c r="E20" s="96" t="s">
        <v>149</v>
      </c>
      <c r="F20" s="97" t="s">
        <v>150</v>
      </c>
      <c r="G20" s="96" t="n">
        <v>5.3</v>
      </c>
      <c r="H20" s="98" t="n">
        <v>0.106</v>
      </c>
      <c r="I20" s="96"/>
      <c r="J20" s="96"/>
      <c r="K20" s="99"/>
      <c r="L20" s="100" t="n">
        <f aca="false">G20*SUMMARY!$E$9/100/SUMMARY!$E$32</f>
        <v>0.00184853877045986</v>
      </c>
      <c r="M20" s="101" t="n">
        <f aca="false">L20*SUMMARY!$E$32</f>
        <v>0.0207124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06</v>
      </c>
      <c r="S20" s="0" t="s">
        <v>113</v>
      </c>
      <c r="T20" s="0" t="s">
        <v>151</v>
      </c>
      <c r="U20" s="0" t="s">
        <v>115</v>
      </c>
      <c r="V20" s="0" t="s">
        <v>152</v>
      </c>
    </row>
    <row r="21" customFormat="false" ht="12.75" hidden="false" customHeight="false" outlineLevel="0" collapsed="false">
      <c r="A21" s="103"/>
      <c r="B21" s="104"/>
      <c r="C21" s="105" t="s">
        <v>147</v>
      </c>
      <c r="D21" s="105" t="s">
        <v>148</v>
      </c>
      <c r="E21" s="105" t="s">
        <v>153</v>
      </c>
      <c r="F21" s="106" t="s">
        <v>154</v>
      </c>
      <c r="G21" s="105" t="n">
        <v>9.95</v>
      </c>
      <c r="H21" s="107" t="n">
        <v>0.199</v>
      </c>
      <c r="I21" s="105"/>
      <c r="J21" s="105"/>
      <c r="K21" s="108"/>
      <c r="L21" s="109" t="n">
        <f aca="false">G21*SUMMARY!$E$9/100/SUMMARY!$E$32</f>
        <v>0.00347036995586333</v>
      </c>
      <c r="M21" s="110" t="n">
        <f aca="false">L21*SUMMARY!$E$32</f>
        <v>0.0388846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99</v>
      </c>
      <c r="S21" s="0" t="s">
        <v>113</v>
      </c>
      <c r="T21" s="0" t="s">
        <v>155</v>
      </c>
      <c r="U21" s="0" t="s">
        <v>115</v>
      </c>
      <c r="V21" s="0" t="s">
        <v>145</v>
      </c>
    </row>
    <row r="22" customFormat="false" ht="12.75" hidden="false" customHeight="false" outlineLevel="0" collapsed="false">
      <c r="A22" s="103"/>
      <c r="B22" s="104"/>
      <c r="C22" s="105" t="s">
        <v>147</v>
      </c>
      <c r="D22" s="105" t="s">
        <v>148</v>
      </c>
      <c r="E22" s="105" t="s">
        <v>156</v>
      </c>
      <c r="F22" s="106" t="s">
        <v>157</v>
      </c>
      <c r="G22" s="105" t="n">
        <v>2</v>
      </c>
      <c r="H22" s="107" t="n">
        <v>0.04</v>
      </c>
      <c r="I22" s="105"/>
      <c r="J22" s="105"/>
      <c r="K22" s="108"/>
      <c r="L22" s="109" t="n">
        <f aca="false">G22*SUMMARY!$E$9/100/SUMMARY!$E$32</f>
        <v>0.000697561800173534</v>
      </c>
      <c r="M22" s="110" t="n">
        <f aca="false">L22*SUMMARY!$E$32</f>
        <v>0.007816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4</v>
      </c>
      <c r="S22" s="0" t="s">
        <v>113</v>
      </c>
      <c r="T22" s="0" t="s">
        <v>158</v>
      </c>
      <c r="U22" s="0" t="s">
        <v>115</v>
      </c>
      <c r="V22" s="0" t="s">
        <v>159</v>
      </c>
    </row>
    <row r="23" customFormat="false" ht="12.75" hidden="false" customHeight="false" outlineLevel="0" collapsed="false">
      <c r="A23" s="103"/>
      <c r="B23" s="104"/>
      <c r="C23" s="105" t="s">
        <v>147</v>
      </c>
      <c r="D23" s="105" t="s">
        <v>148</v>
      </c>
      <c r="E23" s="105" t="s">
        <v>160</v>
      </c>
      <c r="F23" s="106" t="s">
        <v>161</v>
      </c>
      <c r="G23" s="105" t="n">
        <v>32.75</v>
      </c>
      <c r="H23" s="107" t="n">
        <v>0.655</v>
      </c>
      <c r="I23" s="105"/>
      <c r="J23" s="105"/>
      <c r="K23" s="108"/>
      <c r="L23" s="109" t="n">
        <f aca="false">G23*SUMMARY!$E$9/100/SUMMARY!$E$32</f>
        <v>0.0114225744778416</v>
      </c>
      <c r="M23" s="110" t="n">
        <f aca="false">L23*SUMMARY!$E$32</f>
        <v>0.127987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655</v>
      </c>
      <c r="S23" s="0" t="s">
        <v>113</v>
      </c>
      <c r="T23" s="0" t="s">
        <v>162</v>
      </c>
      <c r="U23" s="0" t="s">
        <v>115</v>
      </c>
      <c r="V23" s="0" t="s">
        <v>145</v>
      </c>
    </row>
    <row r="24" customFormat="false" ht="12.75" hidden="false" customHeight="false" outlineLevel="0" collapsed="false">
      <c r="A24" s="103"/>
      <c r="B24" s="104"/>
      <c r="C24" s="105" t="s">
        <v>163</v>
      </c>
      <c r="D24" s="105" t="s">
        <v>164</v>
      </c>
      <c r="E24" s="105" t="s">
        <v>120</v>
      </c>
      <c r="F24" s="106" t="s">
        <v>121</v>
      </c>
      <c r="G24" s="105" t="n">
        <v>35.7864</v>
      </c>
      <c r="H24" s="107" t="n">
        <v>0.969999891578936</v>
      </c>
      <c r="I24" s="105"/>
      <c r="J24" s="105"/>
      <c r="K24" s="108"/>
      <c r="L24" s="109" t="n">
        <f aca="false">G24*SUMMARY!$E$9/100/SUMMARY!$E$32</f>
        <v>0.0124816128028651</v>
      </c>
      <c r="M24" s="110" t="n">
        <f aca="false">L24*SUMMARY!$E$32</f>
        <v>0.139853251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969999891578936</v>
      </c>
      <c r="S24" s="0" t="s">
        <v>113</v>
      </c>
      <c r="T24" s="0" t="s">
        <v>165</v>
      </c>
      <c r="U24" s="0" t="s">
        <v>115</v>
      </c>
      <c r="V24" s="0" t="s">
        <v>122</v>
      </c>
    </row>
    <row r="25" customFormat="false" ht="12.75" hidden="false" customHeight="false" outlineLevel="0" collapsed="false">
      <c r="A25" s="103"/>
      <c r="B25" s="104"/>
      <c r="C25" s="105" t="s">
        <v>163</v>
      </c>
      <c r="D25" s="105" t="s">
        <v>124</v>
      </c>
      <c r="E25" s="105" t="s">
        <v>166</v>
      </c>
      <c r="F25" s="106" t="s">
        <v>167</v>
      </c>
      <c r="G25" s="105" t="n">
        <v>1.1068</v>
      </c>
      <c r="H25" s="107" t="n">
        <v>0.030000108421064</v>
      </c>
      <c r="I25" s="105"/>
      <c r="J25" s="105"/>
      <c r="K25" s="108"/>
      <c r="L25" s="109" t="n">
        <f aca="false">G25*SUMMARY!$E$9/100/SUMMARY!$E$32</f>
        <v>0.000386030700216034</v>
      </c>
      <c r="M25" s="110" t="n">
        <f aca="false">L25*SUMMARY!$E$32</f>
        <v>0.0043253744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30000108421064</v>
      </c>
      <c r="S25" s="0" t="s">
        <v>127</v>
      </c>
      <c r="T25" s="0" t="s">
        <v>168</v>
      </c>
      <c r="U25" s="0" t="s">
        <v>77</v>
      </c>
      <c r="V25" s="0" t="s">
        <v>129</v>
      </c>
    </row>
    <row r="26" customFormat="false" ht="12.75" hidden="false" customHeight="false" outlineLevel="0" collapsed="false">
      <c r="A26" s="103"/>
      <c r="B26" s="104"/>
      <c r="C26" s="105" t="s">
        <v>169</v>
      </c>
      <c r="D26" s="105" t="s">
        <v>164</v>
      </c>
      <c r="E26" s="105" t="s">
        <v>120</v>
      </c>
      <c r="F26" s="106" t="s">
        <v>121</v>
      </c>
      <c r="G26" s="105" t="n">
        <v>0.3845</v>
      </c>
      <c r="H26" s="107" t="n">
        <v>0.045003921017826</v>
      </c>
      <c r="I26" s="105"/>
      <c r="J26" s="105"/>
      <c r="K26" s="108"/>
      <c r="L26" s="109" t="n">
        <f aca="false">G26*SUMMARY!$E$9/100/SUMMARY!$E$32</f>
        <v>0.000134106256083362</v>
      </c>
      <c r="M26" s="110" t="n">
        <f aca="false">L26*SUMMARY!$E$32</f>
        <v>0.00150262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5003921017826</v>
      </c>
      <c r="S26" s="0" t="s">
        <v>113</v>
      </c>
      <c r="T26" s="0" t="s">
        <v>165</v>
      </c>
      <c r="U26" s="0" t="s">
        <v>115</v>
      </c>
      <c r="V26" s="0" t="s">
        <v>122</v>
      </c>
    </row>
    <row r="27" customFormat="false" ht="12.75" hidden="false" customHeight="false" outlineLevel="0" collapsed="false">
      <c r="A27" s="103"/>
      <c r="B27" s="104"/>
      <c r="C27" s="105" t="s">
        <v>169</v>
      </c>
      <c r="D27" s="105" t="s">
        <v>170</v>
      </c>
      <c r="E27" s="105" t="s">
        <v>171</v>
      </c>
      <c r="F27" s="106" t="s">
        <v>172</v>
      </c>
      <c r="G27" s="105" t="n">
        <v>8.1592</v>
      </c>
      <c r="H27" s="107" t="n">
        <v>0.954996078982174</v>
      </c>
      <c r="I27" s="105"/>
      <c r="J27" s="105"/>
      <c r="K27" s="108"/>
      <c r="L27" s="109" t="n">
        <f aca="false">G27*SUMMARY!$E$9/100/SUMMARY!$E$32</f>
        <v>0.00284577311998795</v>
      </c>
      <c r="M27" s="110" t="n">
        <f aca="false">L27*SUMMARY!$E$32</f>
        <v>0.0318861536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54996078982174</v>
      </c>
      <c r="S27" s="0" t="s">
        <v>143</v>
      </c>
      <c r="T27" s="0" t="s">
        <v>144</v>
      </c>
      <c r="U27" s="0" t="s">
        <v>115</v>
      </c>
      <c r="V27" s="0" t="s">
        <v>145</v>
      </c>
    </row>
    <row r="28" customFormat="false" ht="12.75" hidden="false" customHeight="false" outlineLevel="0" collapsed="false">
      <c r="A28" s="103"/>
      <c r="B28" s="104"/>
      <c r="C28" s="105" t="s">
        <v>173</v>
      </c>
      <c r="D28" s="105" t="s">
        <v>174</v>
      </c>
      <c r="E28" s="105" t="s">
        <v>111</v>
      </c>
      <c r="F28" s="106" t="s">
        <v>112</v>
      </c>
      <c r="G28" s="105" t="n">
        <v>4.3806</v>
      </c>
      <c r="H28" s="107" t="n">
        <v>0.960005259582302</v>
      </c>
      <c r="I28" s="105"/>
      <c r="J28" s="105"/>
      <c r="K28" s="108"/>
      <c r="L28" s="109" t="n">
        <f aca="false">G28*SUMMARY!$E$9/100/SUMMARY!$E$32</f>
        <v>0.00152786961092009</v>
      </c>
      <c r="M28" s="110" t="n">
        <f aca="false">L28*SUMMARY!$E$32</f>
        <v>0.017119384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0005259582302</v>
      </c>
      <c r="S28" s="0" t="s">
        <v>113</v>
      </c>
      <c r="T28" s="0" t="s">
        <v>114</v>
      </c>
      <c r="U28" s="0" t="s">
        <v>115</v>
      </c>
      <c r="V28" s="0" t="s">
        <v>116</v>
      </c>
    </row>
    <row r="29" customFormat="false" ht="12.75" hidden="false" customHeight="false" outlineLevel="0" collapsed="false">
      <c r="A29" s="103"/>
      <c r="B29" s="104"/>
      <c r="C29" s="105" t="s">
        <v>173</v>
      </c>
      <c r="D29" s="105" t="s">
        <v>174</v>
      </c>
      <c r="E29" s="105" t="s">
        <v>117</v>
      </c>
      <c r="F29" s="106" t="s">
        <v>118</v>
      </c>
      <c r="G29" s="105" t="n">
        <v>0.1825</v>
      </c>
      <c r="H29" s="107" t="n">
        <v>0.0399947404176985</v>
      </c>
      <c r="I29" s="105"/>
      <c r="J29" s="105"/>
      <c r="K29" s="108"/>
      <c r="L29" s="109" t="n">
        <f aca="false">G29*SUMMARY!$E$9/100/SUMMARY!$E$32</f>
        <v>6.3652514265835E-005</v>
      </c>
      <c r="M29" s="110" t="n">
        <f aca="false">L29*SUMMARY!$E$32</f>
        <v>0.00071321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99947404176985</v>
      </c>
      <c r="S29" s="0" t="s">
        <v>113</v>
      </c>
      <c r="T29" s="0" t="s">
        <v>114</v>
      </c>
      <c r="U29" s="0" t="s">
        <v>115</v>
      </c>
      <c r="V29" s="0" t="s">
        <v>119</v>
      </c>
    </row>
    <row r="30" customFormat="false" ht="12.7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3.5" hidden="false" customHeight="false" outlineLevel="0" collapsed="false">
      <c r="A31" s="103"/>
      <c r="B31" s="104"/>
      <c r="C31" s="105"/>
      <c r="D31" s="105"/>
      <c r="E31" s="105"/>
      <c r="F31" s="106"/>
      <c r="G31" s="105"/>
      <c r="H31" s="107"/>
      <c r="I31" s="105"/>
      <c r="J31" s="105"/>
      <c r="K31" s="108"/>
      <c r="L31" s="109"/>
      <c r="M31" s="110"/>
      <c r="N31" s="102"/>
      <c r="O31" s="102"/>
      <c r="P31" s="102"/>
      <c r="Q31" s="102"/>
    </row>
    <row r="32" customFormat="false" ht="12.75" hidden="false" customHeight="false" outlineLevel="0" collapsed="false">
      <c r="A32" s="94" t="s">
        <v>175</v>
      </c>
      <c r="B32" s="95" t="s">
        <v>19</v>
      </c>
      <c r="C32" s="96" t="s">
        <v>147</v>
      </c>
      <c r="D32" s="96" t="s">
        <v>148</v>
      </c>
      <c r="E32" s="96" t="s">
        <v>160</v>
      </c>
      <c r="F32" s="97" t="s">
        <v>161</v>
      </c>
      <c r="G32" s="96" t="n">
        <v>18.6409578603639</v>
      </c>
      <c r="H32" s="98" t="n">
        <v>0.666</v>
      </c>
      <c r="I32" s="96"/>
      <c r="J32" s="96"/>
      <c r="K32" s="99"/>
      <c r="L32" s="100" t="n">
        <f aca="false">G32*SUMMARY!$E$10/100/SUMMARY!$E$32</f>
        <v>0.00724194181054449</v>
      </c>
      <c r="M32" s="101" t="n">
        <f aca="false">L32*SUMMARY!$E$32</f>
        <v>0.0811440895661639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666</v>
      </c>
      <c r="S32" s="0" t="s">
        <v>113</v>
      </c>
      <c r="T32" s="0" t="s">
        <v>162</v>
      </c>
      <c r="U32" s="0" t="s">
        <v>115</v>
      </c>
      <c r="V32" s="0" t="s">
        <v>145</v>
      </c>
    </row>
    <row r="33" customFormat="false" ht="12.75" hidden="false" customHeight="false" outlineLevel="0" collapsed="false">
      <c r="A33" s="103"/>
      <c r="B33" s="104"/>
      <c r="C33" s="105" t="s">
        <v>147</v>
      </c>
      <c r="D33" s="105" t="s">
        <v>148</v>
      </c>
      <c r="E33" s="105" t="s">
        <v>153</v>
      </c>
      <c r="F33" s="106" t="s">
        <v>154</v>
      </c>
      <c r="G33" s="105" t="n">
        <v>5.31799098118489</v>
      </c>
      <c r="H33" s="107" t="n">
        <v>0.19</v>
      </c>
      <c r="I33" s="105"/>
      <c r="J33" s="105"/>
      <c r="K33" s="108"/>
      <c r="L33" s="109" t="n">
        <f aca="false">G33*SUMMARY!$E$10/100/SUMMARY!$E$32</f>
        <v>0.00206601943544062</v>
      </c>
      <c r="M33" s="110" t="n">
        <f aca="false">L33*SUMMARY!$E$32</f>
        <v>0.02314921474109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9</v>
      </c>
      <c r="S33" s="0" t="s">
        <v>113</v>
      </c>
      <c r="T33" s="0" t="s">
        <v>155</v>
      </c>
      <c r="U33" s="0" t="s">
        <v>115</v>
      </c>
      <c r="V33" s="0" t="s">
        <v>145</v>
      </c>
    </row>
    <row r="34" customFormat="false" ht="12.75" hidden="false" customHeight="false" outlineLevel="0" collapsed="false">
      <c r="A34" s="103"/>
      <c r="B34" s="104"/>
      <c r="C34" s="105" t="s">
        <v>147</v>
      </c>
      <c r="D34" s="105" t="s">
        <v>148</v>
      </c>
      <c r="E34" s="105" t="s">
        <v>149</v>
      </c>
      <c r="F34" s="106" t="s">
        <v>150</v>
      </c>
      <c r="G34" s="105" t="n">
        <v>2.79894262167626</v>
      </c>
      <c r="H34" s="107" t="n">
        <v>0.1</v>
      </c>
      <c r="I34" s="105"/>
      <c r="J34" s="105"/>
      <c r="K34" s="108"/>
      <c r="L34" s="109" t="n">
        <f aca="false">G34*SUMMARY!$E$10/100/SUMMARY!$E$32</f>
        <v>0.00108737865023191</v>
      </c>
      <c r="M34" s="110" t="n">
        <f aca="false">L34*SUMMARY!$E$32</f>
        <v>0.0121837972321567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1</v>
      </c>
      <c r="S34" s="0" t="s">
        <v>113</v>
      </c>
      <c r="T34" s="0" t="s">
        <v>151</v>
      </c>
      <c r="U34" s="0" t="s">
        <v>115</v>
      </c>
      <c r="V34" s="0" t="s">
        <v>152</v>
      </c>
    </row>
    <row r="35" customFormat="false" ht="12.75" hidden="false" customHeight="false" outlineLevel="0" collapsed="false">
      <c r="A35" s="103"/>
      <c r="B35" s="104"/>
      <c r="C35" s="105" t="s">
        <v>147</v>
      </c>
      <c r="D35" s="105" t="s">
        <v>148</v>
      </c>
      <c r="E35" s="105" t="s">
        <v>156</v>
      </c>
      <c r="F35" s="106" t="s">
        <v>157</v>
      </c>
      <c r="G35" s="105" t="n">
        <v>1.1195770486705</v>
      </c>
      <c r="H35" s="107" t="n">
        <v>0.04</v>
      </c>
      <c r="I35" s="105"/>
      <c r="J35" s="105"/>
      <c r="K35" s="108"/>
      <c r="L35" s="109" t="n">
        <f aca="false">G35*SUMMARY!$E$10/100/SUMMARY!$E$32</f>
        <v>0.000434951460092762</v>
      </c>
      <c r="M35" s="110" t="n">
        <f aca="false">L35*SUMMARY!$E$32</f>
        <v>0.0048735188928627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4</v>
      </c>
      <c r="S35" s="0" t="s">
        <v>113</v>
      </c>
      <c r="T35" s="0" t="s">
        <v>158</v>
      </c>
      <c r="U35" s="0" t="s">
        <v>115</v>
      </c>
      <c r="V35" s="0" t="s">
        <v>159</v>
      </c>
    </row>
    <row r="36" customFormat="false" ht="12.75" hidden="false" customHeight="false" outlineLevel="0" collapsed="false">
      <c r="A36" s="103"/>
      <c r="B36" s="104"/>
      <c r="C36" s="105" t="s">
        <v>147</v>
      </c>
      <c r="D36" s="105" t="s">
        <v>164</v>
      </c>
      <c r="E36" s="105" t="s">
        <v>176</v>
      </c>
      <c r="F36" s="106" t="s">
        <v>177</v>
      </c>
      <c r="G36" s="105" t="n">
        <v>0.11195770486705</v>
      </c>
      <c r="H36" s="107" t="n">
        <v>0.004</v>
      </c>
      <c r="I36" s="105"/>
      <c r="J36" s="105"/>
      <c r="K36" s="108"/>
      <c r="L36" s="109" t="n">
        <f aca="false">G36*SUMMARY!$E$10/100/SUMMARY!$E$32</f>
        <v>4.34951460092762E-005</v>
      </c>
      <c r="M36" s="110" t="n">
        <f aca="false">L36*SUMMARY!$E$32</f>
        <v>0.0004873518892862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4</v>
      </c>
      <c r="S36" s="0" t="s">
        <v>113</v>
      </c>
      <c r="T36" s="0" t="s">
        <v>162</v>
      </c>
      <c r="U36" s="0" t="s">
        <v>115</v>
      </c>
      <c r="V36" s="0" t="s">
        <v>70</v>
      </c>
    </row>
    <row r="37" customFormat="false" ht="12.75" hidden="false" customHeight="false" outlineLevel="0" collapsed="false">
      <c r="A37" s="103"/>
      <c r="B37" s="104"/>
      <c r="C37" s="105" t="s">
        <v>178</v>
      </c>
      <c r="D37" s="105" t="s">
        <v>179</v>
      </c>
      <c r="E37" s="105" t="s">
        <v>120</v>
      </c>
      <c r="F37" s="106" t="s">
        <v>121</v>
      </c>
      <c r="G37" s="105" t="n">
        <v>3.87498056289846</v>
      </c>
      <c r="H37" s="107" t="n">
        <v>0.664</v>
      </c>
      <c r="I37" s="105"/>
      <c r="J37" s="105"/>
      <c r="K37" s="108"/>
      <c r="L37" s="109" t="n">
        <f aca="false">G37*SUMMARY!$E$10/100/SUMMARY!$E$32</f>
        <v>0.00150541533132106</v>
      </c>
      <c r="M37" s="110" t="n">
        <f aca="false">L37*SUMMARY!$E$32</f>
        <v>0.016867790390297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664</v>
      </c>
      <c r="S37" s="0" t="s">
        <v>113</v>
      </c>
      <c r="T37" s="0" t="s">
        <v>180</v>
      </c>
      <c r="U37" s="0" t="s">
        <v>115</v>
      </c>
      <c r="V37" s="0" t="s">
        <v>122</v>
      </c>
    </row>
    <row r="38" customFormat="false" ht="12.75" hidden="false" customHeight="false" outlineLevel="0" collapsed="false">
      <c r="A38" s="103"/>
      <c r="B38" s="104"/>
      <c r="C38" s="105" t="s">
        <v>178</v>
      </c>
      <c r="D38" s="105" t="s">
        <v>179</v>
      </c>
      <c r="E38" s="105" t="s">
        <v>181</v>
      </c>
      <c r="F38" s="106" t="s">
        <v>182</v>
      </c>
      <c r="G38" s="105" t="n">
        <v>2.08987715751827</v>
      </c>
      <c r="H38" s="107" t="n">
        <v>0.336</v>
      </c>
      <c r="I38" s="105"/>
      <c r="J38" s="105"/>
      <c r="K38" s="108"/>
      <c r="L38" s="109" t="n">
        <f aca="false">G38*SUMMARY!$E$10/100/SUMMARY!$E$32</f>
        <v>0.000811909392173156</v>
      </c>
      <c r="M38" s="110" t="n">
        <f aca="false">L38*SUMMARY!$E$32</f>
        <v>0.0090972352666770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336</v>
      </c>
      <c r="S38" s="0" t="s">
        <v>113</v>
      </c>
      <c r="T38" s="0" t="s">
        <v>180</v>
      </c>
      <c r="U38" s="0" t="s">
        <v>115</v>
      </c>
      <c r="V38" s="0" t="s">
        <v>183</v>
      </c>
    </row>
    <row r="39" customFormat="false" ht="12.75" hidden="false" customHeight="false" outlineLevel="0" collapsed="false">
      <c r="A39" s="103"/>
      <c r="B39" s="104"/>
      <c r="C39" s="105" t="s">
        <v>184</v>
      </c>
      <c r="D39" s="105" t="s">
        <v>164</v>
      </c>
      <c r="E39" s="105" t="s">
        <v>185</v>
      </c>
      <c r="F39" s="106" t="s">
        <v>186</v>
      </c>
      <c r="G39" s="105" t="n">
        <v>0.0435391074482973</v>
      </c>
      <c r="H39" s="107" t="n">
        <v>1</v>
      </c>
      <c r="I39" s="105"/>
      <c r="J39" s="105"/>
      <c r="K39" s="108"/>
      <c r="L39" s="109" t="n">
        <f aca="false">G39*SUMMARY!$E$10/100/SUMMARY!$E$32</f>
        <v>1.69147790036074E-005</v>
      </c>
      <c r="M39" s="110" t="n">
        <f aca="false">L39*SUMMARY!$E$32</f>
        <v>0.00018952573472243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13</v>
      </c>
      <c r="T39" s="0" t="s">
        <v>180</v>
      </c>
      <c r="U39" s="0" t="s">
        <v>115</v>
      </c>
      <c r="V39" s="0" t="s">
        <v>187</v>
      </c>
    </row>
    <row r="40" customFormat="false" ht="12.75" hidden="false" customHeight="false" outlineLevel="0" collapsed="false">
      <c r="A40" s="103"/>
      <c r="B40" s="104"/>
      <c r="C40" s="105" t="s">
        <v>188</v>
      </c>
      <c r="D40" s="105" t="s">
        <v>164</v>
      </c>
      <c r="E40" s="105" t="s">
        <v>111</v>
      </c>
      <c r="F40" s="106" t="s">
        <v>112</v>
      </c>
      <c r="G40" s="105" t="n">
        <v>0.211475664748873</v>
      </c>
      <c r="H40" s="107" t="n">
        <v>1</v>
      </c>
      <c r="I40" s="105"/>
      <c r="J40" s="105"/>
      <c r="K40" s="108"/>
      <c r="L40" s="109" t="n">
        <f aca="false">G40*SUMMARY!$E$10/100/SUMMARY!$E$32</f>
        <v>8.21574980175218E-005</v>
      </c>
      <c r="M40" s="110" t="n">
        <f aca="false">L40*SUMMARY!$E$32</f>
        <v>0.00092055356865184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  <c r="S40" s="0" t="s">
        <v>113</v>
      </c>
      <c r="T40" s="0" t="s">
        <v>180</v>
      </c>
      <c r="U40" s="0" t="s">
        <v>115</v>
      </c>
      <c r="V40" s="0" t="s">
        <v>116</v>
      </c>
    </row>
    <row r="41" customFormat="false" ht="12.75" hidden="false" customHeight="false" outlineLevel="0" collapsed="false">
      <c r="A41" s="103"/>
      <c r="B41" s="104"/>
      <c r="C41" s="105" t="s">
        <v>173</v>
      </c>
      <c r="D41" s="105" t="s">
        <v>189</v>
      </c>
      <c r="E41" s="105" t="s">
        <v>111</v>
      </c>
      <c r="F41" s="106" t="s">
        <v>112</v>
      </c>
      <c r="G41" s="105" t="n">
        <v>7.68487460292778</v>
      </c>
      <c r="H41" s="107" t="n">
        <v>0.935</v>
      </c>
      <c r="I41" s="105"/>
      <c r="J41" s="105"/>
      <c r="K41" s="108"/>
      <c r="L41" s="109" t="n">
        <f aca="false">G41*SUMMARY!$E$10/100/SUMMARY!$E$32</f>
        <v>0.00298554479402959</v>
      </c>
      <c r="M41" s="110" t="n">
        <f aca="false">L41*SUMMARY!$E$32</f>
        <v>0.0334522591465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35</v>
      </c>
      <c r="S41" s="0" t="s">
        <v>113</v>
      </c>
      <c r="T41" s="0" t="s">
        <v>114</v>
      </c>
      <c r="U41" s="0" t="s">
        <v>115</v>
      </c>
      <c r="V41" s="0" t="s">
        <v>116</v>
      </c>
    </row>
    <row r="42" customFormat="false" ht="12.75" hidden="false" customHeight="false" outlineLevel="0" collapsed="false">
      <c r="A42" s="103"/>
      <c r="B42" s="104"/>
      <c r="C42" s="105" t="s">
        <v>173</v>
      </c>
      <c r="D42" s="105" t="s">
        <v>189</v>
      </c>
      <c r="E42" s="105" t="s">
        <v>117</v>
      </c>
      <c r="F42" s="106" t="s">
        <v>118</v>
      </c>
      <c r="G42" s="105" t="n">
        <v>0.24657351667148</v>
      </c>
      <c r="H42" s="107" t="n">
        <v>0.03</v>
      </c>
      <c r="I42" s="105"/>
      <c r="J42" s="105"/>
      <c r="K42" s="108"/>
      <c r="L42" s="109" t="n">
        <f aca="false">G42*SUMMARY!$E$10/100/SUMMARY!$E$32</f>
        <v>9.57928810918584E-005</v>
      </c>
      <c r="M42" s="110" t="n">
        <f aca="false">L42*SUMMARY!$E$32</f>
        <v>0.0010733345180709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</v>
      </c>
      <c r="S42" s="0" t="s">
        <v>113</v>
      </c>
      <c r="T42" s="0" t="s">
        <v>114</v>
      </c>
      <c r="U42" s="0" t="s">
        <v>115</v>
      </c>
      <c r="V42" s="0" t="s">
        <v>119</v>
      </c>
    </row>
    <row r="43" customFormat="false" ht="12.75" hidden="false" customHeight="false" outlineLevel="0" collapsed="false">
      <c r="A43" s="103"/>
      <c r="B43" s="104"/>
      <c r="C43" s="105" t="s">
        <v>173</v>
      </c>
      <c r="D43" s="105" t="s">
        <v>189</v>
      </c>
      <c r="E43" s="105" t="s">
        <v>120</v>
      </c>
      <c r="F43" s="106" t="s">
        <v>121</v>
      </c>
      <c r="G43" s="105" t="n">
        <v>0.0410955861119133</v>
      </c>
      <c r="H43" s="107" t="n">
        <v>0.005</v>
      </c>
      <c r="I43" s="105"/>
      <c r="J43" s="105"/>
      <c r="K43" s="108"/>
      <c r="L43" s="109" t="n">
        <f aca="false">G43*SUMMARY!$E$10/100/SUMMARY!$E$32</f>
        <v>1.59654801819764E-005</v>
      </c>
      <c r="M43" s="110" t="n">
        <f aca="false">L43*SUMMARY!$E$32</f>
        <v>0.00017888908634515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5</v>
      </c>
      <c r="S43" s="0" t="s">
        <v>113</v>
      </c>
      <c r="T43" s="0" t="s">
        <v>114</v>
      </c>
      <c r="U43" s="0" t="s">
        <v>115</v>
      </c>
      <c r="V43" s="0" t="s">
        <v>122</v>
      </c>
    </row>
    <row r="44" customFormat="false" ht="12.75" hidden="false" customHeight="false" outlineLevel="0" collapsed="false">
      <c r="A44" s="103"/>
      <c r="B44" s="104"/>
      <c r="C44" s="105" t="s">
        <v>173</v>
      </c>
      <c r="D44" s="105" t="s">
        <v>189</v>
      </c>
      <c r="E44" s="105" t="s">
        <v>190</v>
      </c>
      <c r="F44" s="106" t="s">
        <v>191</v>
      </c>
      <c r="G44" s="105" t="n">
        <v>0.24657351667148</v>
      </c>
      <c r="H44" s="107" t="n">
        <v>0.03</v>
      </c>
      <c r="I44" s="105"/>
      <c r="J44" s="105"/>
      <c r="K44" s="108"/>
      <c r="L44" s="109" t="n">
        <f aca="false">G44*SUMMARY!$E$10/100/SUMMARY!$E$32</f>
        <v>9.57928810918584E-005</v>
      </c>
      <c r="M44" s="110" t="n">
        <f aca="false">L44*SUMMARY!$E$32</f>
        <v>0.0010733345180709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</v>
      </c>
      <c r="S44" s="0" t="s">
        <v>113</v>
      </c>
      <c r="T44" s="0" t="s">
        <v>114</v>
      </c>
      <c r="U44" s="0" t="s">
        <v>77</v>
      </c>
      <c r="V44" s="0" t="s">
        <v>129</v>
      </c>
    </row>
    <row r="45" customFormat="false" ht="12.75" hidden="false" customHeight="false" outlineLevel="0" collapsed="false">
      <c r="A45" s="103"/>
      <c r="B45" s="104"/>
      <c r="C45" s="105" t="s">
        <v>192</v>
      </c>
      <c r="D45" s="105" t="s">
        <v>193</v>
      </c>
      <c r="E45" s="105" t="s">
        <v>125</v>
      </c>
      <c r="F45" s="106" t="s">
        <v>126</v>
      </c>
      <c r="G45" s="105" t="n">
        <v>0.482</v>
      </c>
      <c r="H45" s="107" t="n">
        <v>1</v>
      </c>
      <c r="I45" s="105"/>
      <c r="J45" s="105"/>
      <c r="K45" s="108"/>
      <c r="L45" s="109" t="n">
        <f aca="false">G45*SUMMARY!$E$10/100/SUMMARY!$E$32</f>
        <v>0.000187255181779286</v>
      </c>
      <c r="M45" s="110" t="n">
        <f aca="false">L45*SUMMARY!$E$32</f>
        <v>0.00209814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27</v>
      </c>
      <c r="T45" s="0" t="s">
        <v>128</v>
      </c>
      <c r="U45" s="0" t="s">
        <v>77</v>
      </c>
      <c r="V45" s="0" t="s">
        <v>129</v>
      </c>
    </row>
    <row r="46" customFormat="false" ht="12.75" hidden="false" customHeight="false" outlineLevel="0" collapsed="false">
      <c r="A46" s="103"/>
      <c r="B46" s="104"/>
      <c r="C46" s="105" t="s">
        <v>163</v>
      </c>
      <c r="D46" s="105" t="s">
        <v>164</v>
      </c>
      <c r="E46" s="105" t="s">
        <v>120</v>
      </c>
      <c r="F46" s="106" t="s">
        <v>121</v>
      </c>
      <c r="G46" s="105" t="n">
        <v>12.1687362551925</v>
      </c>
      <c r="H46" s="107" t="n">
        <v>0.913</v>
      </c>
      <c r="I46" s="105"/>
      <c r="J46" s="105"/>
      <c r="K46" s="108"/>
      <c r="L46" s="109" t="n">
        <f aca="false">G46*SUMMARY!$E$10/100/SUMMARY!$E$32</f>
        <v>0.00472750813172252</v>
      </c>
      <c r="M46" s="110" t="n">
        <f aca="false">L46*SUMMARY!$E$32</f>
        <v>0.052970508918852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13</v>
      </c>
      <c r="S46" s="0" t="s">
        <v>113</v>
      </c>
      <c r="T46" s="0" t="s">
        <v>158</v>
      </c>
      <c r="U46" s="0" t="s">
        <v>115</v>
      </c>
      <c r="V46" s="0" t="s">
        <v>122</v>
      </c>
    </row>
    <row r="47" customFormat="false" ht="12.75" hidden="false" customHeight="false" outlineLevel="0" collapsed="false">
      <c r="A47" s="103"/>
      <c r="B47" s="104"/>
      <c r="C47" s="105" t="s">
        <v>163</v>
      </c>
      <c r="D47" s="105" t="s">
        <v>124</v>
      </c>
      <c r="E47" s="105" t="s">
        <v>190</v>
      </c>
      <c r="F47" s="106" t="s">
        <v>191</v>
      </c>
      <c r="G47" s="105" t="n">
        <v>1.15956194326588</v>
      </c>
      <c r="H47" s="107" t="n">
        <v>0.087</v>
      </c>
      <c r="I47" s="105"/>
      <c r="J47" s="105"/>
      <c r="K47" s="108"/>
      <c r="L47" s="109" t="n">
        <f aca="false">G47*SUMMARY!$E$10/100/SUMMARY!$E$32</f>
        <v>0.000450485440810361</v>
      </c>
      <c r="M47" s="110" t="n">
        <f aca="false">L47*SUMMARY!$E$32</f>
        <v>0.0050475731390363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87</v>
      </c>
      <c r="S47" s="0" t="s">
        <v>113</v>
      </c>
      <c r="T47" s="0" t="s">
        <v>158</v>
      </c>
      <c r="U47" s="0" t="s">
        <v>77</v>
      </c>
      <c r="V47" s="0" t="s">
        <v>129</v>
      </c>
    </row>
    <row r="48" customFormat="false" ht="12.75" hidden="false" customHeight="false" outlineLevel="0" collapsed="false">
      <c r="A48" s="103"/>
      <c r="B48" s="104"/>
      <c r="C48" s="105" t="s">
        <v>147</v>
      </c>
      <c r="D48" s="105" t="s">
        <v>148</v>
      </c>
      <c r="E48" s="105" t="s">
        <v>160</v>
      </c>
      <c r="F48" s="106" t="s">
        <v>161</v>
      </c>
      <c r="G48" s="105" t="n">
        <v>28.8824221960593</v>
      </c>
      <c r="H48" s="107" t="n">
        <v>0.66</v>
      </c>
      <c r="I48" s="105"/>
      <c r="J48" s="105"/>
      <c r="K48" s="108"/>
      <c r="L48" s="109" t="n">
        <f aca="false">G48*SUMMARY!$E$10/100/SUMMARY!$E$32</f>
        <v>0.0112207120716788</v>
      </c>
      <c r="M48" s="110" t="n">
        <f aca="false">L48*SUMMARY!$E$32</f>
        <v>0.12572518381944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6</v>
      </c>
      <c r="S48" s="0" t="s">
        <v>113</v>
      </c>
      <c r="T48" s="0" t="s">
        <v>162</v>
      </c>
      <c r="U48" s="0" t="s">
        <v>115</v>
      </c>
      <c r="V48" s="0" t="s">
        <v>145</v>
      </c>
    </row>
    <row r="49" customFormat="false" ht="12.75" hidden="false" customHeight="false" outlineLevel="0" collapsed="false">
      <c r="A49" s="103"/>
      <c r="B49" s="104"/>
      <c r="C49" s="105" t="s">
        <v>147</v>
      </c>
      <c r="D49" s="105" t="s">
        <v>148</v>
      </c>
      <c r="E49" s="105" t="s">
        <v>153</v>
      </c>
      <c r="F49" s="106" t="s">
        <v>154</v>
      </c>
      <c r="G49" s="105" t="n">
        <v>8.75224915032099</v>
      </c>
      <c r="H49" s="107" t="n">
        <v>0.2</v>
      </c>
      <c r="I49" s="105"/>
      <c r="J49" s="105"/>
      <c r="K49" s="108"/>
      <c r="L49" s="109" t="n">
        <f aca="false">G49*SUMMARY!$E$10/100/SUMMARY!$E$32</f>
        <v>0.00340021577929659</v>
      </c>
      <c r="M49" s="110" t="n">
        <f aca="false">L49*SUMMARY!$E$32</f>
        <v>0.0380985405513473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2</v>
      </c>
      <c r="S49" s="0" t="s">
        <v>113</v>
      </c>
      <c r="T49" s="0" t="s">
        <v>155</v>
      </c>
      <c r="U49" s="0" t="s">
        <v>115</v>
      </c>
      <c r="V49" s="0" t="s">
        <v>145</v>
      </c>
    </row>
    <row r="50" customFormat="false" ht="12.75" hidden="false" customHeight="false" outlineLevel="0" collapsed="false">
      <c r="A50" s="103"/>
      <c r="B50" s="104"/>
      <c r="C50" s="105" t="s">
        <v>147</v>
      </c>
      <c r="D50" s="105" t="s">
        <v>148</v>
      </c>
      <c r="E50" s="105" t="s">
        <v>149</v>
      </c>
      <c r="F50" s="106" t="s">
        <v>150</v>
      </c>
      <c r="G50" s="105" t="n">
        <v>4.3761245751605</v>
      </c>
      <c r="H50" s="107" t="n">
        <v>0.1</v>
      </c>
      <c r="I50" s="105"/>
      <c r="J50" s="105"/>
      <c r="K50" s="108"/>
      <c r="L50" s="109" t="n">
        <f aca="false">G50*SUMMARY!$E$10/100/SUMMARY!$E$32</f>
        <v>0.0017001078896483</v>
      </c>
      <c r="M50" s="110" t="n">
        <f aca="false">L50*SUMMARY!$E$32</f>
        <v>0.019049270275673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1</v>
      </c>
      <c r="S50" s="0" t="s">
        <v>113</v>
      </c>
      <c r="T50" s="0" t="s">
        <v>151</v>
      </c>
      <c r="U50" s="0" t="s">
        <v>115</v>
      </c>
      <c r="V50" s="0" t="s">
        <v>152</v>
      </c>
    </row>
    <row r="51" customFormat="false" ht="12.75" hidden="false" customHeight="false" outlineLevel="0" collapsed="false">
      <c r="A51" s="103"/>
      <c r="B51" s="104"/>
      <c r="C51" s="105" t="s">
        <v>147</v>
      </c>
      <c r="D51" s="105" t="s">
        <v>148</v>
      </c>
      <c r="E51" s="105" t="s">
        <v>156</v>
      </c>
      <c r="F51" s="106" t="s">
        <v>157</v>
      </c>
      <c r="G51" s="105" t="n">
        <v>1.7504498300642</v>
      </c>
      <c r="H51" s="107" t="n">
        <v>0.04</v>
      </c>
      <c r="I51" s="105"/>
      <c r="J51" s="105"/>
      <c r="K51" s="108"/>
      <c r="L51" s="109" t="n">
        <f aca="false">G51*SUMMARY!$E$10/100/SUMMARY!$E$32</f>
        <v>0.000680043155859319</v>
      </c>
      <c r="M51" s="110" t="n">
        <f aca="false">L51*SUMMARY!$E$32</f>
        <v>0.0076197081102694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4</v>
      </c>
      <c r="S51" s="0" t="s">
        <v>113</v>
      </c>
      <c r="T51" s="0" t="s">
        <v>158</v>
      </c>
      <c r="U51" s="0" t="s">
        <v>115</v>
      </c>
      <c r="V51" s="0" t="s">
        <v>159</v>
      </c>
    </row>
    <row r="52" customFormat="false" ht="12.7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3.5" hidden="false" customHeight="false" outlineLevel="0" collapsed="false">
      <c r="A53" s="103"/>
      <c r="B53" s="104"/>
      <c r="C53" s="105"/>
      <c r="D53" s="105"/>
      <c r="E53" s="105"/>
      <c r="F53" s="106"/>
      <c r="G53" s="105"/>
      <c r="H53" s="107"/>
      <c r="I53" s="105"/>
      <c r="J53" s="105"/>
      <c r="K53" s="108"/>
      <c r="L53" s="109"/>
      <c r="M53" s="110"/>
      <c r="N53" s="102"/>
      <c r="O53" s="102"/>
      <c r="P53" s="102"/>
      <c r="Q53" s="102"/>
    </row>
    <row r="54" customFormat="false" ht="12.75" hidden="false" customHeight="false" outlineLevel="0" collapsed="false">
      <c r="A54" s="94" t="s">
        <v>194</v>
      </c>
      <c r="B54" s="95" t="s">
        <v>21</v>
      </c>
      <c r="C54" s="96" t="s">
        <v>147</v>
      </c>
      <c r="D54" s="96" t="s">
        <v>148</v>
      </c>
      <c r="E54" s="96" t="s">
        <v>160</v>
      </c>
      <c r="F54" s="97" t="s">
        <v>161</v>
      </c>
      <c r="G54" s="96" t="n">
        <v>53.3916</v>
      </c>
      <c r="H54" s="98" t="n">
        <v>0.70000013110679</v>
      </c>
      <c r="I54" s="96"/>
      <c r="J54" s="96"/>
      <c r="K54" s="99"/>
      <c r="L54" s="100" t="n">
        <f aca="false">G54*SUMMARY!$E$11/100/SUMMARY!$E$32</f>
        <v>0.109597061672638</v>
      </c>
      <c r="M54" s="101" t="n">
        <f aca="false">L54*SUMMARY!$E$32</f>
        <v>1.2280068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70000013110679</v>
      </c>
      <c r="S54" s="0" t="s">
        <v>113</v>
      </c>
      <c r="T54" s="0" t="s">
        <v>162</v>
      </c>
      <c r="U54" s="0" t="s">
        <v>115</v>
      </c>
      <c r="V54" s="0" t="s">
        <v>145</v>
      </c>
    </row>
    <row r="55" customFormat="false" ht="12.75" hidden="false" customHeight="false" outlineLevel="0" collapsed="false">
      <c r="A55" s="103"/>
      <c r="B55" s="104"/>
      <c r="C55" s="105" t="s">
        <v>147</v>
      </c>
      <c r="D55" s="105" t="s">
        <v>148</v>
      </c>
      <c r="E55" s="105" t="s">
        <v>195</v>
      </c>
      <c r="F55" s="106" t="s">
        <v>196</v>
      </c>
      <c r="G55" s="105" t="n">
        <v>18.3057</v>
      </c>
      <c r="H55" s="107" t="n">
        <v>0.240000157328149</v>
      </c>
      <c r="I55" s="105"/>
      <c r="J55" s="105"/>
      <c r="K55" s="108"/>
      <c r="L55" s="109" t="n">
        <f aca="false">G55*SUMMARY!$E$11/100/SUMMARY!$E$32</f>
        <v>0.0375761530252102</v>
      </c>
      <c r="M55" s="110" t="n">
        <f aca="false">L55*SUMMARY!$E$32</f>
        <v>0.4210311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240000157328149</v>
      </c>
      <c r="S55" s="0" t="s">
        <v>113</v>
      </c>
      <c r="T55" s="0" t="s">
        <v>197</v>
      </c>
      <c r="U55" s="0" t="s">
        <v>115</v>
      </c>
      <c r="V55" s="0" t="s">
        <v>145</v>
      </c>
    </row>
    <row r="56" customFormat="false" ht="12.75" hidden="false" customHeight="false" outlineLevel="0" collapsed="false">
      <c r="A56" s="103"/>
      <c r="B56" s="104"/>
      <c r="C56" s="105" t="s">
        <v>147</v>
      </c>
      <c r="D56" s="105" t="s">
        <v>148</v>
      </c>
      <c r="E56" s="105" t="s">
        <v>153</v>
      </c>
      <c r="F56" s="106" t="s">
        <v>154</v>
      </c>
      <c r="G56" s="105" t="n">
        <v>4.5764</v>
      </c>
      <c r="H56" s="107" t="n">
        <v>0.0599997115650611</v>
      </c>
      <c r="I56" s="105"/>
      <c r="J56" s="105"/>
      <c r="K56" s="108"/>
      <c r="L56" s="109" t="n">
        <f aca="false">G56*SUMMARY!$E$11/100/SUMMARY!$E$32</f>
        <v>0.00939398693874433</v>
      </c>
      <c r="M56" s="110" t="n">
        <f aca="false">L56*SUMMARY!$E$32</f>
        <v>0.105257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599997115650611</v>
      </c>
      <c r="S56" s="0" t="s">
        <v>113</v>
      </c>
      <c r="T56" s="0" t="s">
        <v>155</v>
      </c>
      <c r="U56" s="0" t="s">
        <v>115</v>
      </c>
      <c r="V56" s="0" t="s">
        <v>145</v>
      </c>
    </row>
    <row r="57" customFormat="false" ht="12.75" hidden="false" customHeight="false" outlineLevel="0" collapsed="false">
      <c r="A57" s="103"/>
      <c r="B57" s="104"/>
      <c r="C57" s="105" t="s">
        <v>198</v>
      </c>
      <c r="D57" s="105" t="s">
        <v>124</v>
      </c>
      <c r="E57" s="105" t="s">
        <v>199</v>
      </c>
      <c r="F57" s="106" t="s">
        <v>200</v>
      </c>
      <c r="G57" s="105" t="n">
        <v>7.1189</v>
      </c>
      <c r="H57" s="107" t="n">
        <v>1</v>
      </c>
      <c r="I57" s="105"/>
      <c r="J57" s="105"/>
      <c r="K57" s="108"/>
      <c r="L57" s="109" t="n">
        <f aca="false">G57*SUMMARY!$E$11/100/SUMMARY!$E$32</f>
        <v>0.0146129826103983</v>
      </c>
      <c r="M57" s="110" t="n">
        <f aca="false">L57*SUMMARY!$E$32</f>
        <v>0.1637347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27</v>
      </c>
      <c r="T57" s="0" t="s">
        <v>201</v>
      </c>
      <c r="U57" s="0" t="s">
        <v>77</v>
      </c>
      <c r="V57" s="0" t="s">
        <v>129</v>
      </c>
    </row>
    <row r="58" customFormat="false" ht="12.75" hidden="false" customHeight="false" outlineLevel="0" collapsed="false">
      <c r="A58" s="103"/>
      <c r="B58" s="104"/>
      <c r="C58" s="105" t="s">
        <v>202</v>
      </c>
      <c r="D58" s="105" t="s">
        <v>203</v>
      </c>
      <c r="E58" s="105" t="s">
        <v>120</v>
      </c>
      <c r="F58" s="106" t="s">
        <v>121</v>
      </c>
      <c r="G58" s="105" t="n">
        <v>1.4272</v>
      </c>
      <c r="H58" s="107" t="n">
        <v>0.93560013582984</v>
      </c>
      <c r="I58" s="105"/>
      <c r="J58" s="105"/>
      <c r="K58" s="108"/>
      <c r="L58" s="109" t="n">
        <f aca="false">G58*SUMMARY!$E$11/100/SUMMARY!$E$32</f>
        <v>0.00292961676404508</v>
      </c>
      <c r="M58" s="110" t="n">
        <f aca="false">L58*SUMMARY!$E$32</f>
        <v>0.032825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93560013582984</v>
      </c>
      <c r="S58" s="0" t="s">
        <v>113</v>
      </c>
      <c r="T58" s="0" t="s">
        <v>204</v>
      </c>
      <c r="U58" s="0" t="s">
        <v>115</v>
      </c>
      <c r="V58" s="0" t="s">
        <v>122</v>
      </c>
    </row>
    <row r="59" customFormat="false" ht="12.75" hidden="false" customHeight="false" outlineLevel="0" collapsed="false">
      <c r="A59" s="103"/>
      <c r="B59" s="104"/>
      <c r="C59" s="105" t="s">
        <v>202</v>
      </c>
      <c r="D59" s="105" t="s">
        <v>203</v>
      </c>
      <c r="E59" s="105" t="s">
        <v>205</v>
      </c>
      <c r="F59" s="106" t="s">
        <v>206</v>
      </c>
      <c r="G59" s="105" t="n">
        <v>0.002898</v>
      </c>
      <c r="H59" s="107" t="n">
        <v>0.00189978222648184</v>
      </c>
      <c r="I59" s="105"/>
      <c r="J59" s="105"/>
      <c r="K59" s="108"/>
      <c r="L59" s="109" t="n">
        <f aca="false">G59*SUMMARY!$E$11/100/SUMMARY!$E$32</f>
        <v>5.9487313496375E-006</v>
      </c>
      <c r="M59" s="110" t="n">
        <f aca="false">L59*SUMMARY!$E$32</f>
        <v>6.665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0189978222648184</v>
      </c>
      <c r="S59" s="0" t="s">
        <v>113</v>
      </c>
      <c r="T59" s="0" t="s">
        <v>204</v>
      </c>
      <c r="U59" s="0" t="s">
        <v>115</v>
      </c>
      <c r="V59" s="0" t="s">
        <v>207</v>
      </c>
    </row>
    <row r="60" customFormat="false" ht="12.75" hidden="false" customHeight="false" outlineLevel="0" collapsed="false">
      <c r="A60" s="103"/>
      <c r="B60" s="104"/>
      <c r="C60" s="105" t="s">
        <v>202</v>
      </c>
      <c r="D60" s="105" t="s">
        <v>203</v>
      </c>
      <c r="E60" s="105" t="s">
        <v>111</v>
      </c>
      <c r="F60" s="106" t="s">
        <v>112</v>
      </c>
      <c r="G60" s="105" t="n">
        <v>0.09534</v>
      </c>
      <c r="H60" s="107" t="n">
        <v>0.0625000819436778</v>
      </c>
      <c r="I60" s="105"/>
      <c r="J60" s="105"/>
      <c r="K60" s="108"/>
      <c r="L60" s="109" t="n">
        <f aca="false">G60*SUMMARY!$E$11/100/SUMMARY!$E$32</f>
        <v>0.000195704640053292</v>
      </c>
      <c r="M60" s="110" t="n">
        <f aca="false">L60*SUMMARY!$E$32</f>
        <v>0.0021928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625000819436778</v>
      </c>
      <c r="S60" s="0" t="s">
        <v>113</v>
      </c>
      <c r="T60" s="0" t="s">
        <v>204</v>
      </c>
      <c r="U60" s="0" t="s">
        <v>115</v>
      </c>
      <c r="V60" s="0" t="s">
        <v>116</v>
      </c>
    </row>
    <row r="61" customFormat="false" ht="12.75" hidden="false" customHeight="false" outlineLevel="0" collapsed="false">
      <c r="A61" s="103"/>
      <c r="B61" s="104"/>
      <c r="C61" s="105" t="s">
        <v>202</v>
      </c>
      <c r="D61" s="105" t="s">
        <v>164</v>
      </c>
      <c r="E61" s="105" t="s">
        <v>185</v>
      </c>
      <c r="F61" s="106" t="s">
        <v>186</v>
      </c>
      <c r="G61" s="105" t="n">
        <v>0.0005085</v>
      </c>
      <c r="H61" s="107" t="n">
        <v>0.000333346881354732</v>
      </c>
      <c r="I61" s="105"/>
      <c r="J61" s="105"/>
      <c r="K61" s="108"/>
      <c r="L61" s="109" t="n">
        <f aca="false">G61*SUMMARY!$E$11/100/SUMMARY!$E$32</f>
        <v>1.0437991343308E-006</v>
      </c>
      <c r="M61" s="110" t="n">
        <f aca="false">L61*SUMMARY!$E$32</f>
        <v>1.16955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0333346881354732</v>
      </c>
      <c r="S61" s="0" t="s">
        <v>113</v>
      </c>
      <c r="T61" s="0" t="s">
        <v>204</v>
      </c>
      <c r="U61" s="0" t="s">
        <v>115</v>
      </c>
      <c r="V61" s="0" t="s">
        <v>187</v>
      </c>
    </row>
    <row r="62" customFormat="false" ht="12.75" hidden="false" customHeight="false" outlineLevel="0" collapsed="false">
      <c r="A62" s="103"/>
      <c r="B62" s="104"/>
      <c r="C62" s="105" t="s">
        <v>202</v>
      </c>
      <c r="D62" s="105" t="s">
        <v>164</v>
      </c>
      <c r="E62" s="105" t="s">
        <v>111</v>
      </c>
      <c r="F62" s="106" t="s">
        <v>112</v>
      </c>
      <c r="G62" s="105" t="n">
        <v>0.0102</v>
      </c>
      <c r="H62" s="107" t="n">
        <v>0.00668660410977044</v>
      </c>
      <c r="I62" s="105"/>
      <c r="J62" s="105"/>
      <c r="K62" s="108"/>
      <c r="L62" s="109" t="n">
        <f aca="false">G62*SUMMARY!$E$11/100/SUMMARY!$E$32</f>
        <v>2.09375637564881E-005</v>
      </c>
      <c r="M62" s="110" t="n">
        <f aca="false">L62*SUMMARY!$E$32</f>
        <v>0.000234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668660410977044</v>
      </c>
      <c r="S62" s="0" t="s">
        <v>113</v>
      </c>
      <c r="T62" s="0" t="s">
        <v>204</v>
      </c>
      <c r="U62" s="0" t="s">
        <v>115</v>
      </c>
      <c r="V62" s="0" t="s">
        <v>116</v>
      </c>
    </row>
    <row r="63" customFormat="false" ht="12.75" hidden="false" customHeight="false" outlineLevel="0" collapsed="false">
      <c r="A63" s="103"/>
      <c r="B63" s="104"/>
      <c r="C63" s="105" t="s">
        <v>163</v>
      </c>
      <c r="D63" s="105" t="s">
        <v>164</v>
      </c>
      <c r="E63" s="105" t="s">
        <v>120</v>
      </c>
      <c r="F63" s="106" t="s">
        <v>121</v>
      </c>
      <c r="G63" s="105" t="n">
        <v>12.8903</v>
      </c>
      <c r="H63" s="107" t="n">
        <v>0.975000037819137</v>
      </c>
      <c r="I63" s="105"/>
      <c r="J63" s="105"/>
      <c r="K63" s="108"/>
      <c r="L63" s="109" t="n">
        <f aca="false">G63*SUMMARY!$E$11/100/SUMMARY!$E$32</f>
        <v>0.0264599488323783</v>
      </c>
      <c r="M63" s="110" t="n">
        <f aca="false">L63*SUMMARY!$E$32</f>
        <v>0.2964769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975000037819137</v>
      </c>
      <c r="S63" s="0" t="s">
        <v>113</v>
      </c>
      <c r="T63" s="0" t="s">
        <v>165</v>
      </c>
      <c r="U63" s="0" t="s">
        <v>115</v>
      </c>
      <c r="V63" s="0" t="s">
        <v>122</v>
      </c>
    </row>
    <row r="64" customFormat="false" ht="12.75" hidden="false" customHeight="false" outlineLevel="0" collapsed="false">
      <c r="A64" s="103"/>
      <c r="B64" s="104"/>
      <c r="C64" s="105" t="s">
        <v>163</v>
      </c>
      <c r="D64" s="105" t="s">
        <v>124</v>
      </c>
      <c r="E64" s="105" t="s">
        <v>208</v>
      </c>
      <c r="F64" s="106" t="s">
        <v>209</v>
      </c>
      <c r="G64" s="105" t="n">
        <v>0.3173</v>
      </c>
      <c r="H64" s="107" t="n">
        <v>0.0240000242042475</v>
      </c>
      <c r="I64" s="105"/>
      <c r="J64" s="105"/>
      <c r="K64" s="108"/>
      <c r="L64" s="109" t="n">
        <f aca="false">G64*SUMMARY!$E$11/100/SUMMARY!$E$32</f>
        <v>0.000651322449013105</v>
      </c>
      <c r="M64" s="110" t="n">
        <f aca="false">L64*SUMMARY!$E$32</f>
        <v>0.0072979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240000242042475</v>
      </c>
      <c r="S64" s="0" t="s">
        <v>127</v>
      </c>
      <c r="T64" s="0" t="s">
        <v>210</v>
      </c>
      <c r="U64" s="0" t="s">
        <v>77</v>
      </c>
      <c r="V64" s="0" t="s">
        <v>129</v>
      </c>
    </row>
    <row r="65" customFormat="false" ht="12.75" hidden="false" customHeight="false" outlineLevel="0" collapsed="false">
      <c r="A65" s="103"/>
      <c r="B65" s="104"/>
      <c r="C65" s="105" t="s">
        <v>163</v>
      </c>
      <c r="D65" s="105" t="s">
        <v>211</v>
      </c>
      <c r="E65" s="105" t="s">
        <v>212</v>
      </c>
      <c r="F65" s="106" t="s">
        <v>213</v>
      </c>
      <c r="G65" s="105" t="n">
        <v>0.01322</v>
      </c>
      <c r="H65" s="107" t="n">
        <v>0.000999937976615671</v>
      </c>
      <c r="I65" s="105"/>
      <c r="J65" s="105"/>
      <c r="K65" s="108"/>
      <c r="L65" s="109" t="n">
        <f aca="false">G65*SUMMARY!$E$11/100/SUMMARY!$E$32</f>
        <v>2.71367247902718E-005</v>
      </c>
      <c r="M65" s="110" t="n">
        <f aca="false">L65*SUMMARY!$E$32</f>
        <v>0.000304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0999937976615671</v>
      </c>
      <c r="S65" s="0" t="s">
        <v>214</v>
      </c>
      <c r="T65" s="0" t="s">
        <v>214</v>
      </c>
      <c r="U65" s="0" t="s">
        <v>115</v>
      </c>
      <c r="V65" s="0" t="s">
        <v>145</v>
      </c>
    </row>
    <row r="66" customFormat="false" ht="12.75" hidden="false" customHeight="false" outlineLevel="0" collapsed="false">
      <c r="A66" s="103"/>
      <c r="B66" s="104"/>
      <c r="C66" s="105" t="s">
        <v>173</v>
      </c>
      <c r="D66" s="105" t="s">
        <v>189</v>
      </c>
      <c r="E66" s="105" t="s">
        <v>111</v>
      </c>
      <c r="F66" s="106" t="s">
        <v>112</v>
      </c>
      <c r="G66" s="105" t="n">
        <v>1.4645</v>
      </c>
      <c r="H66" s="107" t="n">
        <v>0.960013110455588</v>
      </c>
      <c r="I66" s="105"/>
      <c r="J66" s="105"/>
      <c r="K66" s="108"/>
      <c r="L66" s="109" t="n">
        <f aca="false">G66*SUMMARY!$E$11/100/SUMMARY!$E$32</f>
        <v>0.0030061825609193</v>
      </c>
      <c r="M66" s="110" t="n">
        <f aca="false">L66*SUMMARY!$E$32</f>
        <v>0.033683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60013110455588</v>
      </c>
      <c r="S66" s="0" t="s">
        <v>113</v>
      </c>
      <c r="T66" s="0" t="s">
        <v>114</v>
      </c>
      <c r="U66" s="0" t="s">
        <v>115</v>
      </c>
      <c r="V66" s="0" t="s">
        <v>116</v>
      </c>
    </row>
    <row r="67" customFormat="false" ht="12.75" hidden="false" customHeight="false" outlineLevel="0" collapsed="false">
      <c r="A67" s="103"/>
      <c r="B67" s="104"/>
      <c r="C67" s="105" t="s">
        <v>173</v>
      </c>
      <c r="D67" s="105" t="s">
        <v>189</v>
      </c>
      <c r="E67" s="105" t="s">
        <v>117</v>
      </c>
      <c r="F67" s="106" t="s">
        <v>118</v>
      </c>
      <c r="G67" s="105" t="n">
        <v>0.061</v>
      </c>
      <c r="H67" s="107" t="n">
        <v>0.0399868895444117</v>
      </c>
      <c r="I67" s="105"/>
      <c r="J67" s="105"/>
      <c r="K67" s="108"/>
      <c r="L67" s="109" t="n">
        <f aca="false">G67*SUMMARY!$E$11/100/SUMMARY!$E$32</f>
        <v>0.000125214842073115</v>
      </c>
      <c r="M67" s="110" t="n">
        <f aca="false">L67*SUMMARY!$E$32</f>
        <v>0.001403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399868895444117</v>
      </c>
      <c r="S67" s="0" t="s">
        <v>113</v>
      </c>
      <c r="T67" s="0" t="s">
        <v>114</v>
      </c>
      <c r="U67" s="0" t="s">
        <v>115</v>
      </c>
      <c r="V67" s="0" t="s">
        <v>119</v>
      </c>
    </row>
    <row r="68" customFormat="false" ht="12.75" hidden="false" customHeight="false" outlineLevel="0" collapsed="false">
      <c r="A68" s="103"/>
      <c r="B68" s="104"/>
      <c r="C68" s="105" t="s">
        <v>215</v>
      </c>
      <c r="D68" s="105" t="s">
        <v>193</v>
      </c>
      <c r="E68" s="105" t="s">
        <v>125</v>
      </c>
      <c r="F68" s="106" t="s">
        <v>126</v>
      </c>
      <c r="G68" s="105" t="n">
        <v>0.08644</v>
      </c>
      <c r="H68" s="107" t="n">
        <v>0.499979755562882</v>
      </c>
      <c r="I68" s="105"/>
      <c r="J68" s="105"/>
      <c r="K68" s="108"/>
      <c r="L68" s="109" t="n">
        <f aca="false">G68*SUMMARY!$E$11/100/SUMMARY!$E$32</f>
        <v>0.000177435589324591</v>
      </c>
      <c r="M68" s="110" t="n">
        <f aca="false">L68*SUMMARY!$E$32</f>
        <v>0.0019881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499979755562882</v>
      </c>
      <c r="S68" s="0" t="s">
        <v>127</v>
      </c>
      <c r="T68" s="0" t="s">
        <v>128</v>
      </c>
      <c r="U68" s="0" t="s">
        <v>77</v>
      </c>
      <c r="V68" s="0" t="s">
        <v>129</v>
      </c>
    </row>
    <row r="69" customFormat="false" ht="12.75" hidden="false" customHeight="false" outlineLevel="0" collapsed="false">
      <c r="A69" s="103"/>
      <c r="B69" s="104"/>
      <c r="C69" s="105" t="s">
        <v>215</v>
      </c>
      <c r="D69" s="105" t="s">
        <v>140</v>
      </c>
      <c r="E69" s="105" t="s">
        <v>216</v>
      </c>
      <c r="F69" s="106" t="s">
        <v>217</v>
      </c>
      <c r="G69" s="105" t="n">
        <v>0.05187</v>
      </c>
      <c r="H69" s="107" t="n">
        <v>0.300022558087074</v>
      </c>
      <c r="I69" s="105"/>
      <c r="J69" s="105"/>
      <c r="K69" s="108"/>
      <c r="L69" s="109" t="n">
        <f aca="false">G69*SUMMARY!$E$11/100/SUMMARY!$E$32</f>
        <v>0.000106473669808729</v>
      </c>
      <c r="M69" s="110" t="n">
        <f aca="false">L69*SUMMARY!$E$32</f>
        <v>0.00119301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300022558087074</v>
      </c>
      <c r="S69" s="0" t="s">
        <v>113</v>
      </c>
      <c r="T69" s="0" t="s">
        <v>162</v>
      </c>
      <c r="U69" s="0" t="s">
        <v>115</v>
      </c>
      <c r="V69" s="0" t="s">
        <v>145</v>
      </c>
    </row>
    <row r="70" customFormat="false" ht="12.75" hidden="false" customHeight="false" outlineLevel="0" collapsed="false">
      <c r="A70" s="103"/>
      <c r="B70" s="104"/>
      <c r="C70" s="105" t="s">
        <v>215</v>
      </c>
      <c r="D70" s="105" t="s">
        <v>190</v>
      </c>
      <c r="E70" s="105" t="s">
        <v>218</v>
      </c>
      <c r="F70" s="106" t="s">
        <v>219</v>
      </c>
      <c r="G70" s="105" t="n">
        <v>0.01383</v>
      </c>
      <c r="H70" s="107" t="n">
        <v>0.0799944472401048</v>
      </c>
      <c r="I70" s="105"/>
      <c r="J70" s="105"/>
      <c r="K70" s="108"/>
      <c r="L70" s="109" t="n">
        <f aca="false">G70*SUMMARY!$E$11/100/SUMMARY!$E$32</f>
        <v>2.8388873211003E-005</v>
      </c>
      <c r="M70" s="110" t="n">
        <f aca="false">L70*SUMMARY!$E$32</f>
        <v>0.00031809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799944472401048</v>
      </c>
      <c r="S70" s="0" t="s">
        <v>77</v>
      </c>
      <c r="T70" s="0" t="s">
        <v>220</v>
      </c>
      <c r="U70" s="0" t="s">
        <v>115</v>
      </c>
      <c r="V70" s="0" t="s">
        <v>145</v>
      </c>
    </row>
    <row r="71" customFormat="false" ht="12.75" hidden="false" customHeight="false" outlineLevel="0" collapsed="false">
      <c r="A71" s="103"/>
      <c r="B71" s="104"/>
      <c r="C71" s="105" t="s">
        <v>215</v>
      </c>
      <c r="D71" s="105" t="s">
        <v>124</v>
      </c>
      <c r="E71" s="105" t="s">
        <v>221</v>
      </c>
      <c r="F71" s="106" t="s">
        <v>222</v>
      </c>
      <c r="G71" s="105" t="n">
        <v>0.005187</v>
      </c>
      <c r="H71" s="107" t="n">
        <v>0.0300022558087074</v>
      </c>
      <c r="I71" s="105"/>
      <c r="J71" s="105"/>
      <c r="K71" s="108"/>
      <c r="L71" s="109" t="n">
        <f aca="false">G71*SUMMARY!$E$11/100/SUMMARY!$E$32</f>
        <v>1.06473669808729E-005</v>
      </c>
      <c r="M71" s="110" t="n">
        <f aca="false">L71*SUMMARY!$E$32</f>
        <v>0.000119301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300022558087074</v>
      </c>
      <c r="S71" s="0" t="s">
        <v>127</v>
      </c>
      <c r="T71" s="0" t="s">
        <v>128</v>
      </c>
      <c r="U71" s="0" t="s">
        <v>77</v>
      </c>
      <c r="V71" s="0" t="s">
        <v>129</v>
      </c>
    </row>
    <row r="72" customFormat="false" ht="12.75" hidden="false" customHeight="false" outlineLevel="0" collapsed="false">
      <c r="A72" s="103"/>
      <c r="B72" s="104"/>
      <c r="C72" s="105" t="s">
        <v>215</v>
      </c>
      <c r="D72" s="105" t="s">
        <v>124</v>
      </c>
      <c r="E72" s="105" t="s">
        <v>223</v>
      </c>
      <c r="F72" s="106" t="s">
        <v>191</v>
      </c>
      <c r="G72" s="105" t="n">
        <v>0.005187</v>
      </c>
      <c r="H72" s="107" t="n">
        <v>0.0300022558087074</v>
      </c>
      <c r="I72" s="105"/>
      <c r="J72" s="105"/>
      <c r="K72" s="108"/>
      <c r="L72" s="109" t="n">
        <f aca="false">G72*SUMMARY!$E$11/100/SUMMARY!$E$32</f>
        <v>1.06473669808729E-005</v>
      </c>
      <c r="M72" s="110" t="n">
        <f aca="false">L72*SUMMARY!$E$32</f>
        <v>0.000119301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300022558087074</v>
      </c>
      <c r="S72" s="0" t="s">
        <v>127</v>
      </c>
      <c r="T72" s="0" t="s">
        <v>128</v>
      </c>
    </row>
    <row r="73" customFormat="false" ht="12.75" hidden="false" customHeight="false" outlineLevel="0" collapsed="false">
      <c r="A73" s="103"/>
      <c r="B73" s="104"/>
      <c r="C73" s="105" t="s">
        <v>215</v>
      </c>
      <c r="D73" s="105" t="s">
        <v>140</v>
      </c>
      <c r="E73" s="105" t="s">
        <v>224</v>
      </c>
      <c r="F73" s="106" t="s">
        <v>225</v>
      </c>
      <c r="G73" s="105" t="n">
        <v>0.001729</v>
      </c>
      <c r="H73" s="107" t="n">
        <v>0.0100007519362358</v>
      </c>
      <c r="I73" s="105"/>
      <c r="J73" s="105"/>
      <c r="K73" s="108"/>
      <c r="L73" s="109" t="n">
        <f aca="false">G73*SUMMARY!$E$11/100/SUMMARY!$E$32</f>
        <v>3.54912232695764E-006</v>
      </c>
      <c r="M73" s="110" t="n">
        <f aca="false">L73*SUMMARY!$E$32</f>
        <v>3.9767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100007519362358</v>
      </c>
      <c r="S73" s="0" t="s">
        <v>77</v>
      </c>
      <c r="T73" s="0" t="s">
        <v>226</v>
      </c>
      <c r="U73" s="0" t="s">
        <v>227</v>
      </c>
      <c r="V73" s="0" t="s">
        <v>228</v>
      </c>
    </row>
    <row r="74" customFormat="false" ht="12.75" hidden="false" customHeight="false" outlineLevel="0" collapsed="false">
      <c r="A74" s="103"/>
      <c r="B74" s="104"/>
      <c r="C74" s="105" t="s">
        <v>215</v>
      </c>
      <c r="D74" s="105" t="s">
        <v>190</v>
      </c>
      <c r="E74" s="105" t="s">
        <v>229</v>
      </c>
      <c r="F74" s="106" t="s">
        <v>191</v>
      </c>
      <c r="G74" s="105" t="n">
        <v>0.008644</v>
      </c>
      <c r="H74" s="107" t="n">
        <v>0.0499979755562882</v>
      </c>
      <c r="I74" s="105"/>
      <c r="J74" s="105"/>
      <c r="K74" s="108"/>
      <c r="L74" s="109" t="n">
        <f aca="false">G74*SUMMARY!$E$11/100/SUMMARY!$E$32</f>
        <v>1.77435589324591E-005</v>
      </c>
      <c r="M74" s="110" t="n">
        <f aca="false">L74*SUMMARY!$E$32</f>
        <v>0.00019881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499979755562882</v>
      </c>
      <c r="S74" s="0" t="s">
        <v>77</v>
      </c>
      <c r="T74" s="0" t="s">
        <v>230</v>
      </c>
      <c r="U74" s="0" t="s">
        <v>77</v>
      </c>
      <c r="V74" s="0" t="s">
        <v>129</v>
      </c>
    </row>
    <row r="75" customFormat="false" ht="12.75" hidden="false" customHeight="false" outlineLevel="0" collapsed="false">
      <c r="A75" s="103"/>
      <c r="B75" s="104"/>
      <c r="C75" s="105" t="s">
        <v>215</v>
      </c>
      <c r="D75" s="105" t="s">
        <v>193</v>
      </c>
      <c r="E75" s="105" t="s">
        <v>231</v>
      </c>
      <c r="F75" s="106" t="s">
        <v>232</v>
      </c>
      <c r="G75" s="105" t="n">
        <v>0.0061</v>
      </c>
      <c r="H75" s="107" t="n">
        <v>0.04</v>
      </c>
      <c r="I75" s="105"/>
      <c r="J75" s="105"/>
      <c r="K75" s="108"/>
      <c r="L75" s="109" t="n">
        <f aca="false">G75*SUMMARY!$E$11/100/SUMMARY!$E$32</f>
        <v>1.25214842073115E-005</v>
      </c>
      <c r="M75" s="110" t="n">
        <f aca="false">L75*SUMMARY!$E$32</f>
        <v>0.0001403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4</v>
      </c>
      <c r="S75" s="0" t="s">
        <v>127</v>
      </c>
      <c r="T75" s="0" t="s">
        <v>128</v>
      </c>
      <c r="U75" s="0" t="s">
        <v>77</v>
      </c>
      <c r="V75" s="0" t="s">
        <v>129</v>
      </c>
    </row>
    <row r="76" customFormat="false" ht="12.75" hidden="false" customHeight="false" outlineLevel="0" collapsed="false">
      <c r="A76" s="103"/>
      <c r="B76" s="104"/>
      <c r="C76" s="105" t="s">
        <v>215</v>
      </c>
      <c r="D76" s="105" t="s">
        <v>124</v>
      </c>
      <c r="E76" s="105" t="s">
        <v>233</v>
      </c>
      <c r="F76" s="106" t="s">
        <v>234</v>
      </c>
      <c r="G76" s="105" t="n">
        <v>0.0122</v>
      </c>
      <c r="H76" s="107" t="n">
        <v>0.08</v>
      </c>
      <c r="I76" s="105"/>
      <c r="J76" s="105"/>
      <c r="K76" s="108"/>
      <c r="L76" s="109" t="n">
        <f aca="false">G76*SUMMARY!$E$11/100/SUMMARY!$E$32</f>
        <v>2.5042968414623E-005</v>
      </c>
      <c r="M76" s="110" t="n">
        <f aca="false">L76*SUMMARY!$E$32</f>
        <v>0.00028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8</v>
      </c>
      <c r="S76" s="0" t="s">
        <v>127</v>
      </c>
      <c r="T76" s="0" t="s">
        <v>128</v>
      </c>
      <c r="U76" s="0" t="s">
        <v>77</v>
      </c>
      <c r="V76" s="0" t="s">
        <v>129</v>
      </c>
    </row>
    <row r="77" customFormat="false" ht="12.75" hidden="false" customHeight="false" outlineLevel="0" collapsed="false">
      <c r="A77" s="103"/>
      <c r="B77" s="104"/>
      <c r="C77" s="105" t="s">
        <v>215</v>
      </c>
      <c r="D77" s="105" t="s">
        <v>124</v>
      </c>
      <c r="E77" s="105" t="s">
        <v>235</v>
      </c>
      <c r="F77" s="106" t="s">
        <v>236</v>
      </c>
      <c r="G77" s="105" t="n">
        <v>0.1342</v>
      </c>
      <c r="H77" s="107" t="n">
        <v>0.88</v>
      </c>
      <c r="I77" s="105"/>
      <c r="J77" s="105"/>
      <c r="K77" s="108"/>
      <c r="L77" s="109" t="n">
        <f aca="false">G77*SUMMARY!$E$11/100/SUMMARY!$E$32</f>
        <v>0.000275472652560853</v>
      </c>
      <c r="M77" s="110" t="n">
        <f aca="false">L77*SUMMARY!$E$32</f>
        <v>0.003086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88</v>
      </c>
      <c r="S77" s="0" t="s">
        <v>127</v>
      </c>
      <c r="T77" s="0" t="s">
        <v>237</v>
      </c>
      <c r="U77" s="0" t="s">
        <v>77</v>
      </c>
      <c r="V77" s="0" t="s">
        <v>238</v>
      </c>
    </row>
    <row r="78" customFormat="false" ht="12.7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3.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2.75" hidden="false" customHeight="false" outlineLevel="0" collapsed="false">
      <c r="A80" s="94" t="s">
        <v>239</v>
      </c>
      <c r="B80" s="95" t="s">
        <v>24</v>
      </c>
      <c r="C80" s="96" t="s">
        <v>169</v>
      </c>
      <c r="D80" s="96" t="s">
        <v>170</v>
      </c>
      <c r="E80" s="96" t="s">
        <v>171</v>
      </c>
      <c r="F80" s="97" t="s">
        <v>172</v>
      </c>
      <c r="G80" s="96" t="n">
        <v>79.71444</v>
      </c>
      <c r="H80" s="98" t="n">
        <v>0.959992311818387</v>
      </c>
      <c r="I80" s="96"/>
      <c r="J80" s="96"/>
      <c r="K80" s="99"/>
      <c r="L80" s="100" t="n">
        <f aca="false">G80*SUMMARY!$E$12/100/SUMMARY!$E$32</f>
        <v>0.00889435855711805</v>
      </c>
      <c r="M80" s="101" t="n">
        <f aca="false">L80*SUMMARY!$E$32</f>
        <v>0.09965899288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959992311818387</v>
      </c>
      <c r="S80" s="0" t="s">
        <v>143</v>
      </c>
      <c r="T80" s="0" t="s">
        <v>144</v>
      </c>
      <c r="U80" s="0" t="s">
        <v>115</v>
      </c>
      <c r="V80" s="0" t="s">
        <v>145</v>
      </c>
    </row>
    <row r="81" customFormat="false" ht="12.75" hidden="false" customHeight="false" outlineLevel="0" collapsed="false">
      <c r="A81" s="103"/>
      <c r="B81" s="104"/>
      <c r="C81" s="105" t="s">
        <v>169</v>
      </c>
      <c r="D81" s="105" t="s">
        <v>170</v>
      </c>
      <c r="E81" s="105" t="s">
        <v>240</v>
      </c>
      <c r="F81" s="106" t="s">
        <v>241</v>
      </c>
      <c r="G81" s="105" t="n">
        <v>2.4916</v>
      </c>
      <c r="H81" s="107" t="n">
        <v>0.0300060672084844</v>
      </c>
      <c r="I81" s="105"/>
      <c r="J81" s="105"/>
      <c r="K81" s="108"/>
      <c r="L81" s="109" t="n">
        <f aca="false">G81*SUMMARY!$E$12/100/SUMMARY!$E$32</f>
        <v>0.000278007143761097</v>
      </c>
      <c r="M81" s="110" t="n">
        <f aca="false">L81*SUMMARY!$E$32</f>
        <v>0.00311499832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300060672084844</v>
      </c>
      <c r="S81" s="0" t="s">
        <v>143</v>
      </c>
      <c r="T81" s="0" t="s">
        <v>144</v>
      </c>
      <c r="U81" s="0" t="s">
        <v>115</v>
      </c>
      <c r="V81" s="0" t="s">
        <v>145</v>
      </c>
    </row>
    <row r="82" customFormat="false" ht="12.75" hidden="false" customHeight="false" outlineLevel="0" collapsed="false">
      <c r="A82" s="103"/>
      <c r="B82" s="104"/>
      <c r="C82" s="105" t="s">
        <v>169</v>
      </c>
      <c r="D82" s="105" t="s">
        <v>170</v>
      </c>
      <c r="E82" s="105" t="s">
        <v>224</v>
      </c>
      <c r="F82" s="106" t="s">
        <v>225</v>
      </c>
      <c r="G82" s="105" t="n">
        <v>0.6644</v>
      </c>
      <c r="H82" s="107" t="n">
        <v>0.00800129677850257</v>
      </c>
      <c r="I82" s="105"/>
      <c r="J82" s="105"/>
      <c r="K82" s="108"/>
      <c r="L82" s="109" t="n">
        <f aca="false">G82*SUMMARY!$E$12/100/SUMMARY!$E$32</f>
        <v>7.41322629293919E-005</v>
      </c>
      <c r="M82" s="110" t="n">
        <f aca="false">L82*SUMMARY!$E$32</f>
        <v>0.00083063288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800129677850257</v>
      </c>
      <c r="S82" s="0" t="s">
        <v>143</v>
      </c>
      <c r="T82" s="0" t="s">
        <v>144</v>
      </c>
      <c r="U82" s="0" t="s">
        <v>227</v>
      </c>
      <c r="V82" s="0" t="s">
        <v>228</v>
      </c>
    </row>
    <row r="83" customFormat="false" ht="12.75" hidden="false" customHeight="false" outlineLevel="0" collapsed="false">
      <c r="A83" s="103"/>
      <c r="B83" s="104"/>
      <c r="C83" s="105" t="s">
        <v>169</v>
      </c>
      <c r="D83" s="105" t="s">
        <v>190</v>
      </c>
      <c r="E83" s="105" t="s">
        <v>190</v>
      </c>
      <c r="F83" s="106" t="s">
        <v>191</v>
      </c>
      <c r="G83" s="105" t="n">
        <v>0.1661</v>
      </c>
      <c r="H83" s="107" t="n">
        <v>0.00200032419462564</v>
      </c>
      <c r="I83" s="105"/>
      <c r="J83" s="105"/>
      <c r="K83" s="108"/>
      <c r="L83" s="109" t="n">
        <f aca="false">G83*SUMMARY!$E$12/100/SUMMARY!$E$32</f>
        <v>1.8533065732348E-005</v>
      </c>
      <c r="M83" s="110" t="n">
        <f aca="false">L83*SUMMARY!$E$32</f>
        <v>0.0002076582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200032419462564</v>
      </c>
      <c r="S83" s="0" t="s">
        <v>77</v>
      </c>
      <c r="T83" s="0" t="s">
        <v>230</v>
      </c>
      <c r="U83" s="0" t="s">
        <v>77</v>
      </c>
      <c r="V83" s="0" t="s">
        <v>129</v>
      </c>
    </row>
    <row r="84" customFormat="false" ht="12.75" hidden="false" customHeight="false" outlineLevel="0" collapsed="false">
      <c r="A84" s="103"/>
      <c r="B84" s="104"/>
      <c r="C84" s="105" t="s">
        <v>242</v>
      </c>
      <c r="D84" s="105" t="s">
        <v>164</v>
      </c>
      <c r="E84" s="105" t="s">
        <v>117</v>
      </c>
      <c r="F84" s="106" t="s">
        <v>118</v>
      </c>
      <c r="G84" s="105" t="n">
        <v>2.52174</v>
      </c>
      <c r="H84" s="107" t="n">
        <v>0.914085914085914</v>
      </c>
      <c r="I84" s="105"/>
      <c r="J84" s="105"/>
      <c r="K84" s="108"/>
      <c r="L84" s="109" t="n">
        <f aca="false">G84*SUMMARY!$E$12/100/SUMMARY!$E$32</f>
        <v>0.000281370097410543</v>
      </c>
      <c r="M84" s="110" t="n">
        <f aca="false">L84*SUMMARY!$E$32</f>
        <v>0.003152679348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914085914085914</v>
      </c>
      <c r="S84" s="0" t="s">
        <v>113</v>
      </c>
      <c r="T84" s="0" t="s">
        <v>243</v>
      </c>
      <c r="U84" s="0" t="s">
        <v>115</v>
      </c>
      <c r="V84" s="0" t="s">
        <v>119</v>
      </c>
    </row>
    <row r="85" customFormat="false" ht="12.75" hidden="false" customHeight="false" outlineLevel="0" collapsed="false">
      <c r="A85" s="103"/>
      <c r="B85" s="104"/>
      <c r="C85" s="105" t="s">
        <v>242</v>
      </c>
      <c r="D85" s="105" t="s">
        <v>164</v>
      </c>
      <c r="E85" s="105" t="s">
        <v>244</v>
      </c>
      <c r="F85" s="106" t="s">
        <v>245</v>
      </c>
      <c r="G85" s="105" t="n">
        <v>0.0689</v>
      </c>
      <c r="H85" s="107" t="n">
        <v>0.024975024975025</v>
      </c>
      <c r="I85" s="105"/>
      <c r="J85" s="105"/>
      <c r="K85" s="108"/>
      <c r="L85" s="109" t="n">
        <f aca="false">G85*SUMMARY!$E$12/100/SUMMARY!$E$32</f>
        <v>7.68770757952303E-006</v>
      </c>
      <c r="M85" s="110" t="n">
        <f aca="false">L85*SUMMARY!$E$32</f>
        <v>8.613878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24975024975025</v>
      </c>
      <c r="S85" s="0" t="s">
        <v>113</v>
      </c>
      <c r="T85" s="0" t="s">
        <v>243</v>
      </c>
      <c r="U85" s="0" t="s">
        <v>115</v>
      </c>
      <c r="V85" s="0" t="s">
        <v>246</v>
      </c>
    </row>
    <row r="86" customFormat="false" ht="12.75" hidden="false" customHeight="false" outlineLevel="0" collapsed="false">
      <c r="A86" s="103"/>
      <c r="B86" s="104"/>
      <c r="C86" s="105" t="s">
        <v>242</v>
      </c>
      <c r="D86" s="105" t="s">
        <v>140</v>
      </c>
      <c r="E86" s="105" t="s">
        <v>247</v>
      </c>
      <c r="F86" s="106" t="s">
        <v>248</v>
      </c>
      <c r="G86" s="105" t="n">
        <v>0.05512</v>
      </c>
      <c r="H86" s="107" t="n">
        <v>0.01998001998002</v>
      </c>
      <c r="I86" s="105" t="s">
        <v>249</v>
      </c>
      <c r="J86" s="105"/>
      <c r="K86" s="108"/>
      <c r="L86" s="109" t="n">
        <f aca="false">G86*SUMMARY!$E$12/100/SUMMARY!$E$32</f>
        <v>6.15016606361842E-006</v>
      </c>
      <c r="M86" s="110" t="n">
        <f aca="false">L86*SUMMARY!$E$32</f>
        <v>6.8911024E-005</v>
      </c>
      <c r="N86" s="102"/>
      <c r="O86" s="102" t="str">
        <f aca="false">IF(M86&gt;0,T(I86),"")</f>
        <v>7(c)-I</v>
      </c>
      <c r="P86" s="102" t="n">
        <f aca="false">IF(TYPE(I86)=2,(TYPE(I86)-1)*M86,0)</f>
        <v>6.8911024E-005</v>
      </c>
      <c r="Q86" s="102" t="n">
        <f aca="false">IF(M86&gt;0,H86,0)</f>
        <v>0.01998001998002</v>
      </c>
      <c r="S86" s="0" t="s">
        <v>143</v>
      </c>
      <c r="T86" s="0" t="s">
        <v>250</v>
      </c>
      <c r="U86" s="0" t="s">
        <v>115</v>
      </c>
      <c r="V86" s="0" t="s">
        <v>251</v>
      </c>
    </row>
    <row r="87" customFormat="false" ht="12.75" hidden="false" customHeight="false" outlineLevel="0" collapsed="false">
      <c r="A87" s="103"/>
      <c r="B87" s="104"/>
      <c r="C87" s="105" t="s">
        <v>242</v>
      </c>
      <c r="D87" s="105" t="s">
        <v>140</v>
      </c>
      <c r="E87" s="105" t="s">
        <v>252</v>
      </c>
      <c r="F87" s="106" t="s">
        <v>253</v>
      </c>
      <c r="G87" s="105" t="n">
        <v>0.02756</v>
      </c>
      <c r="H87" s="107" t="n">
        <v>0.00999000999000999</v>
      </c>
      <c r="I87" s="105"/>
      <c r="J87" s="105"/>
      <c r="K87" s="108"/>
      <c r="L87" s="109" t="n">
        <f aca="false">G87*SUMMARY!$E$12/100/SUMMARY!$E$32</f>
        <v>3.07508303180921E-006</v>
      </c>
      <c r="M87" s="110" t="n">
        <f aca="false">L87*SUMMARY!$E$32</f>
        <v>3.445551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999000999000999</v>
      </c>
      <c r="S87" s="0" t="s">
        <v>143</v>
      </c>
      <c r="T87" s="0" t="s">
        <v>250</v>
      </c>
      <c r="U87" s="0" t="s">
        <v>115</v>
      </c>
      <c r="V87" s="0" t="s">
        <v>145</v>
      </c>
    </row>
    <row r="88" customFormat="false" ht="12.75" hidden="false" customHeight="false" outlineLevel="0" collapsed="false">
      <c r="A88" s="103"/>
      <c r="B88" s="104"/>
      <c r="C88" s="105" t="s">
        <v>242</v>
      </c>
      <c r="D88" s="105" t="s">
        <v>140</v>
      </c>
      <c r="E88" s="105" t="s">
        <v>224</v>
      </c>
      <c r="F88" s="106" t="s">
        <v>225</v>
      </c>
      <c r="G88" s="105" t="n">
        <v>0.057876</v>
      </c>
      <c r="H88" s="107" t="n">
        <v>0.020979020979021</v>
      </c>
      <c r="I88" s="105"/>
      <c r="J88" s="105"/>
      <c r="K88" s="108"/>
      <c r="L88" s="109" t="n">
        <f aca="false">G88*SUMMARY!$E$12/100/SUMMARY!$E$32</f>
        <v>6.45767436679934E-006</v>
      </c>
      <c r="M88" s="110" t="n">
        <f aca="false">L88*SUMMARY!$E$32</f>
        <v>7.2356575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20979020979021</v>
      </c>
      <c r="S88" s="0" t="s">
        <v>143</v>
      </c>
      <c r="T88" s="0" t="s">
        <v>250</v>
      </c>
      <c r="U88" s="0" t="s">
        <v>227</v>
      </c>
      <c r="V88" s="0" t="s">
        <v>228</v>
      </c>
    </row>
    <row r="89" customFormat="false" ht="12.75" hidden="false" customHeight="false" outlineLevel="0" collapsed="false">
      <c r="A89" s="103"/>
      <c r="B89" s="104"/>
      <c r="C89" s="105" t="s">
        <v>242</v>
      </c>
      <c r="D89" s="105" t="s">
        <v>190</v>
      </c>
      <c r="E89" s="105" t="s">
        <v>190</v>
      </c>
      <c r="F89" s="106" t="s">
        <v>191</v>
      </c>
      <c r="G89" s="105" t="n">
        <v>0.02756</v>
      </c>
      <c r="H89" s="107" t="n">
        <v>0.00999000999000999</v>
      </c>
      <c r="I89" s="105"/>
      <c r="J89" s="105"/>
      <c r="K89" s="108"/>
      <c r="L89" s="109" t="n">
        <f aca="false">G89*SUMMARY!$E$12/100/SUMMARY!$E$32</f>
        <v>3.07508303180921E-006</v>
      </c>
      <c r="M89" s="110" t="n">
        <f aca="false">L89*SUMMARY!$E$32</f>
        <v>3.445551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999000999000999</v>
      </c>
      <c r="S89" s="0" t="s">
        <v>143</v>
      </c>
      <c r="T89" s="0" t="s">
        <v>250</v>
      </c>
      <c r="U89" s="0" t="s">
        <v>77</v>
      </c>
      <c r="V89" s="0" t="s">
        <v>129</v>
      </c>
    </row>
    <row r="90" customFormat="false" ht="12.75" hidden="false" customHeight="false" outlineLevel="0" collapsed="false">
      <c r="A90" s="103"/>
      <c r="B90" s="104"/>
      <c r="C90" s="105" t="s">
        <v>254</v>
      </c>
      <c r="D90" s="105" t="s">
        <v>164</v>
      </c>
      <c r="E90" s="105" t="s">
        <v>117</v>
      </c>
      <c r="F90" s="106" t="s">
        <v>118</v>
      </c>
      <c r="G90" s="105" t="n">
        <v>1.04486</v>
      </c>
      <c r="H90" s="107" t="n">
        <v>0.920005987443978</v>
      </c>
      <c r="I90" s="105"/>
      <c r="J90" s="105"/>
      <c r="K90" s="108"/>
      <c r="L90" s="109" t="n">
        <f aca="false">G90*SUMMARY!$E$12/100/SUMMARY!$E$32</f>
        <v>0.000116583137032517</v>
      </c>
      <c r="M90" s="110" t="n">
        <f aca="false">L90*SUMMARY!$E$32</f>
        <v>0.00130628397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920005987443978</v>
      </c>
      <c r="S90" s="0" t="s">
        <v>113</v>
      </c>
      <c r="T90" s="0" t="s">
        <v>255</v>
      </c>
      <c r="U90" s="0" t="s">
        <v>115</v>
      </c>
      <c r="V90" s="0" t="s">
        <v>119</v>
      </c>
    </row>
    <row r="91" customFormat="false" ht="12.75" hidden="false" customHeight="false" outlineLevel="0" collapsed="false">
      <c r="A91" s="103"/>
      <c r="B91" s="104"/>
      <c r="C91" s="105" t="s">
        <v>254</v>
      </c>
      <c r="D91" s="105" t="s">
        <v>140</v>
      </c>
      <c r="E91" s="105" t="s">
        <v>247</v>
      </c>
      <c r="F91" s="106" t="s">
        <v>248</v>
      </c>
      <c r="G91" s="105" t="n">
        <v>0.03407</v>
      </c>
      <c r="H91" s="107" t="n">
        <v>0.0299988553415925</v>
      </c>
      <c r="I91" s="105" t="s">
        <v>249</v>
      </c>
      <c r="J91" s="105"/>
      <c r="K91" s="108"/>
      <c r="L91" s="109" t="n">
        <f aca="false">G91*SUMMARY!$E$12/100/SUMMARY!$E$32</f>
        <v>3.80145424142743E-006</v>
      </c>
      <c r="M91" s="110" t="n">
        <f aca="false">L91*SUMMARY!$E$32</f>
        <v>4.2594314E-005</v>
      </c>
      <c r="N91" s="102"/>
      <c r="O91" s="102" t="str">
        <f aca="false">IF(M91&gt;0,T(I91),"")</f>
        <v>7(c)-I</v>
      </c>
      <c r="P91" s="102" t="n">
        <f aca="false">IF(TYPE(I91)=2,(TYPE(I91)-1)*M91,0)</f>
        <v>4.2594314E-005</v>
      </c>
      <c r="Q91" s="102" t="n">
        <f aca="false">IF(M91&gt;0,H91,0)</f>
        <v>0.0299988553415925</v>
      </c>
      <c r="S91" s="0" t="s">
        <v>143</v>
      </c>
      <c r="T91" s="0" t="s">
        <v>250</v>
      </c>
      <c r="U91" s="0" t="s">
        <v>115</v>
      </c>
      <c r="V91" s="0" t="s">
        <v>251</v>
      </c>
    </row>
    <row r="92" customFormat="false" ht="12.75" hidden="false" customHeight="false" outlineLevel="0" collapsed="false">
      <c r="A92" s="103"/>
      <c r="B92" s="104"/>
      <c r="C92" s="105" t="s">
        <v>254</v>
      </c>
      <c r="D92" s="105" t="s">
        <v>140</v>
      </c>
      <c r="E92" s="105" t="s">
        <v>252</v>
      </c>
      <c r="F92" s="106" t="s">
        <v>253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2/100/SUMMARY!$E$32</f>
        <v>2.5339309017557E-006</v>
      </c>
      <c r="M92" s="110" t="n">
        <f aca="false">L92*SUMMARY!$E$32</f>
        <v>2.839204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43</v>
      </c>
      <c r="T92" s="0" t="s">
        <v>250</v>
      </c>
      <c r="U92" s="0" t="s">
        <v>115</v>
      </c>
      <c r="V92" s="0" t="s">
        <v>145</v>
      </c>
    </row>
    <row r="93" customFormat="false" ht="12.75" hidden="false" customHeight="false" outlineLevel="0" collapsed="false">
      <c r="A93" s="103"/>
      <c r="B93" s="104"/>
      <c r="C93" s="105" t="s">
        <v>254</v>
      </c>
      <c r="D93" s="105" t="s">
        <v>140</v>
      </c>
      <c r="E93" s="105" t="s">
        <v>224</v>
      </c>
      <c r="F93" s="106" t="s">
        <v>225</v>
      </c>
      <c r="G93" s="105" t="n">
        <v>0.02271</v>
      </c>
      <c r="H93" s="107" t="n">
        <v>0.0199963018728373</v>
      </c>
      <c r="I93" s="105"/>
      <c r="J93" s="105"/>
      <c r="K93" s="108"/>
      <c r="L93" s="109" t="n">
        <f aca="false">G93*SUMMARY!$E$12/100/SUMMARY!$E$32</f>
        <v>2.5339309017557E-006</v>
      </c>
      <c r="M93" s="110" t="n">
        <f aca="false">L93*SUMMARY!$E$32</f>
        <v>2.839204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99963018728373</v>
      </c>
      <c r="S93" s="0" t="s">
        <v>77</v>
      </c>
      <c r="T93" s="0" t="s">
        <v>226</v>
      </c>
      <c r="U93" s="0" t="s">
        <v>227</v>
      </c>
      <c r="V93" s="0" t="s">
        <v>228</v>
      </c>
    </row>
    <row r="94" customFormat="false" ht="12.75" hidden="false" customHeight="false" outlineLevel="0" collapsed="false">
      <c r="A94" s="103"/>
      <c r="B94" s="104"/>
      <c r="C94" s="105" t="s">
        <v>254</v>
      </c>
      <c r="D94" s="105" t="s">
        <v>190</v>
      </c>
      <c r="E94" s="105" t="s">
        <v>190</v>
      </c>
      <c r="F94" s="106" t="s">
        <v>191</v>
      </c>
      <c r="G94" s="105" t="n">
        <v>0.01136</v>
      </c>
      <c r="H94" s="107" t="n">
        <v>0.0100025534687552</v>
      </c>
      <c r="I94" s="105"/>
      <c r="J94" s="105"/>
      <c r="K94" s="108"/>
      <c r="L94" s="109" t="n">
        <f aca="false">G94*SUMMARY!$E$12/100/SUMMARY!$E$32</f>
        <v>1.26752333967172E-006</v>
      </c>
      <c r="M94" s="110" t="n">
        <f aca="false">L94*SUMMARY!$E$32</f>
        <v>1.420227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00025534687552</v>
      </c>
      <c r="S94" s="0" t="s">
        <v>77</v>
      </c>
      <c r="T94" s="0" t="s">
        <v>230</v>
      </c>
      <c r="U94" s="0" t="s">
        <v>77</v>
      </c>
      <c r="V94" s="0" t="s">
        <v>129</v>
      </c>
    </row>
    <row r="95" customFormat="false" ht="12.75" hidden="false" customHeight="false" outlineLevel="0" collapsed="false">
      <c r="A95" s="103"/>
      <c r="B95" s="104"/>
      <c r="C95" s="105" t="s">
        <v>256</v>
      </c>
      <c r="D95" s="105" t="s">
        <v>164</v>
      </c>
      <c r="E95" s="105" t="s">
        <v>185</v>
      </c>
      <c r="F95" s="106" t="s">
        <v>186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2/100/SUMMARY!$E$32</f>
        <v>2.82180151939241E-006</v>
      </c>
      <c r="M95" s="110" t="n">
        <f aca="false">L95*SUMMARY!$E$32</f>
        <v>3.1617558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13</v>
      </c>
      <c r="T95" s="0" t="s">
        <v>257</v>
      </c>
      <c r="U95" s="0" t="s">
        <v>115</v>
      </c>
      <c r="V95" s="0" t="s">
        <v>187</v>
      </c>
    </row>
    <row r="96" customFormat="false" ht="12.75" hidden="false" customHeight="false" outlineLevel="0" collapsed="false">
      <c r="A96" s="103"/>
      <c r="B96" s="104"/>
      <c r="C96" s="105" t="s">
        <v>256</v>
      </c>
      <c r="D96" s="105" t="s">
        <v>164</v>
      </c>
      <c r="E96" s="105" t="s">
        <v>258</v>
      </c>
      <c r="F96" s="106" t="s">
        <v>259</v>
      </c>
      <c r="G96" s="105" t="n">
        <v>0.02529</v>
      </c>
      <c r="H96" s="107" t="n">
        <v>0.5</v>
      </c>
      <c r="I96" s="105"/>
      <c r="J96" s="105"/>
      <c r="K96" s="108"/>
      <c r="L96" s="109" t="n">
        <f aca="false">G96*SUMMARY!$E$12/100/SUMMARY!$E$32</f>
        <v>2.82180151939241E-006</v>
      </c>
      <c r="M96" s="110" t="n">
        <f aca="false">L96*SUMMARY!$E$32</f>
        <v>3.161755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5</v>
      </c>
      <c r="S96" s="0" t="s">
        <v>113</v>
      </c>
      <c r="T96" s="0" t="s">
        <v>260</v>
      </c>
      <c r="U96" s="0" t="s">
        <v>115</v>
      </c>
      <c r="V96" s="0" t="s">
        <v>261</v>
      </c>
    </row>
    <row r="97" customFormat="false" ht="12.75" hidden="false" customHeight="false" outlineLevel="0" collapsed="false">
      <c r="A97" s="103"/>
      <c r="B97" s="104"/>
      <c r="C97" s="105" t="s">
        <v>262</v>
      </c>
      <c r="D97" s="105" t="s">
        <v>164</v>
      </c>
      <c r="E97" s="105" t="s">
        <v>263</v>
      </c>
      <c r="F97" s="106" t="s">
        <v>264</v>
      </c>
      <c r="G97" s="105" t="n">
        <v>0.4537</v>
      </c>
      <c r="H97" s="107" t="n">
        <v>0.384990708291259</v>
      </c>
      <c r="I97" s="105"/>
      <c r="J97" s="105"/>
      <c r="K97" s="108"/>
      <c r="L97" s="109" t="n">
        <f aca="false">G97*SUMMARY!$E$12/100/SUMMARY!$E$32</f>
        <v>5.06228291557271E-005</v>
      </c>
      <c r="M97" s="110" t="n">
        <f aca="false">L97*SUMMARY!$E$32</f>
        <v>0.0005672157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84990708291259</v>
      </c>
      <c r="S97" s="0" t="s">
        <v>113</v>
      </c>
      <c r="T97" s="0" t="s">
        <v>265</v>
      </c>
      <c r="U97" s="0" t="s">
        <v>115</v>
      </c>
      <c r="V97" s="0" t="s">
        <v>266</v>
      </c>
    </row>
    <row r="98" customFormat="false" ht="12.75" hidden="false" customHeight="false" outlineLevel="0" collapsed="false">
      <c r="A98" s="103"/>
      <c r="B98" s="104"/>
      <c r="C98" s="105" t="s">
        <v>262</v>
      </c>
      <c r="D98" s="105" t="s">
        <v>164</v>
      </c>
      <c r="E98" s="105" t="s">
        <v>247</v>
      </c>
      <c r="F98" s="106" t="s">
        <v>248</v>
      </c>
      <c r="G98" s="105" t="n">
        <v>0.3712</v>
      </c>
      <c r="H98" s="107" t="n">
        <v>0.31498468353034</v>
      </c>
      <c r="I98" s="105" t="s">
        <v>249</v>
      </c>
      <c r="J98" s="105"/>
      <c r="K98" s="108"/>
      <c r="L98" s="109" t="n">
        <f aca="false">G98*SUMMARY!$E$12/100/SUMMARY!$E$32</f>
        <v>4.14176640568788E-005</v>
      </c>
      <c r="M98" s="110" t="n">
        <f aca="false">L98*SUMMARY!$E$32</f>
        <v>0.00046407424</v>
      </c>
      <c r="N98" s="102"/>
      <c r="O98" s="102" t="str">
        <f aca="false">IF(M98&gt;0,T(I98),"")</f>
        <v>7(c)-I</v>
      </c>
      <c r="P98" s="102" t="n">
        <f aca="false">IF(TYPE(I98)=2,(TYPE(I98)-1)*M98,0)</f>
        <v>0.00046407424</v>
      </c>
      <c r="Q98" s="102" t="n">
        <f aca="false">IF(M98&gt;0,H98,0)</f>
        <v>0.31498468353034</v>
      </c>
      <c r="S98" s="0" t="s">
        <v>113</v>
      </c>
      <c r="T98" s="0" t="s">
        <v>250</v>
      </c>
      <c r="U98" s="0" t="s">
        <v>115</v>
      </c>
      <c r="V98" s="0" t="s">
        <v>251</v>
      </c>
    </row>
    <row r="99" customFormat="false" ht="12.75" hidden="false" customHeight="false" outlineLevel="0" collapsed="false">
      <c r="A99" s="103"/>
      <c r="B99" s="104"/>
      <c r="C99" s="105" t="s">
        <v>262</v>
      </c>
      <c r="D99" s="105" t="s">
        <v>140</v>
      </c>
      <c r="E99" s="105" t="s">
        <v>252</v>
      </c>
      <c r="F99" s="106" t="s">
        <v>253</v>
      </c>
      <c r="G99" s="105" t="n">
        <v>0.1473</v>
      </c>
      <c r="H99" s="107" t="n">
        <v>0.124992575118586</v>
      </c>
      <c r="I99" s="105"/>
      <c r="J99" s="105"/>
      <c r="K99" s="108"/>
      <c r="L99" s="109" t="n">
        <f aca="false">G99*SUMMARY!$E$12/100/SUMMARY!$E$32</f>
        <v>1.64354038673983E-005</v>
      </c>
      <c r="M99" s="110" t="n">
        <f aca="false">L99*SUMMARY!$E$32</f>
        <v>0.0001841544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24992575118586</v>
      </c>
      <c r="S99" s="0" t="s">
        <v>143</v>
      </c>
      <c r="T99" s="0" t="s">
        <v>250</v>
      </c>
      <c r="U99" s="0" t="s">
        <v>115</v>
      </c>
      <c r="V99" s="0" t="s">
        <v>145</v>
      </c>
    </row>
    <row r="100" customFormat="false" ht="12.75" hidden="false" customHeight="false" outlineLevel="0" collapsed="false">
      <c r="A100" s="103"/>
      <c r="B100" s="104"/>
      <c r="C100" s="105" t="s">
        <v>262</v>
      </c>
      <c r="D100" s="105" t="s">
        <v>140</v>
      </c>
      <c r="E100" s="105" t="s">
        <v>224</v>
      </c>
      <c r="F100" s="106" t="s">
        <v>225</v>
      </c>
      <c r="G100" s="105" t="n">
        <v>0.1827</v>
      </c>
      <c r="H100" s="107" t="n">
        <v>0.155031523925089</v>
      </c>
      <c r="I100" s="105"/>
      <c r="J100" s="105"/>
      <c r="K100" s="108"/>
      <c r="L100" s="109" t="n">
        <f aca="false">G100*SUMMARY!$E$12/100/SUMMARY!$E$32</f>
        <v>2.0385256527995E-005</v>
      </c>
      <c r="M100" s="110" t="n">
        <f aca="false">L100*SUMMARY!$E$32</f>
        <v>0.00022841154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155031523925089</v>
      </c>
      <c r="S100" s="0" t="s">
        <v>143</v>
      </c>
      <c r="T100" s="0" t="s">
        <v>250</v>
      </c>
      <c r="U100" s="0" t="s">
        <v>227</v>
      </c>
      <c r="V100" s="0" t="s">
        <v>228</v>
      </c>
    </row>
    <row r="101" customFormat="false" ht="12.75" hidden="false" customHeight="false" outlineLevel="0" collapsed="false">
      <c r="A101" s="103"/>
      <c r="B101" s="104"/>
      <c r="C101" s="105" t="s">
        <v>262</v>
      </c>
      <c r="D101" s="105" t="s">
        <v>190</v>
      </c>
      <c r="E101" s="105" t="s">
        <v>190</v>
      </c>
      <c r="F101" s="106" t="s">
        <v>191</v>
      </c>
      <c r="G101" s="105" t="n">
        <v>0.02357</v>
      </c>
      <c r="H101" s="107" t="n">
        <v>0.0200005091347255</v>
      </c>
      <c r="I101" s="105"/>
      <c r="J101" s="105"/>
      <c r="K101" s="108"/>
      <c r="L101" s="109" t="n">
        <f aca="false">G101*SUMMARY!$E$12/100/SUMMARY!$E$32</f>
        <v>2.62988777430127E-006</v>
      </c>
      <c r="M101" s="110" t="n">
        <f aca="false">L101*SUMMARY!$E$32</f>
        <v>2.9467214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200005091347255</v>
      </c>
      <c r="S101" s="0" t="s">
        <v>77</v>
      </c>
      <c r="T101" s="0" t="s">
        <v>230</v>
      </c>
      <c r="U101" s="0" t="s">
        <v>77</v>
      </c>
      <c r="V101" s="0" t="s">
        <v>129</v>
      </c>
    </row>
    <row r="102" customFormat="false" ht="12.75" hidden="false" customHeight="false" outlineLevel="0" collapsed="false">
      <c r="A102" s="103"/>
      <c r="B102" s="104"/>
      <c r="C102" s="105" t="s">
        <v>267</v>
      </c>
      <c r="D102" s="105" t="s">
        <v>140</v>
      </c>
      <c r="E102" s="105" t="s">
        <v>247</v>
      </c>
      <c r="F102" s="106" t="s">
        <v>248</v>
      </c>
      <c r="G102" s="105" t="n">
        <v>0.462</v>
      </c>
      <c r="H102" s="107" t="n">
        <v>0.489998515156015</v>
      </c>
      <c r="I102" s="105" t="s">
        <v>249</v>
      </c>
      <c r="J102" s="105"/>
      <c r="K102" s="108"/>
      <c r="L102" s="109" t="n">
        <f aca="false">G102*SUMMARY!$E$12/100/SUMMARY!$E$32</f>
        <v>5.15489245535506E-005</v>
      </c>
      <c r="M102" s="110" t="n">
        <f aca="false">L102*SUMMARY!$E$32</f>
        <v>0.0005775924</v>
      </c>
      <c r="N102" s="102"/>
      <c r="O102" s="102" t="str">
        <f aca="false">IF(M102&gt;0,T(I102),"")</f>
        <v>7(c)-I</v>
      </c>
      <c r="P102" s="102" t="n">
        <f aca="false">IF(TYPE(I102)=2,(TYPE(I102)-1)*M102,0)</f>
        <v>0.0005775924</v>
      </c>
      <c r="Q102" s="102" t="n">
        <f aca="false">IF(M102&gt;0,H102,0)</f>
        <v>0.489998515156015</v>
      </c>
      <c r="S102" s="0" t="s">
        <v>143</v>
      </c>
      <c r="T102" s="0" t="s">
        <v>250</v>
      </c>
      <c r="U102" s="0" t="s">
        <v>115</v>
      </c>
      <c r="V102" s="0" t="s">
        <v>251</v>
      </c>
    </row>
    <row r="103" customFormat="false" ht="12.75" hidden="false" customHeight="false" outlineLevel="0" collapsed="false">
      <c r="A103" s="103"/>
      <c r="B103" s="104"/>
      <c r="C103" s="105" t="s">
        <v>267</v>
      </c>
      <c r="D103" s="105" t="s">
        <v>140</v>
      </c>
      <c r="E103" s="105" t="s">
        <v>252</v>
      </c>
      <c r="F103" s="106" t="s">
        <v>253</v>
      </c>
      <c r="G103" s="105" t="n">
        <v>0.1839</v>
      </c>
      <c r="H103" s="107" t="n">
        <v>0.195044863500414</v>
      </c>
      <c r="I103" s="105"/>
      <c r="J103" s="105"/>
      <c r="K103" s="108"/>
      <c r="L103" s="109" t="n">
        <f aca="false">G103*SUMMARY!$E$12/100/SUMMARY!$E$32</f>
        <v>2.05191498385237E-005</v>
      </c>
      <c r="M103" s="110" t="n">
        <f aca="false">L103*SUMMARY!$E$32</f>
        <v>0.0002299117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5044863500414</v>
      </c>
      <c r="S103" s="0" t="s">
        <v>143</v>
      </c>
      <c r="T103" s="0" t="s">
        <v>250</v>
      </c>
      <c r="U103" s="0" t="s">
        <v>115</v>
      </c>
      <c r="V103" s="0" t="s">
        <v>145</v>
      </c>
    </row>
    <row r="104" customFormat="false" ht="12.75" hidden="false" customHeight="false" outlineLevel="0" collapsed="false">
      <c r="A104" s="103"/>
      <c r="B104" s="104"/>
      <c r="C104" s="105" t="s">
        <v>267</v>
      </c>
      <c r="D104" s="105" t="s">
        <v>140</v>
      </c>
      <c r="E104" s="105" t="s">
        <v>224</v>
      </c>
      <c r="F104" s="106" t="s">
        <v>225</v>
      </c>
      <c r="G104" s="105" t="n">
        <v>0.2781</v>
      </c>
      <c r="H104" s="107" t="n">
        <v>0.294953651655601</v>
      </c>
      <c r="I104" s="105"/>
      <c r="J104" s="105"/>
      <c r="K104" s="108"/>
      <c r="L104" s="109" t="n">
        <f aca="false">G104*SUMMARY!$E$12/100/SUMMARY!$E$32</f>
        <v>3.10297747150269E-005</v>
      </c>
      <c r="M104" s="110" t="n">
        <f aca="false">L104*SUMMARY!$E$32</f>
        <v>0.0003476806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294953651655601</v>
      </c>
      <c r="S104" s="0" t="s">
        <v>77</v>
      </c>
      <c r="T104" s="0" t="s">
        <v>226</v>
      </c>
      <c r="U104" s="0" t="s">
        <v>227</v>
      </c>
      <c r="V104" s="0" t="s">
        <v>228</v>
      </c>
    </row>
    <row r="105" customFormat="false" ht="12.75" hidden="false" customHeight="false" outlineLevel="0" collapsed="false">
      <c r="A105" s="103"/>
      <c r="B105" s="104"/>
      <c r="C105" s="105" t="s">
        <v>267</v>
      </c>
      <c r="D105" s="105" t="s">
        <v>190</v>
      </c>
      <c r="E105" s="105" t="s">
        <v>190</v>
      </c>
      <c r="F105" s="106" t="s">
        <v>191</v>
      </c>
      <c r="G105" s="105" t="n">
        <v>0.01886</v>
      </c>
      <c r="H105" s="107" t="n">
        <v>0.0200029696879706</v>
      </c>
      <c r="I105" s="105"/>
      <c r="J105" s="105"/>
      <c r="K105" s="108"/>
      <c r="L105" s="109" t="n">
        <f aca="false">G105*SUMMARY!$E$12/100/SUMMARY!$E$32</f>
        <v>2.10435653047611E-006</v>
      </c>
      <c r="M105" s="110" t="n">
        <f aca="false">L105*SUMMARY!$E$32</f>
        <v>2.3578772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200029696879706</v>
      </c>
      <c r="S105" s="0" t="s">
        <v>77</v>
      </c>
      <c r="T105" s="0" t="s">
        <v>230</v>
      </c>
      <c r="U105" s="0" t="s">
        <v>77</v>
      </c>
      <c r="V105" s="0" t="s">
        <v>129</v>
      </c>
    </row>
    <row r="106" customFormat="false" ht="12.75" hidden="false" customHeight="false" outlineLevel="0" collapsed="false">
      <c r="A106" s="103"/>
      <c r="B106" s="104"/>
      <c r="C106" s="105" t="s">
        <v>268</v>
      </c>
      <c r="D106" s="105" t="s">
        <v>193</v>
      </c>
      <c r="E106" s="105" t="s">
        <v>125</v>
      </c>
      <c r="F106" s="106" t="s">
        <v>126</v>
      </c>
      <c r="G106" s="105" t="n">
        <v>0.8571</v>
      </c>
      <c r="H106" s="107" t="n">
        <v>0.594036760832802</v>
      </c>
      <c r="I106" s="105"/>
      <c r="J106" s="105"/>
      <c r="K106" s="108"/>
      <c r="L106" s="109" t="n">
        <f aca="false">G106*SUMMARY!$E$12/100/SUMMARY!$E$32</f>
        <v>9.56332970451261E-005</v>
      </c>
      <c r="M106" s="110" t="n">
        <f aca="false">L106*SUMMARY!$E$32</f>
        <v>0.00107154642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594036760832802</v>
      </c>
      <c r="S106" s="0" t="s">
        <v>127</v>
      </c>
      <c r="T106" s="0" t="s">
        <v>128</v>
      </c>
      <c r="U106" s="0" t="s">
        <v>77</v>
      </c>
      <c r="V106" s="0" t="s">
        <v>129</v>
      </c>
    </row>
    <row r="107" customFormat="false" ht="12.75" hidden="false" customHeight="false" outlineLevel="0" collapsed="false">
      <c r="A107" s="103"/>
      <c r="B107" s="104"/>
      <c r="C107" s="105" t="s">
        <v>268</v>
      </c>
      <c r="D107" s="105" t="s">
        <v>140</v>
      </c>
      <c r="E107" s="105" t="s">
        <v>224</v>
      </c>
      <c r="F107" s="106" t="s">
        <v>225</v>
      </c>
      <c r="G107" s="105" t="n">
        <v>0.1429</v>
      </c>
      <c r="H107" s="107" t="n">
        <v>0.0990407806825428</v>
      </c>
      <c r="I107" s="105"/>
      <c r="J107" s="105"/>
      <c r="K107" s="108"/>
      <c r="L107" s="109" t="n">
        <f aca="false">G107*SUMMARY!$E$12/100/SUMMARY!$E$32</f>
        <v>1.5944461728793E-005</v>
      </c>
      <c r="M107" s="110" t="n">
        <f aca="false">L107*SUMMARY!$E$32</f>
        <v>0.0001786535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990407806825428</v>
      </c>
      <c r="S107" s="0" t="s">
        <v>77</v>
      </c>
      <c r="T107" s="0" t="s">
        <v>226</v>
      </c>
      <c r="U107" s="0" t="s">
        <v>227</v>
      </c>
      <c r="V107" s="0" t="s">
        <v>228</v>
      </c>
    </row>
    <row r="108" customFormat="false" ht="12.75" hidden="false" customHeight="false" outlineLevel="0" collapsed="false">
      <c r="A108" s="103"/>
      <c r="B108" s="104"/>
      <c r="C108" s="105" t="s">
        <v>268</v>
      </c>
      <c r="D108" s="105" t="s">
        <v>140</v>
      </c>
      <c r="E108" s="105" t="s">
        <v>269</v>
      </c>
      <c r="F108" s="106" t="s">
        <v>270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2/100/SUMMARY!$E$32</f>
        <v>6.37555313634174E-006</v>
      </c>
      <c r="M108" s="110" t="n">
        <f aca="false">L108*SUMMARY!$E$32</f>
        <v>7.143642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13</v>
      </c>
      <c r="T108" s="0" t="s">
        <v>271</v>
      </c>
      <c r="U108" s="0" t="s">
        <v>115</v>
      </c>
      <c r="V108" s="0" t="s">
        <v>145</v>
      </c>
    </row>
    <row r="109" customFormat="false" ht="12.75" hidden="false" customHeight="false" outlineLevel="0" collapsed="false">
      <c r="A109" s="103"/>
      <c r="B109" s="104"/>
      <c r="C109" s="105" t="s">
        <v>268</v>
      </c>
      <c r="D109" s="105" t="s">
        <v>140</v>
      </c>
      <c r="E109" s="105" t="s">
        <v>272</v>
      </c>
      <c r="F109" s="106" t="s">
        <v>273</v>
      </c>
      <c r="G109" s="105" t="n">
        <v>0.05714</v>
      </c>
      <c r="H109" s="107" t="n">
        <v>0.0396024507221868</v>
      </c>
      <c r="I109" s="105"/>
      <c r="J109" s="105"/>
      <c r="K109" s="108"/>
      <c r="L109" s="109" t="n">
        <f aca="false">G109*SUMMARY!$E$12/100/SUMMARY!$E$32</f>
        <v>6.37555313634174E-006</v>
      </c>
      <c r="M109" s="110" t="n">
        <f aca="false">L109*SUMMARY!$E$32</f>
        <v>7.1436428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396024507221868</v>
      </c>
      <c r="S109" s="0" t="s">
        <v>113</v>
      </c>
      <c r="T109" s="0" t="s">
        <v>274</v>
      </c>
      <c r="U109" s="0" t="s">
        <v>115</v>
      </c>
      <c r="V109" s="0" t="s">
        <v>275</v>
      </c>
    </row>
    <row r="110" customFormat="false" ht="12.75" hidden="false" customHeight="false" outlineLevel="0" collapsed="false">
      <c r="A110" s="103"/>
      <c r="B110" s="104"/>
      <c r="C110" s="105" t="s">
        <v>268</v>
      </c>
      <c r="D110" s="105" t="s">
        <v>140</v>
      </c>
      <c r="E110" s="105" t="s">
        <v>141</v>
      </c>
      <c r="F110" s="106" t="s">
        <v>276</v>
      </c>
      <c r="G110" s="105" t="n">
        <v>0.2857</v>
      </c>
      <c r="H110" s="107" t="n">
        <v>0.198012253610934</v>
      </c>
      <c r="I110" s="105"/>
      <c r="J110" s="105"/>
      <c r="K110" s="108"/>
      <c r="L110" s="109" t="n">
        <f aca="false">G110*SUMMARY!$E$12/100/SUMMARY!$E$32</f>
        <v>3.18777656817087E-005</v>
      </c>
      <c r="M110" s="110" t="n">
        <f aca="false">L110*SUMMARY!$E$32</f>
        <v>0.00035718214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198012253610934</v>
      </c>
      <c r="S110" s="0" t="s">
        <v>143</v>
      </c>
      <c r="T110" s="0" t="s">
        <v>144</v>
      </c>
      <c r="U110" s="0" t="s">
        <v>115</v>
      </c>
      <c r="V110" s="0" t="s">
        <v>145</v>
      </c>
    </row>
    <row r="111" customFormat="false" ht="12.75" hidden="false" customHeight="false" outlineLevel="0" collapsed="false">
      <c r="A111" s="103"/>
      <c r="B111" s="104"/>
      <c r="C111" s="105" t="s">
        <v>268</v>
      </c>
      <c r="D111" s="105" t="s">
        <v>190</v>
      </c>
      <c r="E111" s="105" t="s">
        <v>190</v>
      </c>
      <c r="F111" s="106" t="s">
        <v>191</v>
      </c>
      <c r="G111" s="105" t="n">
        <v>0.04286</v>
      </c>
      <c r="H111" s="107" t="n">
        <v>0.0297053034293477</v>
      </c>
      <c r="I111" s="105"/>
      <c r="J111" s="105"/>
      <c r="K111" s="108"/>
      <c r="L111" s="109" t="n">
        <f aca="false">G111*SUMMARY!$E$12/100/SUMMARY!$E$32</f>
        <v>4.78222274105017E-006</v>
      </c>
      <c r="M111" s="110" t="n">
        <f aca="false">L111*SUMMARY!$E$32</f>
        <v>5.358357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297053034293477</v>
      </c>
      <c r="S111" s="0" t="s">
        <v>77</v>
      </c>
      <c r="T111" s="0" t="s">
        <v>230</v>
      </c>
      <c r="U111" s="0" t="s">
        <v>77</v>
      </c>
      <c r="V111" s="0" t="s">
        <v>129</v>
      </c>
    </row>
    <row r="112" customFormat="false" ht="12.75" hidden="false" customHeight="false" outlineLevel="0" collapsed="false">
      <c r="A112" s="103"/>
      <c r="B112" s="104"/>
      <c r="C112" s="105" t="s">
        <v>184</v>
      </c>
      <c r="D112" s="105" t="s">
        <v>164</v>
      </c>
      <c r="E112" s="105" t="s">
        <v>185</v>
      </c>
      <c r="F112" s="106" t="s">
        <v>186</v>
      </c>
      <c r="G112" s="105" t="n">
        <v>5.05714</v>
      </c>
      <c r="H112" s="107" t="n">
        <v>1</v>
      </c>
      <c r="I112" s="105"/>
      <c r="J112" s="105"/>
      <c r="K112" s="108"/>
      <c r="L112" s="109" t="n">
        <f aca="false">G112*SUMMARY!$E$12/100/SUMMARY!$E$32</f>
        <v>0.000564264347005937</v>
      </c>
      <c r="M112" s="110" t="n">
        <f aca="false">L112*SUMMARY!$E$32</f>
        <v>0.006322436428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13</v>
      </c>
      <c r="T112" s="0" t="s">
        <v>257</v>
      </c>
      <c r="U112" s="0" t="s">
        <v>115</v>
      </c>
      <c r="V112" s="0" t="s">
        <v>187</v>
      </c>
    </row>
    <row r="113" customFormat="false" ht="12.75" hidden="false" customHeight="false" outlineLevel="0" collapsed="false">
      <c r="A113" s="103"/>
      <c r="B113" s="104"/>
      <c r="C113" s="105" t="s">
        <v>188</v>
      </c>
      <c r="D113" s="105" t="s">
        <v>164</v>
      </c>
      <c r="E113" s="105" t="s">
        <v>111</v>
      </c>
      <c r="F113" s="106" t="s">
        <v>112</v>
      </c>
      <c r="G113" s="105" t="n">
        <v>4.3971</v>
      </c>
      <c r="H113" s="107" t="n">
        <v>1</v>
      </c>
      <c r="I113" s="105"/>
      <c r="J113" s="105"/>
      <c r="K113" s="108"/>
      <c r="L113" s="109" t="n">
        <f aca="false">G113*SUMMARY!$E$12/100/SUMMARY!$E$32</f>
        <v>0.0004906185631048</v>
      </c>
      <c r="M113" s="110" t="n">
        <f aca="false">L113*SUMMARY!$E$32</f>
        <v>0.00549725442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13</v>
      </c>
      <c r="T113" s="0" t="s">
        <v>277</v>
      </c>
      <c r="U113" s="0" t="s">
        <v>115</v>
      </c>
      <c r="V113" s="0" t="s">
        <v>116</v>
      </c>
    </row>
    <row r="114" customFormat="false" ht="12.7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3.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2.75" hidden="false" customHeight="false" outlineLevel="0" collapsed="false">
      <c r="A116" s="94" t="s">
        <v>278</v>
      </c>
      <c r="B116" s="95" t="s">
        <v>24</v>
      </c>
      <c r="C116" s="96" t="s">
        <v>169</v>
      </c>
      <c r="D116" s="96" t="s">
        <v>170</v>
      </c>
      <c r="E116" s="96" t="s">
        <v>171</v>
      </c>
      <c r="F116" s="97" t="s">
        <v>172</v>
      </c>
      <c r="G116" s="96" t="n">
        <v>86.36617</v>
      </c>
      <c r="H116" s="98" t="n">
        <v>0.95630498900649</v>
      </c>
      <c r="I116" s="96"/>
      <c r="J116" s="96"/>
      <c r="K116" s="99"/>
      <c r="L116" s="100" t="n">
        <f aca="false">G116*SUMMARY!$E$13/100/SUMMARY!$E$32</f>
        <v>0.00143391954987451</v>
      </c>
      <c r="M116" s="101" t="n">
        <f aca="false">L116*SUMMARY!$E$32</f>
        <v>0.0160666986051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95630498900649</v>
      </c>
      <c r="S116" s="0" t="s">
        <v>143</v>
      </c>
      <c r="T116" s="0" t="s">
        <v>144</v>
      </c>
      <c r="U116" s="0" t="s">
        <v>115</v>
      </c>
      <c r="V116" s="0" t="s">
        <v>145</v>
      </c>
    </row>
    <row r="117" customFormat="false" ht="12.75" hidden="false" customHeight="false" outlineLevel="0" collapsed="false">
      <c r="A117" s="103"/>
      <c r="B117" s="104"/>
      <c r="C117" s="105" t="s">
        <v>169</v>
      </c>
      <c r="D117" s="105" t="s">
        <v>170</v>
      </c>
      <c r="E117" s="105" t="s">
        <v>224</v>
      </c>
      <c r="F117" s="106" t="s">
        <v>225</v>
      </c>
      <c r="G117" s="105" t="n">
        <v>2.6316</v>
      </c>
      <c r="H117" s="107" t="n">
        <v>0.0291388654732458</v>
      </c>
      <c r="I117" s="105"/>
      <c r="J117" s="105"/>
      <c r="K117" s="108"/>
      <c r="L117" s="109" t="n">
        <f aca="false">G117*SUMMARY!$E$13/100/SUMMARY!$E$32</f>
        <v>4.36919072299925E-005</v>
      </c>
      <c r="M117" s="110" t="n">
        <f aca="false">L117*SUMMARY!$E$32</f>
        <v>0.00048955654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91388654732458</v>
      </c>
      <c r="S117" s="0" t="s">
        <v>143</v>
      </c>
      <c r="T117" s="0" t="s">
        <v>144</v>
      </c>
      <c r="U117" s="0" t="s">
        <v>227</v>
      </c>
      <c r="V117" s="0" t="s">
        <v>228</v>
      </c>
    </row>
    <row r="118" customFormat="false" ht="12.75" hidden="false" customHeight="false" outlineLevel="0" collapsed="false">
      <c r="A118" s="103"/>
      <c r="B118" s="104"/>
      <c r="C118" s="105" t="s">
        <v>169</v>
      </c>
      <c r="D118" s="105" t="s">
        <v>170</v>
      </c>
      <c r="E118" s="105" t="s">
        <v>240</v>
      </c>
      <c r="F118" s="106" t="s">
        <v>241</v>
      </c>
      <c r="G118" s="105" t="n">
        <v>0.8972</v>
      </c>
      <c r="H118" s="107" t="n">
        <v>0.00993440876371642</v>
      </c>
      <c r="I118" s="105"/>
      <c r="J118" s="105"/>
      <c r="K118" s="108"/>
      <c r="L118" s="109" t="n">
        <f aca="false">G118*SUMMARY!$E$13/100/SUMMARY!$E$32</f>
        <v>1.48960249151654E-005</v>
      </c>
      <c r="M118" s="110" t="n">
        <f aca="false">L118*SUMMARY!$E$32</f>
        <v>0.00016690611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993440876371642</v>
      </c>
      <c r="S118" s="0" t="s">
        <v>143</v>
      </c>
      <c r="T118" s="0" t="s">
        <v>144</v>
      </c>
      <c r="U118" s="0" t="s">
        <v>115</v>
      </c>
      <c r="V118" s="0" t="s">
        <v>145</v>
      </c>
    </row>
    <row r="119" customFormat="false" ht="12.75" hidden="false" customHeight="false" outlineLevel="0" collapsed="false">
      <c r="A119" s="103"/>
      <c r="B119" s="104"/>
      <c r="C119" s="105" t="s">
        <v>169</v>
      </c>
      <c r="D119" s="105" t="s">
        <v>170</v>
      </c>
      <c r="E119" s="105" t="s">
        <v>160</v>
      </c>
      <c r="F119" s="106" t="s">
        <v>161</v>
      </c>
      <c r="G119" s="105" t="n">
        <v>0.08348</v>
      </c>
      <c r="H119" s="107" t="n">
        <v>0.000924347351309682</v>
      </c>
      <c r="I119" s="105"/>
      <c r="J119" s="105"/>
      <c r="K119" s="108"/>
      <c r="L119" s="109" t="n">
        <f aca="false">G119*SUMMARY!$E$13/100/SUMMARY!$E$32</f>
        <v>1.38600106990415E-006</v>
      </c>
      <c r="M119" s="110" t="n">
        <f aca="false">L119*SUMMARY!$E$32</f>
        <v>1.55297844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0924347351309682</v>
      </c>
      <c r="S119" s="0" t="s">
        <v>143</v>
      </c>
      <c r="T119" s="0" t="s">
        <v>144</v>
      </c>
      <c r="U119" s="0" t="s">
        <v>115</v>
      </c>
      <c r="V119" s="0" t="s">
        <v>145</v>
      </c>
    </row>
    <row r="120" customFormat="false" ht="12.75" hidden="false" customHeight="false" outlineLevel="0" collapsed="false">
      <c r="A120" s="103"/>
      <c r="B120" s="104"/>
      <c r="C120" s="105" t="s">
        <v>169</v>
      </c>
      <c r="D120" s="105" t="s">
        <v>170</v>
      </c>
      <c r="E120" s="105" t="s">
        <v>279</v>
      </c>
      <c r="F120" s="106" t="s">
        <v>280</v>
      </c>
      <c r="G120" s="105" t="n">
        <v>0.08348</v>
      </c>
      <c r="H120" s="107" t="n">
        <v>0.000924347351309682</v>
      </c>
      <c r="I120" s="105"/>
      <c r="J120" s="105"/>
      <c r="K120" s="108"/>
      <c r="L120" s="109" t="n">
        <f aca="false">G120*SUMMARY!$E$13/100/SUMMARY!$E$32</f>
        <v>1.38600106990415E-006</v>
      </c>
      <c r="M120" s="110" t="n">
        <f aca="false">L120*SUMMARY!$E$32</f>
        <v>1.5529784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924347351309682</v>
      </c>
      <c r="S120" s="0" t="s">
        <v>143</v>
      </c>
      <c r="T120" s="0" t="s">
        <v>144</v>
      </c>
      <c r="U120" s="0" t="s">
        <v>115</v>
      </c>
      <c r="V120" s="0" t="s">
        <v>145</v>
      </c>
    </row>
    <row r="121" customFormat="false" ht="12.75" hidden="false" customHeight="false" outlineLevel="0" collapsed="false">
      <c r="A121" s="103"/>
      <c r="B121" s="104"/>
      <c r="C121" s="105" t="s">
        <v>169</v>
      </c>
      <c r="D121" s="105" t="s">
        <v>170</v>
      </c>
      <c r="E121" s="105" t="s">
        <v>281</v>
      </c>
      <c r="F121" s="106" t="s">
        <v>282</v>
      </c>
      <c r="G121" s="105" t="n">
        <v>0.08348</v>
      </c>
      <c r="H121" s="107" t="n">
        <v>0.000924347351309682</v>
      </c>
      <c r="I121" s="105"/>
      <c r="J121" s="105"/>
      <c r="K121" s="108"/>
      <c r="L121" s="109" t="n">
        <f aca="false">G121*SUMMARY!$E$13/100/SUMMARY!$E$32</f>
        <v>1.38600106990415E-006</v>
      </c>
      <c r="M121" s="110" t="n">
        <f aca="false">L121*SUMMARY!$E$32</f>
        <v>1.55297844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0924347351309682</v>
      </c>
      <c r="S121" s="0" t="s">
        <v>143</v>
      </c>
      <c r="T121" s="0" t="s">
        <v>144</v>
      </c>
      <c r="U121" s="0" t="s">
        <v>115</v>
      </c>
      <c r="V121" s="0" t="s">
        <v>145</v>
      </c>
    </row>
    <row r="122" customFormat="false" ht="12.75" hidden="false" customHeight="false" outlineLevel="0" collapsed="false">
      <c r="A122" s="103"/>
      <c r="B122" s="104"/>
      <c r="C122" s="105" t="s">
        <v>169</v>
      </c>
      <c r="D122" s="105" t="s">
        <v>170</v>
      </c>
      <c r="E122" s="105" t="s">
        <v>141</v>
      </c>
      <c r="F122" s="106" t="s">
        <v>142</v>
      </c>
      <c r="G122" s="105" t="n">
        <v>0.08348</v>
      </c>
      <c r="H122" s="107" t="n">
        <v>0.000924347351309682</v>
      </c>
      <c r="I122" s="105"/>
      <c r="J122" s="105"/>
      <c r="K122" s="108"/>
      <c r="L122" s="109" t="n">
        <f aca="false">G122*SUMMARY!$E$13/100/SUMMARY!$E$32</f>
        <v>1.38600106990415E-006</v>
      </c>
      <c r="M122" s="110" t="n">
        <f aca="false">L122*SUMMARY!$E$32</f>
        <v>1.55297844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924347351309682</v>
      </c>
      <c r="S122" s="0" t="s">
        <v>143</v>
      </c>
      <c r="T122" s="0" t="s">
        <v>144</v>
      </c>
      <c r="U122" s="0" t="s">
        <v>115</v>
      </c>
      <c r="V122" s="0" t="s">
        <v>145</v>
      </c>
    </row>
    <row r="123" customFormat="false" ht="12.75" hidden="false" customHeight="false" outlineLevel="0" collapsed="false">
      <c r="A123" s="103"/>
      <c r="B123" s="104"/>
      <c r="C123" s="105" t="s">
        <v>169</v>
      </c>
      <c r="D123" s="105" t="s">
        <v>170</v>
      </c>
      <c r="E123" s="105" t="s">
        <v>283</v>
      </c>
      <c r="F123" s="106" t="s">
        <v>284</v>
      </c>
      <c r="G123" s="105" t="n">
        <v>0.08348</v>
      </c>
      <c r="H123" s="107" t="n">
        <v>0.000924347351309682</v>
      </c>
      <c r="I123" s="105"/>
      <c r="J123" s="105"/>
      <c r="K123" s="108"/>
      <c r="L123" s="109" t="n">
        <f aca="false">G123*SUMMARY!$E$13/100/SUMMARY!$E$32</f>
        <v>1.38600106990415E-006</v>
      </c>
      <c r="M123" s="110" t="n">
        <f aca="false">L123*SUMMARY!$E$32</f>
        <v>1.5529784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924347351309682</v>
      </c>
      <c r="S123" s="0" t="s">
        <v>143</v>
      </c>
      <c r="T123" s="0" t="s">
        <v>250</v>
      </c>
      <c r="U123" s="0" t="s">
        <v>115</v>
      </c>
      <c r="V123" s="0" t="s">
        <v>145</v>
      </c>
    </row>
    <row r="124" customFormat="false" ht="12.75" hidden="false" customHeight="false" outlineLevel="0" collapsed="false">
      <c r="A124" s="103"/>
      <c r="B124" s="104"/>
      <c r="C124" s="105" t="s">
        <v>262</v>
      </c>
      <c r="D124" s="105" t="s">
        <v>140</v>
      </c>
      <c r="E124" s="105" t="s">
        <v>263</v>
      </c>
      <c r="F124" s="106" t="s">
        <v>264</v>
      </c>
      <c r="G124" s="105" t="n">
        <v>0.127</v>
      </c>
      <c r="H124" s="107" t="n">
        <v>0.249950797087188</v>
      </c>
      <c r="I124" s="105"/>
      <c r="J124" s="105"/>
      <c r="K124" s="108"/>
      <c r="L124" s="109" t="n">
        <f aca="false">G124*SUMMARY!$E$13/100/SUMMARY!$E$32</f>
        <v>2.10855457448284E-006</v>
      </c>
      <c r="M124" s="110" t="n">
        <f aca="false">L124*SUMMARY!$E$32</f>
        <v>2.362581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249950797087188</v>
      </c>
      <c r="S124" s="0" t="s">
        <v>113</v>
      </c>
      <c r="T124" s="0" t="s">
        <v>265</v>
      </c>
      <c r="U124" s="0" t="s">
        <v>115</v>
      </c>
      <c r="V124" s="0" t="s">
        <v>266</v>
      </c>
    </row>
    <row r="125" customFormat="false" ht="12.75" hidden="false" customHeight="false" outlineLevel="0" collapsed="false">
      <c r="A125" s="103"/>
      <c r="B125" s="104"/>
      <c r="C125" s="105" t="s">
        <v>262</v>
      </c>
      <c r="D125" s="105" t="s">
        <v>285</v>
      </c>
      <c r="E125" s="105" t="s">
        <v>247</v>
      </c>
      <c r="F125" s="106" t="s">
        <v>248</v>
      </c>
      <c r="G125" s="105" t="n">
        <v>0.186739</v>
      </c>
      <c r="H125" s="107" t="n">
        <v>0.367524109427278</v>
      </c>
      <c r="I125" s="105" t="s">
        <v>249</v>
      </c>
      <c r="J125" s="105"/>
      <c r="K125" s="108"/>
      <c r="L125" s="109" t="n">
        <f aca="false">G125*SUMMARY!$E$13/100/SUMMARY!$E$32</f>
        <v>3.1003887612941E-006</v>
      </c>
      <c r="M125" s="110" t="n">
        <f aca="false">L125*SUMMARY!$E$32</f>
        <v>3.473905617E-005</v>
      </c>
      <c r="N125" s="102"/>
      <c r="O125" s="102" t="str">
        <f aca="false">IF(M125&gt;0,T(I125),"")</f>
        <v>7(c)-I</v>
      </c>
      <c r="P125" s="102" t="n">
        <f aca="false">IF(TYPE(I125)=2,(TYPE(I125)-1)*M125,0)</f>
        <v>3.473905617E-005</v>
      </c>
      <c r="Q125" s="102" t="n">
        <f aca="false">IF(M125&gt;0,H125,0)</f>
        <v>0.367524109427278</v>
      </c>
      <c r="S125" s="0" t="s">
        <v>143</v>
      </c>
      <c r="T125" s="0" t="s">
        <v>250</v>
      </c>
      <c r="U125" s="0" t="s">
        <v>115</v>
      </c>
      <c r="V125" s="0" t="s">
        <v>251</v>
      </c>
    </row>
    <row r="126" customFormat="false" ht="12.75" hidden="false" customHeight="false" outlineLevel="0" collapsed="false">
      <c r="A126" s="103"/>
      <c r="B126" s="104"/>
      <c r="C126" s="105" t="s">
        <v>262</v>
      </c>
      <c r="D126" s="105" t="s">
        <v>285</v>
      </c>
      <c r="E126" s="105" t="s">
        <v>252</v>
      </c>
      <c r="F126" s="106" t="s">
        <v>253</v>
      </c>
      <c r="G126" s="105" t="n">
        <v>0.0743145</v>
      </c>
      <c r="H126" s="107" t="n">
        <v>0.146259594567998</v>
      </c>
      <c r="I126" s="105"/>
      <c r="J126" s="105"/>
      <c r="K126" s="108"/>
      <c r="L126" s="109" t="n">
        <f aca="false">G126*SUMMARY!$E$13/100/SUMMARY!$E$32</f>
        <v>1.233828180515E-006</v>
      </c>
      <c r="M126" s="110" t="n">
        <f aca="false">L126*SUMMARY!$E$32</f>
        <v>1.3824726435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146259594567998</v>
      </c>
      <c r="S126" s="0" t="s">
        <v>143</v>
      </c>
      <c r="T126" s="0" t="s">
        <v>250</v>
      </c>
      <c r="U126" s="0" t="s">
        <v>115</v>
      </c>
      <c r="V126" s="0" t="s">
        <v>145</v>
      </c>
    </row>
    <row r="127" customFormat="false" ht="12.75" hidden="false" customHeight="false" outlineLevel="0" collapsed="false">
      <c r="A127" s="103"/>
      <c r="B127" s="104"/>
      <c r="C127" s="105" t="s">
        <v>262</v>
      </c>
      <c r="D127" s="105" t="s">
        <v>285</v>
      </c>
      <c r="E127" s="105" t="s">
        <v>224</v>
      </c>
      <c r="F127" s="106" t="s">
        <v>225</v>
      </c>
      <c r="G127" s="105" t="n">
        <v>0.1124245</v>
      </c>
      <c r="H127" s="107" t="n">
        <v>0.22126451485928</v>
      </c>
      <c r="I127" s="105"/>
      <c r="J127" s="105"/>
      <c r="K127" s="108"/>
      <c r="L127" s="109" t="n">
        <f aca="false">G127*SUMMARY!$E$13/100/SUMMARY!$E$32</f>
        <v>1.8665605807791E-006</v>
      </c>
      <c r="M127" s="110" t="n">
        <f aca="false">L127*SUMMARY!$E$32</f>
        <v>2.0914329735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22126451485928</v>
      </c>
      <c r="S127" s="0" t="s">
        <v>143</v>
      </c>
      <c r="T127" s="0" t="s">
        <v>250</v>
      </c>
      <c r="U127" s="0" t="s">
        <v>227</v>
      </c>
      <c r="V127" s="0" t="s">
        <v>228</v>
      </c>
    </row>
    <row r="128" customFormat="false" ht="12.75" hidden="false" customHeight="false" outlineLevel="0" collapsed="false">
      <c r="A128" s="103"/>
      <c r="B128" s="104"/>
      <c r="C128" s="105" t="s">
        <v>262</v>
      </c>
      <c r="D128" s="105" t="s">
        <v>285</v>
      </c>
      <c r="E128" s="105" t="s">
        <v>141</v>
      </c>
      <c r="F128" s="106" t="s">
        <v>142</v>
      </c>
      <c r="G128" s="105" t="n">
        <v>0.007622</v>
      </c>
      <c r="H128" s="107" t="n">
        <v>0.0150009840582562</v>
      </c>
      <c r="I128" s="105"/>
      <c r="J128" s="105"/>
      <c r="K128" s="108"/>
      <c r="L128" s="109" t="n">
        <f aca="false">G128*SUMMARY!$E$13/100/SUMMARY!$E$32</f>
        <v>1.26546480052821E-007</v>
      </c>
      <c r="M128" s="110" t="n">
        <f aca="false">L128*SUMMARY!$E$32</f>
        <v>1.41792066E-00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150009840582562</v>
      </c>
      <c r="S128" s="0" t="s">
        <v>143</v>
      </c>
      <c r="T128" s="0" t="s">
        <v>250</v>
      </c>
      <c r="U128" s="0" t="s">
        <v>115</v>
      </c>
      <c r="V128" s="0" t="s">
        <v>145</v>
      </c>
    </row>
    <row r="129" customFormat="false" ht="12.75" hidden="false" customHeight="false" outlineLevel="0" collapsed="false">
      <c r="A129" s="103"/>
      <c r="B129" s="104"/>
      <c r="C129" s="105" t="s">
        <v>178</v>
      </c>
      <c r="D129" s="105" t="s">
        <v>164</v>
      </c>
      <c r="E129" s="105" t="s">
        <v>117</v>
      </c>
      <c r="F129" s="106" t="s">
        <v>118</v>
      </c>
      <c r="G129" s="105" t="n">
        <v>2.4898</v>
      </c>
      <c r="H129" s="107" t="n">
        <v>0.580274327818014</v>
      </c>
      <c r="I129" s="105"/>
      <c r="J129" s="105"/>
      <c r="K129" s="108"/>
      <c r="L129" s="109" t="n">
        <f aca="false">G129*SUMMARY!$E$13/100/SUMMARY!$E$32</f>
        <v>4.13376313350187E-005</v>
      </c>
      <c r="M129" s="110" t="n">
        <f aca="false">L129*SUMMARY!$E$32</f>
        <v>0.00046317749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580274327818014</v>
      </c>
      <c r="S129" s="0" t="s">
        <v>113</v>
      </c>
      <c r="T129" s="0" t="s">
        <v>255</v>
      </c>
      <c r="U129" s="0" t="s">
        <v>115</v>
      </c>
      <c r="V129" s="0" t="s">
        <v>119</v>
      </c>
    </row>
    <row r="130" customFormat="false" ht="12.75" hidden="false" customHeight="false" outlineLevel="0" collapsed="false">
      <c r="A130" s="103"/>
      <c r="B130" s="104"/>
      <c r="C130" s="105" t="s">
        <v>178</v>
      </c>
      <c r="D130" s="105" t="s">
        <v>285</v>
      </c>
      <c r="E130" s="105" t="s">
        <v>247</v>
      </c>
      <c r="F130" s="106" t="s">
        <v>248</v>
      </c>
      <c r="G130" s="105" t="n">
        <v>0.060956</v>
      </c>
      <c r="H130" s="107" t="n">
        <v>0.0142064430582677</v>
      </c>
      <c r="I130" s="105" t="s">
        <v>249</v>
      </c>
      <c r="J130" s="105"/>
      <c r="K130" s="108"/>
      <c r="L130" s="109" t="n">
        <f aca="false">G130*SUMMARY!$E$13/100/SUMMARY!$E$32</f>
        <v>1.01203978458406E-006</v>
      </c>
      <c r="M130" s="110" t="n">
        <f aca="false">L130*SUMMARY!$E$32</f>
        <v>1.133964468E-005</v>
      </c>
      <c r="N130" s="102"/>
      <c r="O130" s="102" t="str">
        <f aca="false">IF(M130&gt;0,T(I130),"")</f>
        <v>7(c)-I</v>
      </c>
      <c r="P130" s="102" t="n">
        <f aca="false">IF(TYPE(I130)=2,(TYPE(I130)-1)*M130,0)</f>
        <v>1.133964468E-005</v>
      </c>
      <c r="Q130" s="102" t="n">
        <f aca="false">IF(M130&gt;0,H130,0)</f>
        <v>0.0142064430582677</v>
      </c>
      <c r="S130" s="0" t="s">
        <v>143</v>
      </c>
      <c r="T130" s="0" t="s">
        <v>250</v>
      </c>
      <c r="U130" s="0" t="s">
        <v>115</v>
      </c>
      <c r="V130" s="0" t="s">
        <v>251</v>
      </c>
    </row>
    <row r="131" customFormat="false" ht="12.75" hidden="false" customHeight="false" outlineLevel="0" collapsed="false">
      <c r="A131" s="103"/>
      <c r="B131" s="104"/>
      <c r="C131" s="105" t="s">
        <v>178</v>
      </c>
      <c r="D131" s="105" t="s">
        <v>285</v>
      </c>
      <c r="E131" s="105" t="s">
        <v>252</v>
      </c>
      <c r="F131" s="106" t="s">
        <v>253</v>
      </c>
      <c r="G131" s="105" t="n">
        <v>0.024258</v>
      </c>
      <c r="H131" s="107" t="n">
        <v>0.00565358448237183</v>
      </c>
      <c r="I131" s="105"/>
      <c r="J131" s="105"/>
      <c r="K131" s="108"/>
      <c r="L131" s="109" t="n">
        <f aca="false">G131*SUMMARY!$E$13/100/SUMMARY!$E$32</f>
        <v>4.02750526518147E-007</v>
      </c>
      <c r="M131" s="110" t="n">
        <f aca="false">L131*SUMMARY!$E$32</f>
        <v>4.51271574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565358448237183</v>
      </c>
      <c r="S131" s="0" t="s">
        <v>143</v>
      </c>
      <c r="T131" s="0" t="s">
        <v>250</v>
      </c>
      <c r="U131" s="0" t="s">
        <v>115</v>
      </c>
      <c r="V131" s="0" t="s">
        <v>145</v>
      </c>
    </row>
    <row r="132" customFormat="false" ht="12.75" hidden="false" customHeight="false" outlineLevel="0" collapsed="false">
      <c r="A132" s="103"/>
      <c r="B132" s="104"/>
      <c r="C132" s="105" t="s">
        <v>178</v>
      </c>
      <c r="D132" s="105" t="s">
        <v>285</v>
      </c>
      <c r="E132" s="105" t="s">
        <v>224</v>
      </c>
      <c r="F132" s="106" t="s">
        <v>225</v>
      </c>
      <c r="G132" s="105" t="n">
        <v>0.036698</v>
      </c>
      <c r="H132" s="107" t="n">
        <v>0.00855285857589585</v>
      </c>
      <c r="I132" s="105"/>
      <c r="J132" s="105"/>
      <c r="K132" s="108"/>
      <c r="L132" s="109" t="n">
        <f aca="false">G132*SUMMARY!$E$13/100/SUMMARY!$E$32</f>
        <v>6.09289258065915E-007</v>
      </c>
      <c r="M132" s="110" t="n">
        <f aca="false">L132*SUMMARY!$E$32</f>
        <v>6.82692894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55285857589585</v>
      </c>
      <c r="S132" s="0" t="s">
        <v>143</v>
      </c>
      <c r="T132" s="0" t="s">
        <v>250</v>
      </c>
      <c r="U132" s="0" t="s">
        <v>227</v>
      </c>
      <c r="V132" s="0" t="s">
        <v>228</v>
      </c>
    </row>
    <row r="133" customFormat="false" ht="12.75" hidden="false" customHeight="false" outlineLevel="0" collapsed="false">
      <c r="A133" s="103"/>
      <c r="B133" s="104"/>
      <c r="C133" s="105" t="s">
        <v>178</v>
      </c>
      <c r="D133" s="105" t="s">
        <v>285</v>
      </c>
      <c r="E133" s="105" t="s">
        <v>141</v>
      </c>
      <c r="F133" s="106" t="s">
        <v>142</v>
      </c>
      <c r="G133" s="105" t="n">
        <v>0.002488</v>
      </c>
      <c r="H133" s="107" t="n">
        <v>0.000579854818704803</v>
      </c>
      <c r="I133" s="105"/>
      <c r="J133" s="105"/>
      <c r="K133" s="108"/>
      <c r="L133" s="109" t="n">
        <f aca="false">G133*SUMMARY!$E$13/100/SUMMARY!$E$32</f>
        <v>4.13077463095536E-008</v>
      </c>
      <c r="M133" s="110" t="n">
        <f aca="false">L133*SUMMARY!$E$32</f>
        <v>4.6284264E-007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579854818704803</v>
      </c>
      <c r="S133" s="0" t="s">
        <v>143</v>
      </c>
      <c r="T133" s="0" t="s">
        <v>250</v>
      </c>
      <c r="U133" s="0" t="s">
        <v>115</v>
      </c>
      <c r="V133" s="0" t="s">
        <v>145</v>
      </c>
    </row>
    <row r="134" customFormat="false" ht="12.75" hidden="false" customHeight="false" outlineLevel="0" collapsed="false">
      <c r="A134" s="103"/>
      <c r="B134" s="104"/>
      <c r="C134" s="105" t="s">
        <v>178</v>
      </c>
      <c r="D134" s="105" t="s">
        <v>164</v>
      </c>
      <c r="E134" s="105" t="s">
        <v>185</v>
      </c>
      <c r="F134" s="106" t="s">
        <v>186</v>
      </c>
      <c r="G134" s="105" t="n">
        <v>1.6765</v>
      </c>
      <c r="H134" s="107" t="n">
        <v>0.390726126832236</v>
      </c>
      <c r="I134" s="105"/>
      <c r="J134" s="105"/>
      <c r="K134" s="108"/>
      <c r="L134" s="109" t="n">
        <f aca="false">G134*SUMMARY!$E$13/100/SUMMARY!$E$32</f>
        <v>2.7834580662366E-005</v>
      </c>
      <c r="M134" s="110" t="n">
        <f aca="false">L134*SUMMARY!$E$32</f>
        <v>0.00031187929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390726126832236</v>
      </c>
      <c r="S134" s="0" t="s">
        <v>113</v>
      </c>
      <c r="T134" s="0" t="s">
        <v>151</v>
      </c>
      <c r="U134" s="0" t="s">
        <v>115</v>
      </c>
      <c r="V134" s="0" t="s">
        <v>187</v>
      </c>
    </row>
    <row r="135" customFormat="false" ht="12.75" hidden="false" customHeight="false" outlineLevel="0" collapsed="false">
      <c r="A135" s="103"/>
      <c r="B135" s="104"/>
      <c r="C135" s="105" t="s">
        <v>178</v>
      </c>
      <c r="D135" s="105" t="s">
        <v>164</v>
      </c>
      <c r="E135" s="105" t="s">
        <v>120</v>
      </c>
      <c r="F135" s="106" t="s">
        <v>121</v>
      </c>
      <c r="G135" s="105" t="n">
        <v>3.1079E-006</v>
      </c>
      <c r="H135" s="107" t="n">
        <v>7.24329096082258E-007</v>
      </c>
      <c r="I135" s="105"/>
      <c r="J135" s="105"/>
      <c r="K135" s="108"/>
      <c r="L135" s="109" t="n">
        <f aca="false">G135*SUMMARY!$E$13/100/SUMMARY!$E$32</f>
        <v>5.15998170238994E-011</v>
      </c>
      <c r="M135" s="110" t="n">
        <f aca="false">L135*SUMMARY!$E$32</f>
        <v>5.78162637E-010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7.24329096082258E-007</v>
      </c>
      <c r="S135" s="0" t="s">
        <v>113</v>
      </c>
      <c r="T135" s="0" t="s">
        <v>151</v>
      </c>
      <c r="U135" s="0" t="s">
        <v>115</v>
      </c>
      <c r="V135" s="0" t="s">
        <v>122</v>
      </c>
    </row>
    <row r="136" customFormat="false" ht="12.75" hidden="false" customHeight="false" outlineLevel="0" collapsed="false">
      <c r="A136" s="103"/>
      <c r="B136" s="104"/>
      <c r="C136" s="105" t="s">
        <v>178</v>
      </c>
      <c r="D136" s="105" t="s">
        <v>164</v>
      </c>
      <c r="E136" s="105" t="s">
        <v>258</v>
      </c>
      <c r="F136" s="106" t="s">
        <v>259</v>
      </c>
      <c r="G136" s="105" t="n">
        <v>1.9963E-005</v>
      </c>
      <c r="H136" s="107" t="n">
        <v>4.652589126127E-006</v>
      </c>
      <c r="I136" s="105"/>
      <c r="J136" s="105"/>
      <c r="K136" s="108"/>
      <c r="L136" s="109" t="n">
        <f aca="false">G136*SUMMARY!$E$13/100/SUMMARY!$E$32</f>
        <v>3.31441535200007E-010</v>
      </c>
      <c r="M136" s="110" t="n">
        <f aca="false">L136*SUMMARY!$E$32</f>
        <v>3.71371689E-009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4.652589126127E-006</v>
      </c>
      <c r="S136" s="0" t="s">
        <v>113</v>
      </c>
      <c r="T136" s="0" t="s">
        <v>151</v>
      </c>
      <c r="U136" s="0" t="s">
        <v>115</v>
      </c>
      <c r="V136" s="0" t="s">
        <v>261</v>
      </c>
    </row>
    <row r="137" customFormat="false" ht="12.75" hidden="false" customHeight="false" outlineLevel="0" collapsed="false">
      <c r="A137" s="103"/>
      <c r="B137" s="104"/>
      <c r="C137" s="105" t="s">
        <v>178</v>
      </c>
      <c r="D137" s="105" t="s">
        <v>164</v>
      </c>
      <c r="E137" s="105" t="s">
        <v>185</v>
      </c>
      <c r="F137" s="106" t="s">
        <v>186</v>
      </c>
      <c r="G137" s="105" t="n">
        <v>6.125E-006</v>
      </c>
      <c r="H137" s="107" t="n">
        <v>1.42749628800921E-006</v>
      </c>
      <c r="I137" s="105"/>
      <c r="J137" s="105"/>
      <c r="K137" s="108"/>
      <c r="L137" s="109" t="n">
        <f aca="false">G137*SUMMARY!$E$13/100/SUMMARY!$E$32</f>
        <v>1.01692100541003E-010</v>
      </c>
      <c r="M137" s="110" t="n">
        <f aca="false">L137*SUMMARY!$E$32</f>
        <v>1.13943375E-009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.42749628800921E-006</v>
      </c>
      <c r="S137" s="0" t="s">
        <v>113</v>
      </c>
      <c r="T137" s="0" t="s">
        <v>151</v>
      </c>
      <c r="U137" s="0" t="s">
        <v>115</v>
      </c>
      <c r="V137" s="0" t="s">
        <v>187</v>
      </c>
    </row>
    <row r="138" customFormat="false" ht="12.75" hidden="false" customHeight="false" outlineLevel="0" collapsed="false">
      <c r="A138" s="103"/>
      <c r="B138" s="104"/>
      <c r="C138" s="105" t="s">
        <v>188</v>
      </c>
      <c r="D138" s="105" t="s">
        <v>164</v>
      </c>
      <c r="E138" s="105" t="s">
        <v>111</v>
      </c>
      <c r="F138" s="106" t="s">
        <v>112</v>
      </c>
      <c r="G138" s="105" t="n">
        <v>3.1148</v>
      </c>
      <c r="H138" s="107" t="n">
        <v>1</v>
      </c>
      <c r="I138" s="105"/>
      <c r="J138" s="105"/>
      <c r="K138" s="108"/>
      <c r="L138" s="109" t="n">
        <f aca="false">G138*SUMMARY!$E$13/100/SUMMARY!$E$32</f>
        <v>5.17143762881823E-005</v>
      </c>
      <c r="M138" s="110" t="n">
        <f aca="false">L138*SUMMARY!$E$32</f>
        <v>0.000579446244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13</v>
      </c>
      <c r="T138" s="0" t="s">
        <v>277</v>
      </c>
      <c r="U138" s="0" t="s">
        <v>115</v>
      </c>
      <c r="V138" s="0" t="s">
        <v>116</v>
      </c>
    </row>
    <row r="139" customFormat="false" ht="12.75" hidden="false" customHeight="false" outlineLevel="0" collapsed="false">
      <c r="A139" s="103"/>
      <c r="B139" s="104"/>
      <c r="C139" s="105" t="s">
        <v>268</v>
      </c>
      <c r="D139" s="105" t="s">
        <v>285</v>
      </c>
      <c r="E139" s="105" t="s">
        <v>247</v>
      </c>
      <c r="F139" s="106" t="s">
        <v>248</v>
      </c>
      <c r="G139" s="105" t="n">
        <v>0.207672</v>
      </c>
      <c r="H139" s="107" t="n">
        <v>0.117064261555806</v>
      </c>
      <c r="I139" s="105" t="s">
        <v>249</v>
      </c>
      <c r="J139" s="105"/>
      <c r="K139" s="108"/>
      <c r="L139" s="109" t="n">
        <f aca="false">G139*SUMMARY!$E$13/100/SUMMARY!$E$32</f>
        <v>3.44793500466142E-006</v>
      </c>
      <c r="M139" s="110" t="n">
        <f aca="false">L139*SUMMARY!$E$32</f>
        <v>3.863322216E-005</v>
      </c>
      <c r="N139" s="102"/>
      <c r="O139" s="102" t="str">
        <f aca="false">IF(M139&gt;0,T(I139),"")</f>
        <v>7(c)-I</v>
      </c>
      <c r="P139" s="102" t="n">
        <f aca="false">IF(TYPE(I139)=2,(TYPE(I139)-1)*M139,0)</f>
        <v>3.863322216E-005</v>
      </c>
      <c r="Q139" s="102" t="n">
        <f aca="false">IF(M139&gt;0,H139,0)</f>
        <v>0.117064261555806</v>
      </c>
      <c r="S139" s="0" t="s">
        <v>143</v>
      </c>
      <c r="T139" s="0" t="s">
        <v>250</v>
      </c>
      <c r="U139" s="0" t="s">
        <v>115</v>
      </c>
      <c r="V139" s="0" t="s">
        <v>251</v>
      </c>
    </row>
    <row r="140" customFormat="false" ht="12.75" hidden="false" customHeight="false" outlineLevel="0" collapsed="false">
      <c r="A140" s="103"/>
      <c r="B140" s="104"/>
      <c r="C140" s="105" t="s">
        <v>268</v>
      </c>
      <c r="D140" s="105" t="s">
        <v>285</v>
      </c>
      <c r="E140" s="105" t="s">
        <v>252</v>
      </c>
      <c r="F140" s="106" t="s">
        <v>253</v>
      </c>
      <c r="G140" s="105" t="n">
        <v>0.079404</v>
      </c>
      <c r="H140" s="107" t="n">
        <v>0.0447598647125141</v>
      </c>
      <c r="I140" s="105"/>
      <c r="J140" s="105"/>
      <c r="K140" s="108"/>
      <c r="L140" s="109" t="n">
        <f aca="false">G140*SUMMARY!$E$13/100/SUMMARY!$E$32</f>
        <v>1.3183280900176E-006</v>
      </c>
      <c r="M140" s="110" t="n">
        <f aca="false">L140*SUMMARY!$E$32</f>
        <v>1.477152612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447598647125141</v>
      </c>
      <c r="S140" s="0" t="s">
        <v>143</v>
      </c>
      <c r="T140" s="0" t="s">
        <v>250</v>
      </c>
      <c r="U140" s="0" t="s">
        <v>115</v>
      </c>
      <c r="V140" s="0" t="s">
        <v>145</v>
      </c>
    </row>
    <row r="141" customFormat="false" ht="12.75" hidden="false" customHeight="false" outlineLevel="0" collapsed="false">
      <c r="A141" s="103"/>
      <c r="B141" s="104"/>
      <c r="C141" s="105" t="s">
        <v>268</v>
      </c>
      <c r="D141" s="105" t="s">
        <v>285</v>
      </c>
      <c r="E141" s="105" t="s">
        <v>224</v>
      </c>
      <c r="F141" s="106" t="s">
        <v>225</v>
      </c>
      <c r="G141" s="105" t="n">
        <v>0.120124</v>
      </c>
      <c r="H141" s="107" t="n">
        <v>0.0677136414881623</v>
      </c>
      <c r="I141" s="105"/>
      <c r="J141" s="105"/>
      <c r="K141" s="108"/>
      <c r="L141" s="109" t="n">
        <f aca="false">G141*SUMMARY!$E$13/100/SUMMARY!$E$32</f>
        <v>1.99439377720612E-006</v>
      </c>
      <c r="M141" s="110" t="n">
        <f aca="false">L141*SUMMARY!$E$32</f>
        <v>2.23466677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677136414881623</v>
      </c>
      <c r="S141" s="0" t="s">
        <v>143</v>
      </c>
      <c r="T141" s="0" t="s">
        <v>250</v>
      </c>
      <c r="U141" s="0" t="s">
        <v>227</v>
      </c>
      <c r="V141" s="0" t="s">
        <v>228</v>
      </c>
    </row>
    <row r="142" customFormat="false" ht="12.75" hidden="false" customHeight="false" outlineLevel="0" collapsed="false">
      <c r="A142" s="103"/>
      <c r="B142" s="104"/>
      <c r="C142" s="105" t="s">
        <v>268</v>
      </c>
      <c r="D142" s="105" t="s">
        <v>193</v>
      </c>
      <c r="E142" s="105" t="s">
        <v>125</v>
      </c>
      <c r="F142" s="106" t="s">
        <v>126</v>
      </c>
      <c r="G142" s="105" t="n">
        <v>1.3668</v>
      </c>
      <c r="H142" s="107" t="n">
        <v>0.770462232243518</v>
      </c>
      <c r="I142" s="105"/>
      <c r="J142" s="105"/>
      <c r="K142" s="108"/>
      <c r="L142" s="109" t="n">
        <f aca="false">G142*SUMMARY!$E$13/100/SUMMARY!$E$32</f>
        <v>2.26926960031744E-005</v>
      </c>
      <c r="M142" s="110" t="n">
        <f aca="false">L142*SUMMARY!$E$32</f>
        <v>0.0002542658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770462232243518</v>
      </c>
      <c r="S142" s="0" t="s">
        <v>127</v>
      </c>
      <c r="T142" s="0" t="s">
        <v>128</v>
      </c>
      <c r="U142" s="0" t="s">
        <v>77</v>
      </c>
      <c r="V142" s="0" t="s">
        <v>129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286</v>
      </c>
      <c r="B145" s="95" t="s">
        <v>28</v>
      </c>
      <c r="C145" s="96" t="s">
        <v>287</v>
      </c>
      <c r="D145" s="96" t="s">
        <v>170</v>
      </c>
      <c r="E145" s="96" t="s">
        <v>288</v>
      </c>
      <c r="F145" s="97" t="s">
        <v>289</v>
      </c>
      <c r="G145" s="96" t="n">
        <v>90.2791</v>
      </c>
      <c r="H145" s="98" t="n">
        <v>1</v>
      </c>
      <c r="I145" s="96"/>
      <c r="J145" s="96"/>
      <c r="K145" s="99"/>
      <c r="L145" s="100" t="n">
        <f aca="false">G145*SUMMARY!$E$14/100/SUMMARY!$E$32</f>
        <v>0.00037868946023032</v>
      </c>
      <c r="M145" s="101" t="n">
        <f aca="false">L145*SUMMARY!$E$32</f>
        <v>0.0042431177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43</v>
      </c>
      <c r="T145" s="0" t="s">
        <v>144</v>
      </c>
      <c r="U145" s="0" t="s">
        <v>115</v>
      </c>
      <c r="V145" s="0" t="s">
        <v>145</v>
      </c>
    </row>
    <row r="146" customFormat="false" ht="12.75" hidden="false" customHeight="false" outlineLevel="0" collapsed="false">
      <c r="A146" s="103"/>
      <c r="B146" s="104"/>
      <c r="C146" s="105" t="s">
        <v>290</v>
      </c>
      <c r="D146" s="105" t="s">
        <v>164</v>
      </c>
      <c r="E146" s="105" t="s">
        <v>258</v>
      </c>
      <c r="F146" s="106" t="s">
        <v>259</v>
      </c>
      <c r="G146" s="105" t="n">
        <v>0.04651</v>
      </c>
      <c r="H146" s="107" t="n">
        <v>0.111113765588418</v>
      </c>
      <c r="I146" s="105"/>
      <c r="J146" s="105"/>
      <c r="K146" s="108"/>
      <c r="L146" s="109" t="n">
        <f aca="false">G146*SUMMARY!$E$14/100/SUMMARY!$E$32</f>
        <v>1.95093291750939E-007</v>
      </c>
      <c r="M146" s="110" t="n">
        <f aca="false">L146*SUMMARY!$E$32</f>
        <v>2.18597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11113765588418</v>
      </c>
      <c r="S146" s="0" t="s">
        <v>113</v>
      </c>
      <c r="T146" s="0" t="s">
        <v>151</v>
      </c>
      <c r="U146" s="0" t="s">
        <v>115</v>
      </c>
      <c r="V146" s="0" t="s">
        <v>261</v>
      </c>
    </row>
    <row r="147" customFormat="false" ht="12.75" hidden="false" customHeight="false" outlineLevel="0" collapsed="false">
      <c r="A147" s="103"/>
      <c r="B147" s="104"/>
      <c r="C147" s="105" t="s">
        <v>290</v>
      </c>
      <c r="D147" s="105" t="s">
        <v>164</v>
      </c>
      <c r="E147" s="105" t="s">
        <v>185</v>
      </c>
      <c r="F147" s="106" t="s">
        <v>186</v>
      </c>
      <c r="G147" s="105" t="n">
        <v>0.1628</v>
      </c>
      <c r="H147" s="107" t="n">
        <v>0.388934015003106</v>
      </c>
      <c r="I147" s="105"/>
      <c r="J147" s="105"/>
      <c r="K147" s="108"/>
      <c r="L147" s="109" t="n">
        <f aca="false">G147*SUMMARY!$E$14/100/SUMMARY!$E$32</f>
        <v>6.82889440917069E-007</v>
      </c>
      <c r="M147" s="110" t="n">
        <f aca="false">L147*SUMMARY!$E$32</f>
        <v>7.6516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88934015003106</v>
      </c>
      <c r="S147" s="0" t="s">
        <v>113</v>
      </c>
      <c r="T147" s="0" t="s">
        <v>151</v>
      </c>
      <c r="U147" s="0" t="s">
        <v>115</v>
      </c>
      <c r="V147" s="0" t="s">
        <v>187</v>
      </c>
    </row>
    <row r="148" customFormat="false" ht="12.75" hidden="false" customHeight="false" outlineLevel="0" collapsed="false">
      <c r="A148" s="103"/>
      <c r="B148" s="104"/>
      <c r="C148" s="105" t="s">
        <v>290</v>
      </c>
      <c r="D148" s="105" t="s">
        <v>164</v>
      </c>
      <c r="E148" s="105" t="s">
        <v>120</v>
      </c>
      <c r="F148" s="106" t="s">
        <v>121</v>
      </c>
      <c r="G148" s="105" t="n">
        <v>0.06977</v>
      </c>
      <c r="H148" s="107" t="n">
        <v>0.166682593530508</v>
      </c>
      <c r="I148" s="105"/>
      <c r="J148" s="105"/>
      <c r="K148" s="108"/>
      <c r="L148" s="109" t="n">
        <f aca="false">G148*SUMMARY!$E$14/100/SUMMARY!$E$32</f>
        <v>2.92660910889336E-007</v>
      </c>
      <c r="M148" s="110" t="n">
        <f aca="false">L148*SUMMARY!$E$32</f>
        <v>3.27919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166682593530508</v>
      </c>
      <c r="S148" s="0" t="s">
        <v>113</v>
      </c>
      <c r="T148" s="0" t="s">
        <v>151</v>
      </c>
      <c r="U148" s="0" t="s">
        <v>115</v>
      </c>
      <c r="V148" s="0" t="s">
        <v>122</v>
      </c>
    </row>
    <row r="149" customFormat="false" ht="12.75" hidden="false" customHeight="false" outlineLevel="0" collapsed="false">
      <c r="A149" s="103"/>
      <c r="B149" s="104"/>
      <c r="C149" s="105" t="s">
        <v>290</v>
      </c>
      <c r="D149" s="105" t="s">
        <v>164</v>
      </c>
      <c r="E149" s="105" t="s">
        <v>117</v>
      </c>
      <c r="F149" s="106" t="s">
        <v>118</v>
      </c>
      <c r="G149" s="105" t="n">
        <v>0.1395</v>
      </c>
      <c r="H149" s="107" t="n">
        <v>0.333269625877968</v>
      </c>
      <c r="I149" s="105"/>
      <c r="J149" s="105"/>
      <c r="K149" s="108"/>
      <c r="L149" s="109" t="n">
        <f aca="false">G149*SUMMARY!$E$14/100/SUMMARY!$E$32</f>
        <v>5.85154035675253E-007</v>
      </c>
      <c r="M149" s="110" t="n">
        <f aca="false">L149*SUMMARY!$E$32</f>
        <v>6.5565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333269625877968</v>
      </c>
      <c r="S149" s="0" t="s">
        <v>113</v>
      </c>
      <c r="T149" s="0" t="s">
        <v>151</v>
      </c>
      <c r="U149" s="0" t="s">
        <v>115</v>
      </c>
      <c r="V149" s="0" t="s">
        <v>119</v>
      </c>
    </row>
    <row r="150" customFormat="false" ht="12.75" hidden="false" customHeight="false" outlineLevel="0" collapsed="false">
      <c r="A150" s="103"/>
      <c r="B150" s="104"/>
      <c r="C150" s="105" t="s">
        <v>188</v>
      </c>
      <c r="D150" s="105" t="s">
        <v>164</v>
      </c>
      <c r="E150" s="105" t="s">
        <v>111</v>
      </c>
      <c r="F150" s="106" t="s">
        <v>112</v>
      </c>
      <c r="G150" s="105" t="n">
        <v>9.3023</v>
      </c>
      <c r="H150" s="107" t="n">
        <v>1</v>
      </c>
      <c r="I150" s="105"/>
      <c r="J150" s="105"/>
      <c r="K150" s="108"/>
      <c r="L150" s="109" t="n">
        <f aca="false">G150*SUMMARY!$E$14/100/SUMMARY!$E$32</f>
        <v>3.90199167459635E-005</v>
      </c>
      <c r="M150" s="110" t="n">
        <f aca="false">L150*SUMMARY!$E$32</f>
        <v>0.0004372081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13</v>
      </c>
      <c r="T150" s="0" t="s">
        <v>277</v>
      </c>
      <c r="U150" s="0" t="s">
        <v>115</v>
      </c>
      <c r="V150" s="0" t="s">
        <v>116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291</v>
      </c>
      <c r="B153" s="95" t="s">
        <v>30</v>
      </c>
      <c r="C153" s="96" t="s">
        <v>292</v>
      </c>
      <c r="D153" s="96" t="s">
        <v>170</v>
      </c>
      <c r="E153" s="96" t="s">
        <v>293</v>
      </c>
      <c r="F153" s="97" t="s">
        <v>294</v>
      </c>
      <c r="G153" s="96" t="n">
        <v>69.68254</v>
      </c>
      <c r="H153" s="98" t="n">
        <v>1</v>
      </c>
      <c r="I153" s="96"/>
      <c r="J153" s="96"/>
      <c r="K153" s="99"/>
      <c r="L153" s="100" t="n">
        <f aca="false">G153*SUMMARY!$E$15/100/SUMMARY!$E$32</f>
        <v>0.00149256534420873</v>
      </c>
      <c r="M153" s="101" t="n">
        <f aca="false">L153*SUMMARY!$E$32</f>
        <v>0.016723809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43</v>
      </c>
      <c r="T153" s="0" t="s">
        <v>144</v>
      </c>
      <c r="U153" s="0" t="s">
        <v>115</v>
      </c>
      <c r="V153" s="0" t="s">
        <v>145</v>
      </c>
    </row>
    <row r="154" customFormat="false" ht="12.75" hidden="false" customHeight="false" outlineLevel="0" collapsed="false">
      <c r="A154" s="103"/>
      <c r="B154" s="104"/>
      <c r="C154" s="105" t="s">
        <v>295</v>
      </c>
      <c r="D154" s="105" t="s">
        <v>164</v>
      </c>
      <c r="E154" s="105" t="s">
        <v>185</v>
      </c>
      <c r="F154" s="106" t="s">
        <v>186</v>
      </c>
      <c r="G154" s="105" t="n">
        <v>1.746032</v>
      </c>
      <c r="H154" s="107" t="n">
        <v>1</v>
      </c>
      <c r="I154" s="105"/>
      <c r="J154" s="105"/>
      <c r="K154" s="108"/>
      <c r="L154" s="109" t="n">
        <f aca="false">G154*SUMMARY!$E$15/100/SUMMARY!$E$32</f>
        <v>3.73991369011442E-005</v>
      </c>
      <c r="M154" s="110" t="n">
        <f aca="false">L154*SUMMARY!$E$32</f>
        <v>0.0004190476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13</v>
      </c>
      <c r="T154" s="0" t="s">
        <v>257</v>
      </c>
      <c r="U154" s="0" t="s">
        <v>115</v>
      </c>
      <c r="V154" s="0" t="s">
        <v>187</v>
      </c>
    </row>
    <row r="155" customFormat="false" ht="12.75" hidden="false" customHeight="false" outlineLevel="0" collapsed="false">
      <c r="A155" s="103"/>
      <c r="B155" s="104"/>
      <c r="C155" s="105" t="s">
        <v>296</v>
      </c>
      <c r="D155" s="105" t="s">
        <v>164</v>
      </c>
      <c r="E155" s="105" t="s">
        <v>120</v>
      </c>
      <c r="F155" s="106" t="s">
        <v>121</v>
      </c>
      <c r="G155" s="105" t="n">
        <v>24.761905</v>
      </c>
      <c r="H155" s="107" t="n">
        <v>1</v>
      </c>
      <c r="I155" s="105"/>
      <c r="J155" s="105"/>
      <c r="K155" s="108"/>
      <c r="L155" s="109" t="n">
        <f aca="false">G155*SUMMARY!$E$15/100/SUMMARY!$E$32</f>
        <v>0.000530387687641536</v>
      </c>
      <c r="M155" s="110" t="n">
        <f aca="false">L155*SUMMARY!$E$32</f>
        <v>0.0059428572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13</v>
      </c>
      <c r="T155" s="0" t="s">
        <v>165</v>
      </c>
      <c r="U155" s="0" t="s">
        <v>115</v>
      </c>
      <c r="V155" s="0" t="s">
        <v>122</v>
      </c>
    </row>
    <row r="156" customFormat="false" ht="12.75" hidden="false" customHeight="false" outlineLevel="0" collapsed="false">
      <c r="A156" s="103"/>
      <c r="B156" s="104"/>
      <c r="C156" s="105" t="s">
        <v>184</v>
      </c>
      <c r="D156" s="105" t="s">
        <v>164</v>
      </c>
      <c r="E156" s="105" t="s">
        <v>185</v>
      </c>
      <c r="F156" s="106" t="s">
        <v>186</v>
      </c>
      <c r="G156" s="105" t="n">
        <v>1.111111</v>
      </c>
      <c r="H156" s="107" t="n">
        <v>1</v>
      </c>
      <c r="I156" s="105"/>
      <c r="J156" s="105"/>
      <c r="K156" s="108"/>
      <c r="L156" s="109" t="n">
        <f aca="false">G156*SUMMARY!$E$15/100/SUMMARY!$E$32</f>
        <v>2.37994449135911E-005</v>
      </c>
      <c r="M156" s="110" t="n">
        <f aca="false">L156*SUMMARY!$E$32</f>
        <v>0.00026666664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13</v>
      </c>
      <c r="T156" s="0" t="s">
        <v>257</v>
      </c>
      <c r="U156" s="0" t="s">
        <v>115</v>
      </c>
      <c r="V156" s="0" t="s">
        <v>187</v>
      </c>
    </row>
    <row r="157" customFormat="false" ht="12.75" hidden="false" customHeight="false" outlineLevel="0" collapsed="false">
      <c r="A157" s="103"/>
      <c r="B157" s="104"/>
      <c r="C157" s="105" t="s">
        <v>188</v>
      </c>
      <c r="D157" s="105" t="s">
        <v>164</v>
      </c>
      <c r="E157" s="105" t="s">
        <v>111</v>
      </c>
      <c r="F157" s="106" t="s">
        <v>112</v>
      </c>
      <c r="G157" s="105" t="n">
        <v>2.698413</v>
      </c>
      <c r="H157" s="107" t="n">
        <v>1</v>
      </c>
      <c r="I157" s="105"/>
      <c r="J157" s="105"/>
      <c r="K157" s="108"/>
      <c r="L157" s="109" t="n">
        <f aca="false">G157*SUMMARY!$E$15/100/SUMMARY!$E$32</f>
        <v>5.77986641727226E-005</v>
      </c>
      <c r="M157" s="110" t="n">
        <f aca="false">L157*SUMMARY!$E$32</f>
        <v>0.00064761912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13</v>
      </c>
      <c r="T157" s="0" t="s">
        <v>277</v>
      </c>
      <c r="U157" s="0" t="s">
        <v>115</v>
      </c>
      <c r="V157" s="0" t="s">
        <v>116</v>
      </c>
    </row>
    <row r="158" customFormat="false" ht="12.7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3.5" hidden="false" customHeight="false" outlineLevel="0" collapsed="false">
      <c r="A159" s="103"/>
      <c r="B159" s="104"/>
      <c r="C159" s="105"/>
      <c r="D159" s="105"/>
      <c r="E159" s="105"/>
      <c r="F159" s="106"/>
      <c r="G159" s="105"/>
      <c r="H159" s="107"/>
      <c r="I159" s="105"/>
      <c r="J159" s="105"/>
      <c r="K159" s="108"/>
      <c r="L159" s="109"/>
      <c r="M159" s="110"/>
      <c r="N159" s="102"/>
      <c r="O159" s="102"/>
      <c r="P159" s="102"/>
      <c r="Q159" s="102"/>
    </row>
    <row r="160" customFormat="false" ht="12.75" hidden="false" customHeight="false" outlineLevel="0" collapsed="false">
      <c r="A160" s="94" t="s">
        <v>297</v>
      </c>
      <c r="B160" s="95" t="s">
        <v>30</v>
      </c>
      <c r="C160" s="96" t="s">
        <v>292</v>
      </c>
      <c r="D160" s="96" t="s">
        <v>170</v>
      </c>
      <c r="E160" s="96" t="s">
        <v>288</v>
      </c>
      <c r="F160" s="97" t="s">
        <v>289</v>
      </c>
      <c r="G160" s="96" t="n">
        <v>15</v>
      </c>
      <c r="H160" s="98" t="n">
        <v>0.179640718562874</v>
      </c>
      <c r="I160" s="96"/>
      <c r="J160" s="96"/>
      <c r="K160" s="99"/>
      <c r="L160" s="100" t="n">
        <f aca="false">G160*SUMMARY!$E$16/100/SUMMARY!$E$32</f>
        <v>8.03231346156833E-005</v>
      </c>
      <c r="M160" s="101" t="n">
        <f aca="false">L160*SUMMARY!$E$32</f>
        <v>0.0009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179640718562874</v>
      </c>
    </row>
    <row r="161" customFormat="false" ht="12.75" hidden="false" customHeight="false" outlineLevel="0" collapsed="false">
      <c r="A161" s="103"/>
      <c r="B161" s="104"/>
      <c r="C161" s="105" t="s">
        <v>292</v>
      </c>
      <c r="D161" s="105" t="s">
        <v>170</v>
      </c>
      <c r="E161" s="105" t="s">
        <v>298</v>
      </c>
      <c r="F161" s="106" t="s">
        <v>299</v>
      </c>
      <c r="G161" s="105" t="n">
        <v>11</v>
      </c>
      <c r="H161" s="107" t="n">
        <v>0.131736526946108</v>
      </c>
      <c r="I161" s="105"/>
      <c r="J161" s="105"/>
      <c r="K161" s="108"/>
      <c r="L161" s="109" t="n">
        <f aca="false">G161*SUMMARY!$E$16/100/SUMMARY!$E$32</f>
        <v>5.89036320515011E-005</v>
      </c>
      <c r="M161" s="110" t="n">
        <f aca="false">L161*SUMMARY!$E$32</f>
        <v>0.0006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131736526946108</v>
      </c>
    </row>
    <row r="162" customFormat="false" ht="12.75" hidden="false" customHeight="false" outlineLevel="0" collapsed="false">
      <c r="A162" s="103"/>
      <c r="B162" s="104"/>
      <c r="C162" s="105" t="s">
        <v>292</v>
      </c>
      <c r="D162" s="105" t="s">
        <v>170</v>
      </c>
      <c r="E162" s="105" t="s">
        <v>300</v>
      </c>
      <c r="F162" s="106" t="s">
        <v>301</v>
      </c>
      <c r="G162" s="105" t="n">
        <v>7.5</v>
      </c>
      <c r="H162" s="107" t="n">
        <v>0.0898203592814371</v>
      </c>
      <c r="I162" s="105"/>
      <c r="J162" s="105"/>
      <c r="K162" s="108"/>
      <c r="L162" s="109" t="n">
        <f aca="false">G162*SUMMARY!$E$16/100/SUMMARY!$E$32</f>
        <v>4.01615673078416E-005</v>
      </c>
      <c r="M162" s="110" t="n">
        <f aca="false">L162*SUMMARY!$E$32</f>
        <v>0.0004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898203592814371</v>
      </c>
    </row>
    <row r="163" customFormat="false" ht="12.75" hidden="false" customHeight="false" outlineLevel="0" collapsed="false">
      <c r="A163" s="103"/>
      <c r="B163" s="104"/>
      <c r="C163" s="105" t="s">
        <v>292</v>
      </c>
      <c r="D163" s="105" t="s">
        <v>170</v>
      </c>
      <c r="E163" s="105" t="s">
        <v>302</v>
      </c>
      <c r="F163" s="106" t="s">
        <v>303</v>
      </c>
      <c r="G163" s="105" t="n">
        <v>20</v>
      </c>
      <c r="H163" s="107" t="n">
        <v>0.239520958083832</v>
      </c>
      <c r="I163" s="105"/>
      <c r="J163" s="105"/>
      <c r="K163" s="108"/>
      <c r="L163" s="109" t="n">
        <f aca="false">G163*SUMMARY!$E$16/100/SUMMARY!$E$32</f>
        <v>0.000107097512820911</v>
      </c>
      <c r="M163" s="110" t="n">
        <f aca="false">L163*SUMMARY!$E$32</f>
        <v>0.001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239520958083832</v>
      </c>
    </row>
    <row r="164" customFormat="false" ht="12.75" hidden="false" customHeight="false" outlineLevel="0" collapsed="false">
      <c r="A164" s="103"/>
      <c r="B164" s="104"/>
      <c r="C164" s="105" t="s">
        <v>292</v>
      </c>
      <c r="D164" s="105" t="s">
        <v>170</v>
      </c>
      <c r="E164" s="105" t="s">
        <v>304</v>
      </c>
      <c r="F164" s="106" t="s">
        <v>305</v>
      </c>
      <c r="G164" s="105" t="n">
        <v>30</v>
      </c>
      <c r="H164" s="107" t="n">
        <v>0.359281437125749</v>
      </c>
      <c r="I164" s="105"/>
      <c r="J164" s="105"/>
      <c r="K164" s="108"/>
      <c r="L164" s="109" t="n">
        <f aca="false">G164*SUMMARY!$E$16/100/SUMMARY!$E$32</f>
        <v>0.000160646269231367</v>
      </c>
      <c r="M164" s="110" t="n">
        <f aca="false">L164*SUMMARY!$E$32</f>
        <v>0.0018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359281437125749</v>
      </c>
    </row>
    <row r="165" customFormat="false" ht="12.75" hidden="false" customHeight="false" outlineLevel="0" collapsed="false">
      <c r="A165" s="103"/>
      <c r="B165" s="104"/>
      <c r="C165" s="105" t="s">
        <v>290</v>
      </c>
      <c r="D165" s="105" t="s">
        <v>164</v>
      </c>
      <c r="E165" s="105" t="s">
        <v>185</v>
      </c>
      <c r="F165" s="106" t="s">
        <v>186</v>
      </c>
      <c r="G165" s="105" t="n">
        <v>7.333</v>
      </c>
      <c r="H165" s="107" t="n">
        <v>1</v>
      </c>
      <c r="I165" s="105"/>
      <c r="J165" s="105"/>
      <c r="K165" s="108"/>
      <c r="L165" s="109" t="n">
        <f aca="false">G165*SUMMARY!$E$16/100/SUMMARY!$E$32</f>
        <v>3.9267303075787E-005</v>
      </c>
      <c r="M165" s="110" t="n">
        <f aca="false">L165*SUMMARY!$E$32</f>
        <v>0.00043998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</row>
    <row r="166" customFormat="false" ht="12.75" hidden="false" customHeight="false" outlineLevel="0" collapsed="false">
      <c r="A166" s="103"/>
      <c r="B166" s="104"/>
      <c r="C166" s="105" t="s">
        <v>178</v>
      </c>
      <c r="D166" s="105" t="s">
        <v>164</v>
      </c>
      <c r="E166" s="105" t="s">
        <v>306</v>
      </c>
      <c r="F166" s="106" t="s">
        <v>307</v>
      </c>
      <c r="G166" s="105" t="n">
        <v>3.74967058</v>
      </c>
      <c r="H166" s="107" t="n">
        <v>0.97826</v>
      </c>
      <c r="I166" s="105"/>
      <c r="J166" s="105"/>
      <c r="K166" s="108"/>
      <c r="L166" s="109" t="n">
        <f aca="false">G166*SUMMARY!$E$16/100/SUMMARY!$E$32</f>
        <v>2.00790196507871E-005</v>
      </c>
      <c r="M166" s="110" t="n">
        <f aca="false">L166*SUMMARY!$E$32</f>
        <v>0.000224980234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97826</v>
      </c>
    </row>
    <row r="167" customFormat="false" ht="12.75" hidden="false" customHeight="false" outlineLevel="0" collapsed="false">
      <c r="A167" s="103"/>
      <c r="B167" s="104"/>
      <c r="C167" s="105" t="s">
        <v>178</v>
      </c>
      <c r="D167" s="105" t="s">
        <v>164</v>
      </c>
      <c r="E167" s="105" t="s">
        <v>252</v>
      </c>
      <c r="F167" s="106" t="s">
        <v>253</v>
      </c>
      <c r="G167" s="105" t="n">
        <v>0.08332942</v>
      </c>
      <c r="H167" s="107" t="n">
        <v>0.02174</v>
      </c>
      <c r="I167" s="105"/>
      <c r="J167" s="105"/>
      <c r="K167" s="108"/>
      <c r="L167" s="109" t="n">
        <f aca="false">G167*SUMMARY!$E$16/100/SUMMARY!$E$32</f>
        <v>4.46218681340454E-007</v>
      </c>
      <c r="M167" s="110" t="n">
        <f aca="false">L167*SUMMARY!$E$32</f>
        <v>4.9997652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2174</v>
      </c>
    </row>
    <row r="168" customFormat="false" ht="12.75" hidden="false" customHeight="false" outlineLevel="0" collapsed="false">
      <c r="A168" s="103"/>
      <c r="B168" s="104"/>
      <c r="C168" s="105" t="s">
        <v>184</v>
      </c>
      <c r="D168" s="105" t="s">
        <v>164</v>
      </c>
      <c r="E168" s="105" t="s">
        <v>185</v>
      </c>
      <c r="F168" s="106" t="s">
        <v>186</v>
      </c>
      <c r="G168" s="105" t="n">
        <v>2.1332</v>
      </c>
      <c r="H168" s="107" t="n">
        <v>1</v>
      </c>
      <c r="I168" s="105"/>
      <c r="J168" s="105"/>
      <c r="K168" s="108"/>
      <c r="L168" s="109" t="n">
        <f aca="false">G168*SUMMARY!$E$16/100/SUMMARY!$E$32</f>
        <v>1.14230207174784E-005</v>
      </c>
      <c r="M168" s="110" t="n">
        <f aca="false">L168*SUMMARY!$E$32</f>
        <v>0.00012799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</row>
    <row r="169" customFormat="false" ht="12.75" hidden="false" customHeight="false" outlineLevel="0" collapsed="false">
      <c r="A169" s="103"/>
      <c r="B169" s="104"/>
      <c r="C169" s="105" t="s">
        <v>188</v>
      </c>
      <c r="D169" s="105" t="s">
        <v>164</v>
      </c>
      <c r="E169" s="105" t="s">
        <v>111</v>
      </c>
      <c r="F169" s="106" t="s">
        <v>112</v>
      </c>
      <c r="G169" s="105" t="n">
        <v>3.1998</v>
      </c>
      <c r="H169" s="107" t="n">
        <v>1</v>
      </c>
      <c r="I169" s="105"/>
      <c r="J169" s="105"/>
      <c r="K169" s="108"/>
      <c r="L169" s="109" t="n">
        <f aca="false">G169*SUMMARY!$E$16/100/SUMMARY!$E$32</f>
        <v>1.71345310762176E-005</v>
      </c>
      <c r="M169" s="110" t="n">
        <f aca="false">L169*SUMMARY!$E$32</f>
        <v>0.000191988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</row>
    <row r="170" customFormat="false" ht="12.75" hidden="false" customHeight="false" outlineLevel="0" collapsed="false">
      <c r="A170" s="103"/>
      <c r="B170" s="104"/>
      <c r="C170" s="105"/>
      <c r="D170" s="105"/>
      <c r="E170" s="105"/>
      <c r="F170" s="106"/>
      <c r="G170" s="105"/>
      <c r="H170" s="107"/>
      <c r="I170" s="105"/>
      <c r="J170" s="105"/>
      <c r="K170" s="108"/>
      <c r="L170" s="109"/>
      <c r="M170" s="110"/>
      <c r="N170" s="102"/>
      <c r="O170" s="102"/>
      <c r="P170" s="102"/>
      <c r="Q170" s="102"/>
    </row>
    <row r="171" customFormat="false" ht="13.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2.75" hidden="false" customHeight="false" outlineLevel="0" collapsed="false">
      <c r="A172" s="94" t="s">
        <v>308</v>
      </c>
      <c r="B172" s="95" t="s">
        <v>34</v>
      </c>
      <c r="C172" s="96" t="s">
        <v>292</v>
      </c>
      <c r="D172" s="96" t="s">
        <v>170</v>
      </c>
      <c r="E172" s="96" t="s">
        <v>171</v>
      </c>
      <c r="F172" s="97" t="s">
        <v>172</v>
      </c>
      <c r="G172" s="96" t="n">
        <v>0.0477</v>
      </c>
      <c r="H172" s="98" t="n">
        <v>0.0005677157</v>
      </c>
      <c r="I172" s="96"/>
      <c r="J172" s="96"/>
      <c r="K172" s="99"/>
      <c r="L172" s="100" t="n">
        <f aca="false">G172*SUMMARY!$E$17/100/SUMMARY!$E$32</f>
        <v>1.70285045385249E-006</v>
      </c>
      <c r="M172" s="101" t="n">
        <f aca="false">L172*SUMMARY!$E$32</f>
        <v>1.908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5677157</v>
      </c>
      <c r="S172" s="0" t="s">
        <v>143</v>
      </c>
      <c r="T172" s="0" t="s">
        <v>144</v>
      </c>
      <c r="U172" s="0" t="s">
        <v>115</v>
      </c>
      <c r="V172" s="0" t="s">
        <v>145</v>
      </c>
    </row>
    <row r="173" customFormat="false" ht="12.75" hidden="false" customHeight="false" outlineLevel="0" collapsed="false">
      <c r="A173" s="103"/>
      <c r="B173" s="104"/>
      <c r="C173" s="105" t="s">
        <v>292</v>
      </c>
      <c r="D173" s="105" t="s">
        <v>170</v>
      </c>
      <c r="E173" s="105" t="s">
        <v>309</v>
      </c>
      <c r="F173" s="106" t="s">
        <v>310</v>
      </c>
      <c r="G173" s="105" t="n">
        <v>54.973</v>
      </c>
      <c r="H173" s="107" t="n">
        <v>0.6542861952</v>
      </c>
      <c r="I173" s="105"/>
      <c r="J173" s="105"/>
      <c r="K173" s="108"/>
      <c r="L173" s="109" t="n">
        <f aca="false">G173*SUMMARY!$E$17/100/SUMMARY!$E$32</f>
        <v>0.00196249052410131</v>
      </c>
      <c r="M173" s="110" t="n">
        <f aca="false">L173*SUMMARY!$E$32</f>
        <v>0.0219892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6542861952</v>
      </c>
      <c r="S173" s="0" t="s">
        <v>143</v>
      </c>
      <c r="T173" s="0" t="s">
        <v>250</v>
      </c>
      <c r="U173" s="0" t="s">
        <v>115</v>
      </c>
      <c r="V173" s="0" t="s">
        <v>145</v>
      </c>
    </row>
    <row r="174" customFormat="false" ht="12.75" hidden="false" customHeight="false" outlineLevel="0" collapsed="false">
      <c r="A174" s="103"/>
      <c r="B174" s="104"/>
      <c r="C174" s="105" t="s">
        <v>292</v>
      </c>
      <c r="D174" s="105" t="s">
        <v>170</v>
      </c>
      <c r="E174" s="105" t="s">
        <v>279</v>
      </c>
      <c r="F174" s="106" t="s">
        <v>280</v>
      </c>
      <c r="G174" s="105" t="n">
        <v>0.14802</v>
      </c>
      <c r="H174" s="107" t="n">
        <v>0.0017617371</v>
      </c>
      <c r="I174" s="105"/>
      <c r="J174" s="105"/>
      <c r="K174" s="108"/>
      <c r="L174" s="109" t="n">
        <f aca="false">G174*SUMMARY!$E$17/100/SUMMARY!$E$32</f>
        <v>5.28419128258375E-006</v>
      </c>
      <c r="M174" s="110" t="n">
        <f aca="false">L174*SUMMARY!$E$32</f>
        <v>5.9208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7617371</v>
      </c>
      <c r="S174" s="0" t="s">
        <v>143</v>
      </c>
      <c r="T174" s="0" t="s">
        <v>144</v>
      </c>
      <c r="U174" s="0" t="s">
        <v>115</v>
      </c>
      <c r="V174" s="0" t="s">
        <v>145</v>
      </c>
    </row>
    <row r="175" customFormat="false" ht="12.75" hidden="false" customHeight="false" outlineLevel="0" collapsed="false">
      <c r="A175" s="103"/>
      <c r="B175" s="104"/>
      <c r="C175" s="105" t="s">
        <v>292</v>
      </c>
      <c r="D175" s="105" t="s">
        <v>170</v>
      </c>
      <c r="E175" s="105" t="s">
        <v>269</v>
      </c>
      <c r="F175" s="106" t="s">
        <v>270</v>
      </c>
      <c r="G175" s="105" t="n">
        <v>0.00389</v>
      </c>
      <c r="H175" s="107" t="n">
        <v>4.63441E-005</v>
      </c>
      <c r="I175" s="105"/>
      <c r="J175" s="105"/>
      <c r="K175" s="108"/>
      <c r="L175" s="109" t="n">
        <f aca="false">G175*SUMMARY!$E$17/100/SUMMARY!$E$32</f>
        <v>1.38869774957781E-007</v>
      </c>
      <c r="M175" s="110" t="n">
        <f aca="false">L175*SUMMARY!$E$32</f>
        <v>1.556E-00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4.63441E-005</v>
      </c>
      <c r="S175" s="0" t="s">
        <v>143</v>
      </c>
      <c r="T175" s="0" t="s">
        <v>144</v>
      </c>
      <c r="U175" s="0" t="s">
        <v>115</v>
      </c>
      <c r="V175" s="0" t="s">
        <v>145</v>
      </c>
    </row>
    <row r="176" customFormat="false" ht="12.75" hidden="false" customHeight="false" outlineLevel="0" collapsed="false">
      <c r="A176" s="103"/>
      <c r="B176" s="104"/>
      <c r="C176" s="105" t="s">
        <v>292</v>
      </c>
      <c r="D176" s="105" t="s">
        <v>170</v>
      </c>
      <c r="E176" s="105" t="s">
        <v>240</v>
      </c>
      <c r="F176" s="106" t="s">
        <v>241</v>
      </c>
      <c r="G176" s="105" t="n">
        <v>0.08761</v>
      </c>
      <c r="H176" s="107" t="n">
        <v>0.0010427432</v>
      </c>
      <c r="I176" s="105"/>
      <c r="J176" s="105"/>
      <c r="K176" s="108"/>
      <c r="L176" s="109" t="n">
        <f aca="false">G176*SUMMARY!$E$17/100/SUMMARY!$E$32</f>
        <v>3.12760436608E-006</v>
      </c>
      <c r="M176" s="110" t="n">
        <f aca="false">L176*SUMMARY!$E$32</f>
        <v>3.5044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10427432</v>
      </c>
      <c r="S176" s="0" t="s">
        <v>143</v>
      </c>
      <c r="T176" s="0" t="s">
        <v>144</v>
      </c>
      <c r="U176" s="0" t="s">
        <v>115</v>
      </c>
      <c r="V176" s="0" t="s">
        <v>145</v>
      </c>
    </row>
    <row r="177" customFormat="false" ht="12.75" hidden="false" customHeight="false" outlineLevel="0" collapsed="false">
      <c r="A177" s="103"/>
      <c r="B177" s="104"/>
      <c r="C177" s="105" t="s">
        <v>292</v>
      </c>
      <c r="D177" s="105" t="s">
        <v>170</v>
      </c>
      <c r="E177" s="105" t="s">
        <v>311</v>
      </c>
      <c r="F177" s="106" t="s">
        <v>312</v>
      </c>
      <c r="G177" s="105" t="n">
        <v>0.04867</v>
      </c>
      <c r="H177" s="107" t="n">
        <v>0.0005793017</v>
      </c>
      <c r="I177" s="105"/>
      <c r="J177" s="105"/>
      <c r="K177" s="108"/>
      <c r="L177" s="109" t="n">
        <f aca="false">G177*SUMMARY!$E$17/100/SUMMARY!$E$32</f>
        <v>1.73747864966458E-006</v>
      </c>
      <c r="M177" s="110" t="n">
        <f aca="false">L177*SUMMARY!$E$32</f>
        <v>1.9468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5793017</v>
      </c>
      <c r="S177" s="0" t="s">
        <v>143</v>
      </c>
      <c r="T177" s="0" t="s">
        <v>144</v>
      </c>
      <c r="U177" s="0" t="s">
        <v>115</v>
      </c>
      <c r="V177" s="0" t="s">
        <v>197</v>
      </c>
    </row>
    <row r="178" customFormat="false" ht="12.75" hidden="false" customHeight="false" outlineLevel="0" collapsed="false">
      <c r="A178" s="103"/>
      <c r="B178" s="104"/>
      <c r="C178" s="105" t="s">
        <v>292</v>
      </c>
      <c r="D178" s="105" t="s">
        <v>170</v>
      </c>
      <c r="E178" s="105" t="s">
        <v>313</v>
      </c>
      <c r="F178" s="106" t="s">
        <v>314</v>
      </c>
      <c r="G178" s="105" t="n">
        <v>0.0146</v>
      </c>
      <c r="H178" s="107" t="n">
        <v>0.0001737904</v>
      </c>
      <c r="I178" s="105"/>
      <c r="J178" s="105"/>
      <c r="K178" s="108"/>
      <c r="L178" s="109" t="n">
        <f aca="false">G178*SUMMARY!$E$17/100/SUMMARY!$E$32</f>
        <v>5.21207895728434E-007</v>
      </c>
      <c r="M178" s="110" t="n">
        <f aca="false">L178*SUMMARY!$E$32</f>
        <v>5.84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01737904</v>
      </c>
      <c r="S178" s="0" t="s">
        <v>143</v>
      </c>
      <c r="T178" s="0" t="s">
        <v>144</v>
      </c>
      <c r="U178" s="0" t="s">
        <v>115</v>
      </c>
      <c r="V178" s="0" t="s">
        <v>145</v>
      </c>
    </row>
    <row r="179" customFormat="false" ht="12.75" hidden="false" customHeight="false" outlineLevel="0" collapsed="false">
      <c r="A179" s="103"/>
      <c r="B179" s="104"/>
      <c r="C179" s="105" t="s">
        <v>292</v>
      </c>
      <c r="D179" s="105" t="s">
        <v>170</v>
      </c>
      <c r="E179" s="105" t="s">
        <v>315</v>
      </c>
      <c r="F179" s="106" t="s">
        <v>316</v>
      </c>
      <c r="G179" s="105" t="n">
        <v>0.07106</v>
      </c>
      <c r="H179" s="107" t="n">
        <v>0.0008457806</v>
      </c>
      <c r="I179" s="105"/>
      <c r="J179" s="105"/>
      <c r="K179" s="108"/>
      <c r="L179" s="109" t="n">
        <f aca="false">G179*SUMMARY!$E$17/100/SUMMARY!$E$32</f>
        <v>2.53678308701798E-006</v>
      </c>
      <c r="M179" s="110" t="n">
        <f aca="false">L179*SUMMARY!$E$32</f>
        <v>2.8424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8457806</v>
      </c>
      <c r="S179" s="0" t="s">
        <v>143</v>
      </c>
      <c r="T179" s="0" t="s">
        <v>144</v>
      </c>
      <c r="U179" s="0" t="s">
        <v>115</v>
      </c>
      <c r="V179" s="0" t="s">
        <v>317</v>
      </c>
    </row>
    <row r="180" customFormat="false" ht="12.75" hidden="false" customHeight="false" outlineLevel="0" collapsed="false">
      <c r="A180" s="103"/>
      <c r="B180" s="104"/>
      <c r="C180" s="105" t="s">
        <v>292</v>
      </c>
      <c r="D180" s="105" t="s">
        <v>170</v>
      </c>
      <c r="E180" s="105" t="s">
        <v>318</v>
      </c>
      <c r="F180" s="106" t="s">
        <v>319</v>
      </c>
      <c r="G180" s="105" t="n">
        <v>0.40593</v>
      </c>
      <c r="H180" s="107" t="n">
        <v>0.0048313767</v>
      </c>
      <c r="I180" s="105"/>
      <c r="J180" s="105"/>
      <c r="K180" s="108"/>
      <c r="L180" s="109" t="n">
        <f aca="false">G180*SUMMARY!$E$17/100/SUMMARY!$E$32</f>
        <v>1.44913644597975E-005</v>
      </c>
      <c r="M180" s="110" t="n">
        <f aca="false">L180*SUMMARY!$E$32</f>
        <v>0.000162372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48313767</v>
      </c>
      <c r="S180" s="0" t="s">
        <v>320</v>
      </c>
      <c r="T180" s="0" t="s">
        <v>144</v>
      </c>
      <c r="U180" s="0" t="s">
        <v>227</v>
      </c>
      <c r="V180" s="0" t="s">
        <v>228</v>
      </c>
    </row>
    <row r="181" customFormat="false" ht="12.75" hidden="false" customHeight="false" outlineLevel="0" collapsed="false">
      <c r="A181" s="103"/>
      <c r="B181" s="104"/>
      <c r="C181" s="105" t="s">
        <v>292</v>
      </c>
      <c r="D181" s="105" t="s">
        <v>170</v>
      </c>
      <c r="E181" s="105" t="s">
        <v>321</v>
      </c>
      <c r="F181" s="106" t="s">
        <v>322</v>
      </c>
      <c r="G181" s="105" t="n">
        <v>0.01558</v>
      </c>
      <c r="H181" s="107" t="n">
        <v>0.0001853765</v>
      </c>
      <c r="I181" s="105"/>
      <c r="J181" s="105"/>
      <c r="K181" s="108"/>
      <c r="L181" s="109" t="n">
        <f aca="false">G181*SUMMARY!$E$17/100/SUMMARY!$E$32</f>
        <v>5.56193083249931E-007</v>
      </c>
      <c r="M181" s="110" t="n">
        <f aca="false">L181*SUMMARY!$E$32</f>
        <v>6.232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01853765</v>
      </c>
      <c r="S181" s="0" t="s">
        <v>143</v>
      </c>
      <c r="T181" s="0" t="s">
        <v>250</v>
      </c>
      <c r="U181" s="0" t="s">
        <v>115</v>
      </c>
      <c r="V181" s="0" t="s">
        <v>145</v>
      </c>
    </row>
    <row r="182" customFormat="false" ht="12.75" hidden="false" customHeight="false" outlineLevel="0" collapsed="false">
      <c r="A182" s="103"/>
      <c r="B182" s="104"/>
      <c r="C182" s="105" t="s">
        <v>292</v>
      </c>
      <c r="D182" s="105" t="s">
        <v>170</v>
      </c>
      <c r="E182" s="105" t="s">
        <v>141</v>
      </c>
      <c r="F182" s="106" t="s">
        <v>276</v>
      </c>
      <c r="G182" s="105" t="n">
        <v>27.2663</v>
      </c>
      <c r="H182" s="107" t="n">
        <v>0.324522287</v>
      </c>
      <c r="I182" s="105"/>
      <c r="J182" s="105"/>
      <c r="K182" s="108"/>
      <c r="L182" s="109" t="n">
        <f aca="false">G182*SUMMARY!$E$17/100/SUMMARY!$E$32</f>
        <v>0.000973384304609602</v>
      </c>
      <c r="M182" s="110" t="n">
        <f aca="false">L182*SUMMARY!$E$32</f>
        <v>0.01090652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324522287</v>
      </c>
      <c r="S182" s="0" t="s">
        <v>143</v>
      </c>
      <c r="T182" s="0" t="s">
        <v>144</v>
      </c>
      <c r="U182" s="0" t="s">
        <v>115</v>
      </c>
      <c r="V182" s="0" t="s">
        <v>145</v>
      </c>
    </row>
    <row r="183" customFormat="false" ht="12.75" hidden="false" customHeight="false" outlineLevel="0" collapsed="false">
      <c r="A183" s="103"/>
      <c r="B183" s="104"/>
      <c r="C183" s="105" t="s">
        <v>292</v>
      </c>
      <c r="D183" s="105" t="s">
        <v>170</v>
      </c>
      <c r="E183" s="105" t="s">
        <v>323</v>
      </c>
      <c r="F183" s="106" t="s">
        <v>324</v>
      </c>
      <c r="G183" s="105" t="n">
        <v>0.74956</v>
      </c>
      <c r="H183" s="107" t="n">
        <v>0.0089212472</v>
      </c>
      <c r="I183" s="105"/>
      <c r="J183" s="105"/>
      <c r="K183" s="108"/>
      <c r="L183" s="109" t="n">
        <f aca="false">G183*SUMMARY!$E$17/100/SUMMARY!$E$32</f>
        <v>2.6758670570014E-005</v>
      </c>
      <c r="M183" s="110" t="n">
        <f aca="false">L183*SUMMARY!$E$32</f>
        <v>0.00029982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89212472</v>
      </c>
      <c r="S183" s="0" t="s">
        <v>143</v>
      </c>
      <c r="T183" s="0" t="s">
        <v>144</v>
      </c>
      <c r="U183" s="0" t="s">
        <v>115</v>
      </c>
      <c r="V183" s="0" t="s">
        <v>145</v>
      </c>
    </row>
    <row r="184" customFormat="false" ht="12.75" hidden="false" customHeight="false" outlineLevel="0" collapsed="false">
      <c r="A184" s="103"/>
      <c r="B184" s="104"/>
      <c r="C184" s="105" t="s">
        <v>292</v>
      </c>
      <c r="D184" s="105" t="s">
        <v>170</v>
      </c>
      <c r="E184" s="105" t="s">
        <v>153</v>
      </c>
      <c r="F184" s="106" t="s">
        <v>154</v>
      </c>
      <c r="G184" s="105" t="n">
        <v>0.14894</v>
      </c>
      <c r="H184" s="107" t="n">
        <v>0.0017726633</v>
      </c>
      <c r="I184" s="105"/>
      <c r="J184" s="105"/>
      <c r="K184" s="108"/>
      <c r="L184" s="109" t="n">
        <f aca="false">G184*SUMMARY!$E$17/100/SUMMARY!$E$32</f>
        <v>5.31703451984883E-006</v>
      </c>
      <c r="M184" s="110" t="n">
        <f aca="false">L184*SUMMARY!$E$32</f>
        <v>5.9576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17726633</v>
      </c>
      <c r="S184" s="0" t="s">
        <v>143</v>
      </c>
      <c r="T184" s="0" t="s">
        <v>144</v>
      </c>
      <c r="U184" s="0" t="s">
        <v>115</v>
      </c>
      <c r="V184" s="0" t="s">
        <v>145</v>
      </c>
    </row>
    <row r="185" customFormat="false" ht="12.75" hidden="false" customHeight="false" outlineLevel="0" collapsed="false">
      <c r="A185" s="103"/>
      <c r="B185" s="104"/>
      <c r="C185" s="105" t="s">
        <v>292</v>
      </c>
      <c r="D185" s="105" t="s">
        <v>170</v>
      </c>
      <c r="E185" s="105" t="s">
        <v>325</v>
      </c>
      <c r="F185" s="106" t="s">
        <v>326</v>
      </c>
      <c r="G185" s="105" t="n">
        <v>0.03894</v>
      </c>
      <c r="H185" s="107" t="n">
        <v>0.0004634413</v>
      </c>
      <c r="I185" s="105"/>
      <c r="J185" s="105"/>
      <c r="K185" s="108"/>
      <c r="L185" s="109" t="n">
        <f aca="false">G185*SUMMARY!$E$17/100/SUMMARY!$E$32</f>
        <v>1.39012571641543E-006</v>
      </c>
      <c r="M185" s="110" t="n">
        <f aca="false">L185*SUMMARY!$E$32</f>
        <v>1.557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4634413</v>
      </c>
      <c r="S185" s="0" t="s">
        <v>143</v>
      </c>
      <c r="T185" s="0" t="s">
        <v>250</v>
      </c>
      <c r="U185" s="0" t="s">
        <v>115</v>
      </c>
      <c r="V185" s="0" t="s">
        <v>145</v>
      </c>
    </row>
    <row r="186" customFormat="false" ht="12.75" hidden="false" customHeight="false" outlineLevel="0" collapsed="false">
      <c r="A186" s="103"/>
      <c r="B186" s="104"/>
      <c r="C186" s="105" t="s">
        <v>290</v>
      </c>
      <c r="D186" s="105" t="s">
        <v>164</v>
      </c>
      <c r="E186" s="105" t="s">
        <v>185</v>
      </c>
      <c r="F186" s="106" t="s">
        <v>186</v>
      </c>
      <c r="G186" s="105" t="n">
        <v>4.09</v>
      </c>
      <c r="H186" s="107" t="n">
        <v>1</v>
      </c>
      <c r="I186" s="105"/>
      <c r="J186" s="105"/>
      <c r="K186" s="108"/>
      <c r="L186" s="109" t="n">
        <f aca="false">G186*SUMMARY!$E$17/100/SUMMARY!$E$32</f>
        <v>0.000146009609145842</v>
      </c>
      <c r="M186" s="110" t="n">
        <f aca="false">L186*SUMMARY!$E$32</f>
        <v>0.00163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13</v>
      </c>
      <c r="T186" s="0" t="s">
        <v>257</v>
      </c>
      <c r="U186" s="0" t="s">
        <v>115</v>
      </c>
      <c r="V186" s="0" t="s">
        <v>187</v>
      </c>
    </row>
    <row r="187" customFormat="false" ht="12.75" hidden="false" customHeight="false" outlineLevel="0" collapsed="false">
      <c r="A187" s="103"/>
      <c r="B187" s="104"/>
      <c r="C187" s="105" t="s">
        <v>178</v>
      </c>
      <c r="D187" s="105" t="s">
        <v>164</v>
      </c>
      <c r="E187" s="105" t="s">
        <v>120</v>
      </c>
      <c r="F187" s="106" t="s">
        <v>121</v>
      </c>
      <c r="G187" s="105" t="n">
        <v>7.04</v>
      </c>
      <c r="H187" s="107" t="n">
        <v>1</v>
      </c>
      <c r="I187" s="105"/>
      <c r="J187" s="105"/>
      <c r="K187" s="108"/>
      <c r="L187" s="109" t="n">
        <f aca="false">G187*SUMMARY!$E$17/100/SUMMARY!$E$32</f>
        <v>0.000251322163419738</v>
      </c>
      <c r="M187" s="110" t="n">
        <f aca="false">L187*SUMMARY!$E$32</f>
        <v>0.00281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13</v>
      </c>
      <c r="T187" s="0" t="s">
        <v>165</v>
      </c>
      <c r="U187" s="0" t="s">
        <v>115</v>
      </c>
      <c r="V187" s="0" t="s">
        <v>122</v>
      </c>
    </row>
    <row r="188" customFormat="false" ht="12.75" hidden="false" customHeight="false" outlineLevel="0" collapsed="false">
      <c r="A188" s="103"/>
      <c r="B188" s="104"/>
      <c r="C188" s="105" t="s">
        <v>184</v>
      </c>
      <c r="D188" s="105" t="s">
        <v>164</v>
      </c>
      <c r="E188" s="105" t="s">
        <v>185</v>
      </c>
      <c r="F188" s="106" t="s">
        <v>186</v>
      </c>
      <c r="G188" s="105" t="n">
        <v>2.2832</v>
      </c>
      <c r="H188" s="107" t="n">
        <v>1</v>
      </c>
      <c r="I188" s="105"/>
      <c r="J188" s="105"/>
      <c r="K188" s="108"/>
      <c r="L188" s="109" t="n">
        <f aca="false">G188*SUMMARY!$E$17/100/SUMMARY!$E$32</f>
        <v>8.15083470909013E-005</v>
      </c>
      <c r="M188" s="110" t="n">
        <f aca="false">L188*SUMMARY!$E$32</f>
        <v>0.00091328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13</v>
      </c>
      <c r="T188" s="0" t="s">
        <v>327</v>
      </c>
      <c r="U188" s="0" t="s">
        <v>115</v>
      </c>
      <c r="V188" s="0" t="s">
        <v>187</v>
      </c>
    </row>
    <row r="189" customFormat="false" ht="12.75" hidden="false" customHeight="false" outlineLevel="0" collapsed="false">
      <c r="A189" s="103"/>
      <c r="B189" s="104"/>
      <c r="C189" s="105" t="s">
        <v>188</v>
      </c>
      <c r="D189" s="105" t="s">
        <v>164</v>
      </c>
      <c r="E189" s="105" t="s">
        <v>111</v>
      </c>
      <c r="F189" s="106" t="s">
        <v>112</v>
      </c>
      <c r="G189" s="105" t="n">
        <v>2.567</v>
      </c>
      <c r="H189" s="107" t="n">
        <v>1</v>
      </c>
      <c r="I189" s="105"/>
      <c r="J189" s="105"/>
      <c r="K189" s="108"/>
      <c r="L189" s="109" t="n">
        <f aca="false">G189*SUMMARY!$E$17/100/SUMMARY!$E$32</f>
        <v>9.16397718037595E-005</v>
      </c>
      <c r="M189" s="110" t="n">
        <f aca="false">L189*SUMMARY!$E$32</f>
        <v>0.001026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13</v>
      </c>
      <c r="T189" s="0" t="s">
        <v>277</v>
      </c>
      <c r="U189" s="0" t="s">
        <v>115</v>
      </c>
      <c r="V189" s="0" t="s">
        <v>116</v>
      </c>
    </row>
    <row r="190" customFormat="false" ht="12.75" hidden="false" customHeight="false" outlineLevel="0" collapsed="false">
      <c r="A190" s="103"/>
      <c r="B190" s="104"/>
      <c r="C190" s="105"/>
      <c r="D190" s="105"/>
      <c r="E190" s="105"/>
      <c r="F190" s="106"/>
      <c r="G190" s="105"/>
      <c r="H190" s="107"/>
      <c r="I190" s="105"/>
      <c r="J190" s="105"/>
      <c r="K190" s="108"/>
      <c r="L190" s="109"/>
      <c r="M190" s="110"/>
      <c r="N190" s="102"/>
      <c r="O190" s="102"/>
      <c r="P190" s="102"/>
      <c r="Q190" s="102"/>
    </row>
    <row r="191" customFormat="false" ht="13.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2.75" hidden="false" customHeight="false" outlineLevel="0" collapsed="false">
      <c r="A192" s="94" t="s">
        <v>328</v>
      </c>
      <c r="B192" s="95" t="s">
        <v>34</v>
      </c>
      <c r="C192" s="96" t="s">
        <v>292</v>
      </c>
      <c r="D192" s="96" t="s">
        <v>170</v>
      </c>
      <c r="E192" s="96" t="s">
        <v>288</v>
      </c>
      <c r="F192" s="97" t="s">
        <v>289</v>
      </c>
      <c r="G192" s="96" t="n">
        <v>86.6667</v>
      </c>
      <c r="H192" s="98" t="n">
        <v>1</v>
      </c>
      <c r="I192" s="96"/>
      <c r="J192" s="96"/>
      <c r="K192" s="99"/>
      <c r="L192" s="100" t="n">
        <f aca="false">G192*SUMMARY!$E$18/100/SUMMARY!$E$32</f>
        <v>0.0106740562165555</v>
      </c>
      <c r="M192" s="101" t="n">
        <f aca="false">L192*SUMMARY!$E$32</f>
        <v>0.11960004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43</v>
      </c>
      <c r="T192" s="0" t="s">
        <v>144</v>
      </c>
      <c r="U192" s="0" t="s">
        <v>115</v>
      </c>
      <c r="V192" s="0" t="s">
        <v>145</v>
      </c>
    </row>
    <row r="193" customFormat="false" ht="12.75" hidden="false" customHeight="false" outlineLevel="0" collapsed="false">
      <c r="A193" s="103"/>
      <c r="B193" s="104"/>
      <c r="C193" s="105" t="s">
        <v>295</v>
      </c>
      <c r="D193" s="105" t="s">
        <v>164</v>
      </c>
      <c r="E193" s="105" t="s">
        <v>185</v>
      </c>
      <c r="F193" s="106" t="s">
        <v>186</v>
      </c>
      <c r="G193" s="105" t="n">
        <v>2.2807</v>
      </c>
      <c r="H193" s="107" t="n">
        <v>1</v>
      </c>
      <c r="I193" s="105"/>
      <c r="J193" s="105"/>
      <c r="K193" s="108"/>
      <c r="L193" s="109" t="n">
        <f aca="false">G193*SUMMARY!$E$18/100/SUMMARY!$E$32</f>
        <v>0.00028089589211425</v>
      </c>
      <c r="M193" s="110" t="n">
        <f aca="false">L193*SUMMARY!$E$32</f>
        <v>0.00314736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13</v>
      </c>
      <c r="T193" s="0" t="s">
        <v>257</v>
      </c>
      <c r="U193" s="0" t="s">
        <v>115</v>
      </c>
      <c r="V193" s="0" t="s">
        <v>187</v>
      </c>
    </row>
    <row r="194" customFormat="false" ht="12.75" hidden="false" customHeight="false" outlineLevel="0" collapsed="false">
      <c r="A194" s="103"/>
      <c r="B194" s="104"/>
      <c r="C194" s="105" t="s">
        <v>296</v>
      </c>
      <c r="D194" s="105" t="s">
        <v>164</v>
      </c>
      <c r="E194" s="105" t="s">
        <v>120</v>
      </c>
      <c r="F194" s="106" t="s">
        <v>121</v>
      </c>
      <c r="G194" s="105" t="n">
        <v>9.4737</v>
      </c>
      <c r="H194" s="107" t="n">
        <v>1</v>
      </c>
      <c r="I194" s="105"/>
      <c r="J194" s="105"/>
      <c r="K194" s="108"/>
      <c r="L194" s="109" t="n">
        <f aca="false">G194*SUMMARY!$E$18/100/SUMMARY!$E$32</f>
        <v>0.00116680116329318</v>
      </c>
      <c r="M194" s="110" t="n">
        <f aca="false">L194*SUMMARY!$E$32</f>
        <v>0.013073706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13</v>
      </c>
      <c r="T194" s="0" t="s">
        <v>165</v>
      </c>
      <c r="U194" s="0" t="s">
        <v>115</v>
      </c>
      <c r="V194" s="0" t="s">
        <v>122</v>
      </c>
    </row>
    <row r="195" customFormat="false" ht="12.75" hidden="false" customHeight="false" outlineLevel="0" collapsed="false">
      <c r="A195" s="103"/>
      <c r="B195" s="104"/>
      <c r="C195" s="105" t="s">
        <v>184</v>
      </c>
      <c r="D195" s="105" t="s">
        <v>164</v>
      </c>
      <c r="E195" s="105" t="s">
        <v>185</v>
      </c>
      <c r="F195" s="106" t="s">
        <v>186</v>
      </c>
      <c r="G195" s="105" t="n">
        <v>0.5263</v>
      </c>
      <c r="H195" s="107" t="n">
        <v>1</v>
      </c>
      <c r="I195" s="105"/>
      <c r="J195" s="105"/>
      <c r="K195" s="108"/>
      <c r="L195" s="109" t="n">
        <f aca="false">G195*SUMMARY!$E$18/100/SUMMARY!$E$32</f>
        <v>6.48202341472923E-005</v>
      </c>
      <c r="M195" s="110" t="n">
        <f aca="false">L195*SUMMARY!$E$32</f>
        <v>0.00072629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13</v>
      </c>
      <c r="T195" s="0" t="s">
        <v>257</v>
      </c>
      <c r="U195" s="0" t="s">
        <v>115</v>
      </c>
      <c r="V195" s="0" t="s">
        <v>187</v>
      </c>
    </row>
    <row r="196" customFormat="false" ht="12.75" hidden="false" customHeight="false" outlineLevel="0" collapsed="false">
      <c r="A196" s="103"/>
      <c r="B196" s="104"/>
      <c r="C196" s="105" t="s">
        <v>188</v>
      </c>
      <c r="D196" s="105" t="s">
        <v>164</v>
      </c>
      <c r="E196" s="105" t="s">
        <v>111</v>
      </c>
      <c r="F196" s="106" t="s">
        <v>112</v>
      </c>
      <c r="G196" s="105" t="n">
        <v>1.0526</v>
      </c>
      <c r="H196" s="107" t="n">
        <v>1</v>
      </c>
      <c r="I196" s="105"/>
      <c r="J196" s="105"/>
      <c r="K196" s="108"/>
      <c r="L196" s="109" t="n">
        <f aca="false">G196*SUMMARY!$E$18/100/SUMMARY!$E$32</f>
        <v>0.000129640468294585</v>
      </c>
      <c r="M196" s="110" t="n">
        <f aca="false">L196*SUMMARY!$E$32</f>
        <v>0.00145258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13</v>
      </c>
      <c r="T196" s="0" t="s">
        <v>277</v>
      </c>
      <c r="U196" s="0" t="s">
        <v>115</v>
      </c>
      <c r="V196" s="0" t="s">
        <v>116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29</v>
      </c>
      <c r="B199" s="95" t="s">
        <v>34</v>
      </c>
      <c r="C199" s="96" t="s">
        <v>292</v>
      </c>
      <c r="D199" s="96" t="s">
        <v>170</v>
      </c>
      <c r="E199" s="96" t="s">
        <v>171</v>
      </c>
      <c r="F199" s="97" t="s">
        <v>172</v>
      </c>
      <c r="G199" s="96" t="n">
        <v>0.033</v>
      </c>
      <c r="H199" s="98" t="n">
        <v>0.000377108378662522</v>
      </c>
      <c r="I199" s="96"/>
      <c r="J199" s="96"/>
      <c r="K199" s="99"/>
      <c r="L199" s="100" t="n">
        <f aca="false">G199*SUMMARY!$E$19/100/SUMMARY!$E$32</f>
        <v>7.36295400643763E-007</v>
      </c>
      <c r="M199" s="101" t="n">
        <f aca="false">L199*SUMMARY!$E$32</f>
        <v>8.2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377108378662522</v>
      </c>
      <c r="S199" s="0" t="s">
        <v>143</v>
      </c>
      <c r="T199" s="0" t="s">
        <v>144</v>
      </c>
      <c r="U199" s="0" t="s">
        <v>115</v>
      </c>
      <c r="V199" s="0" t="s">
        <v>145</v>
      </c>
    </row>
    <row r="200" customFormat="false" ht="12.75" hidden="false" customHeight="false" outlineLevel="0" collapsed="false">
      <c r="A200" s="103"/>
      <c r="B200" s="104"/>
      <c r="C200" s="105" t="s">
        <v>292</v>
      </c>
      <c r="D200" s="105" t="s">
        <v>170</v>
      </c>
      <c r="E200" s="105" t="s">
        <v>309</v>
      </c>
      <c r="F200" s="106" t="s">
        <v>310</v>
      </c>
      <c r="G200" s="105" t="n">
        <v>57.387</v>
      </c>
      <c r="H200" s="107" t="n">
        <v>0.655791470494126</v>
      </c>
      <c r="I200" s="105"/>
      <c r="J200" s="105"/>
      <c r="K200" s="108"/>
      <c r="L200" s="109" t="n">
        <f aca="false">G200*SUMMARY!$E$19/100/SUMMARY!$E$32</f>
        <v>0.0012804177017195</v>
      </c>
      <c r="M200" s="110" t="n">
        <f aca="false">L200*SUMMARY!$E$32</f>
        <v>0.0143467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655791470494126</v>
      </c>
      <c r="S200" s="0" t="s">
        <v>143</v>
      </c>
      <c r="T200" s="0" t="s">
        <v>250</v>
      </c>
      <c r="U200" s="0" t="s">
        <v>115</v>
      </c>
      <c r="V200" s="0" t="s">
        <v>145</v>
      </c>
    </row>
    <row r="201" customFormat="false" ht="12.75" hidden="false" customHeight="false" outlineLevel="0" collapsed="false">
      <c r="A201" s="103"/>
      <c r="B201" s="104"/>
      <c r="C201" s="105" t="s">
        <v>292</v>
      </c>
      <c r="D201" s="105" t="s">
        <v>170</v>
      </c>
      <c r="E201" s="105" t="s">
        <v>279</v>
      </c>
      <c r="F201" s="106" t="s">
        <v>280</v>
      </c>
      <c r="G201" s="105" t="n">
        <v>0.15</v>
      </c>
      <c r="H201" s="107" t="n">
        <v>0.00171412899392056</v>
      </c>
      <c r="I201" s="105"/>
      <c r="J201" s="105"/>
      <c r="K201" s="108"/>
      <c r="L201" s="109" t="n">
        <f aca="false">G201*SUMMARY!$E$19/100/SUMMARY!$E$32</f>
        <v>3.34679727565347E-006</v>
      </c>
      <c r="M201" s="110" t="n">
        <f aca="false">L201*SUMMARY!$E$32</f>
        <v>3.75E-00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71412899392056</v>
      </c>
      <c r="S201" s="0" t="s">
        <v>143</v>
      </c>
      <c r="T201" s="0" t="s">
        <v>144</v>
      </c>
      <c r="U201" s="0" t="s">
        <v>115</v>
      </c>
      <c r="V201" s="0" t="s">
        <v>145</v>
      </c>
    </row>
    <row r="202" customFormat="false" ht="12.75" hidden="false" customHeight="false" outlineLevel="0" collapsed="false">
      <c r="A202" s="103"/>
      <c r="B202" s="104"/>
      <c r="C202" s="105" t="s">
        <v>292</v>
      </c>
      <c r="D202" s="105" t="s">
        <v>170</v>
      </c>
      <c r="E202" s="105" t="s">
        <v>240</v>
      </c>
      <c r="F202" s="106" t="s">
        <v>241</v>
      </c>
      <c r="G202" s="105" t="n">
        <v>0.095</v>
      </c>
      <c r="H202" s="107" t="n">
        <v>0.00108561502948302</v>
      </c>
      <c r="I202" s="105"/>
      <c r="J202" s="105"/>
      <c r="K202" s="108"/>
      <c r="L202" s="109" t="n">
        <f aca="false">G202*SUMMARY!$E$19/100/SUMMARY!$E$32</f>
        <v>2.11963827458053E-006</v>
      </c>
      <c r="M202" s="110" t="n">
        <f aca="false">L202*SUMMARY!$E$32</f>
        <v>2.375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108561502948302</v>
      </c>
      <c r="S202" s="0" t="s">
        <v>143</v>
      </c>
      <c r="T202" s="0" t="s">
        <v>144</v>
      </c>
      <c r="U202" s="0" t="s">
        <v>115</v>
      </c>
      <c r="V202" s="0" t="s">
        <v>145</v>
      </c>
    </row>
    <row r="203" customFormat="false" ht="12.75" hidden="false" customHeight="false" outlineLevel="0" collapsed="false">
      <c r="A203" s="103"/>
      <c r="B203" s="104"/>
      <c r="C203" s="105" t="s">
        <v>292</v>
      </c>
      <c r="D203" s="105" t="s">
        <v>170</v>
      </c>
      <c r="E203" s="105" t="s">
        <v>311</v>
      </c>
      <c r="F203" s="106" t="s">
        <v>312</v>
      </c>
      <c r="G203" s="105" t="n">
        <v>0.053</v>
      </c>
      <c r="H203" s="107" t="n">
        <v>0.000605658911185263</v>
      </c>
      <c r="I203" s="105"/>
      <c r="J203" s="105"/>
      <c r="K203" s="108"/>
      <c r="L203" s="109" t="n">
        <f aca="false">G203*SUMMARY!$E$19/100/SUMMARY!$E$32</f>
        <v>1.18253503739756E-006</v>
      </c>
      <c r="M203" s="110" t="n">
        <f aca="false">L203*SUMMARY!$E$32</f>
        <v>1.325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605658911185263</v>
      </c>
      <c r="S203" s="0" t="s">
        <v>143</v>
      </c>
      <c r="T203" s="0" t="s">
        <v>144</v>
      </c>
      <c r="U203" s="0" t="s">
        <v>115</v>
      </c>
      <c r="V203" s="0" t="s">
        <v>197</v>
      </c>
    </row>
    <row r="204" customFormat="false" ht="12.75" hidden="false" customHeight="false" outlineLevel="0" collapsed="false">
      <c r="A204" s="103"/>
      <c r="B204" s="104"/>
      <c r="C204" s="105" t="s">
        <v>292</v>
      </c>
      <c r="D204" s="105" t="s">
        <v>170</v>
      </c>
      <c r="E204" s="105" t="s">
        <v>313</v>
      </c>
      <c r="F204" s="106" t="s">
        <v>314</v>
      </c>
      <c r="G204" s="105" t="n">
        <v>0.016</v>
      </c>
      <c r="H204" s="107" t="n">
        <v>0.000182840426018193</v>
      </c>
      <c r="I204" s="105"/>
      <c r="J204" s="105"/>
      <c r="K204" s="108"/>
      <c r="L204" s="109" t="n">
        <f aca="false">G204*SUMMARY!$E$19/100/SUMMARY!$E$32</f>
        <v>3.56991709403037E-007</v>
      </c>
      <c r="M204" s="110" t="n">
        <f aca="false">L204*SUMMARY!$E$32</f>
        <v>4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182840426018193</v>
      </c>
      <c r="S204" s="0" t="s">
        <v>143</v>
      </c>
      <c r="T204" s="0" t="s">
        <v>144</v>
      </c>
      <c r="U204" s="0" t="s">
        <v>115</v>
      </c>
      <c r="V204" s="0" t="s">
        <v>145</v>
      </c>
    </row>
    <row r="205" customFormat="false" ht="12.75" hidden="false" customHeight="false" outlineLevel="0" collapsed="false">
      <c r="A205" s="103"/>
      <c r="B205" s="104"/>
      <c r="C205" s="105" t="s">
        <v>292</v>
      </c>
      <c r="D205" s="105" t="s">
        <v>170</v>
      </c>
      <c r="E205" s="105" t="s">
        <v>315</v>
      </c>
      <c r="F205" s="106" t="s">
        <v>316</v>
      </c>
      <c r="G205" s="105" t="n">
        <v>0.075</v>
      </c>
      <c r="H205" s="107" t="n">
        <v>0.000857064496960278</v>
      </c>
      <c r="I205" s="105"/>
      <c r="J205" s="105"/>
      <c r="K205" s="108"/>
      <c r="L205" s="109" t="n">
        <f aca="false">G205*SUMMARY!$E$19/100/SUMMARY!$E$32</f>
        <v>1.67339863782673E-006</v>
      </c>
      <c r="M205" s="110" t="n">
        <f aca="false">L205*SUMMARY!$E$32</f>
        <v>1.875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857064496960278</v>
      </c>
      <c r="S205" s="0" t="s">
        <v>143</v>
      </c>
      <c r="T205" s="0" t="s">
        <v>144</v>
      </c>
      <c r="U205" s="0" t="s">
        <v>115</v>
      </c>
      <c r="V205" s="0" t="s">
        <v>317</v>
      </c>
    </row>
    <row r="206" customFormat="false" ht="12.75" hidden="false" customHeight="false" outlineLevel="0" collapsed="false">
      <c r="A206" s="103"/>
      <c r="B206" s="104"/>
      <c r="C206" s="105" t="s">
        <v>292</v>
      </c>
      <c r="D206" s="105" t="s">
        <v>170</v>
      </c>
      <c r="E206" s="105" t="s">
        <v>318</v>
      </c>
      <c r="F206" s="106" t="s">
        <v>319</v>
      </c>
      <c r="G206" s="105" t="n">
        <v>0.423</v>
      </c>
      <c r="H206" s="107" t="n">
        <v>0.00483384376285597</v>
      </c>
      <c r="I206" s="105"/>
      <c r="J206" s="105"/>
      <c r="K206" s="108"/>
      <c r="L206" s="109" t="n">
        <f aca="false">G206*SUMMARY!$E$19/100/SUMMARY!$E$32</f>
        <v>9.43796831734278E-006</v>
      </c>
      <c r="M206" s="110" t="n">
        <f aca="false">L206*SUMMARY!$E$32</f>
        <v>0.0001057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483384376285597</v>
      </c>
      <c r="S206" s="0" t="s">
        <v>320</v>
      </c>
      <c r="T206" s="0" t="s">
        <v>144</v>
      </c>
      <c r="U206" s="0" t="s">
        <v>227</v>
      </c>
      <c r="V206" s="0" t="s">
        <v>228</v>
      </c>
    </row>
    <row r="207" customFormat="false" ht="12.75" hidden="false" customHeight="false" outlineLevel="0" collapsed="false">
      <c r="A207" s="103"/>
      <c r="B207" s="104"/>
      <c r="C207" s="105" t="s">
        <v>292</v>
      </c>
      <c r="D207" s="105" t="s">
        <v>170</v>
      </c>
      <c r="E207" s="105" t="s">
        <v>321</v>
      </c>
      <c r="F207" s="106" t="s">
        <v>322</v>
      </c>
      <c r="G207" s="105" t="n">
        <v>0.017</v>
      </c>
      <c r="H207" s="107" t="n">
        <v>0.00019426795264433</v>
      </c>
      <c r="I207" s="105"/>
      <c r="J207" s="105"/>
      <c r="K207" s="108"/>
      <c r="L207" s="109" t="n">
        <f aca="false">G207*SUMMARY!$E$19/100/SUMMARY!$E$32</f>
        <v>3.79303691240727E-007</v>
      </c>
      <c r="M207" s="110" t="n">
        <f aca="false">L207*SUMMARY!$E$32</f>
        <v>4.25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19426795264433</v>
      </c>
      <c r="S207" s="0" t="s">
        <v>143</v>
      </c>
      <c r="T207" s="0" t="s">
        <v>250</v>
      </c>
      <c r="U207" s="0" t="s">
        <v>115</v>
      </c>
      <c r="V207" s="0" t="s">
        <v>145</v>
      </c>
    </row>
    <row r="208" customFormat="false" ht="12.75" hidden="false" customHeight="false" outlineLevel="0" collapsed="false">
      <c r="A208" s="103"/>
      <c r="B208" s="104"/>
      <c r="C208" s="105" t="s">
        <v>292</v>
      </c>
      <c r="D208" s="105" t="s">
        <v>170</v>
      </c>
      <c r="E208" s="105" t="s">
        <v>141</v>
      </c>
      <c r="F208" s="106" t="s">
        <v>276</v>
      </c>
      <c r="G208" s="105" t="n">
        <v>28.471</v>
      </c>
      <c r="H208" s="107" t="n">
        <v>0.325353110572748</v>
      </c>
      <c r="I208" s="105"/>
      <c r="J208" s="105"/>
      <c r="K208" s="108"/>
      <c r="L208" s="109" t="n">
        <f aca="false">G208*SUMMARY!$E$19/100/SUMMARY!$E$32</f>
        <v>0.000635244434900866</v>
      </c>
      <c r="M208" s="110" t="n">
        <f aca="false">L208*SUMMARY!$E$32</f>
        <v>0.0071177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325353110572748</v>
      </c>
      <c r="S208" s="0" t="s">
        <v>143</v>
      </c>
      <c r="T208" s="0" t="s">
        <v>144</v>
      </c>
      <c r="U208" s="0" t="s">
        <v>115</v>
      </c>
      <c r="V208" s="0" t="s">
        <v>145</v>
      </c>
    </row>
    <row r="209" customFormat="false" ht="12.75" hidden="false" customHeight="false" outlineLevel="0" collapsed="false">
      <c r="A209" s="103"/>
      <c r="B209" s="104"/>
      <c r="C209" s="105" t="s">
        <v>292</v>
      </c>
      <c r="D209" s="105" t="s">
        <v>170</v>
      </c>
      <c r="E209" s="105" t="s">
        <v>323</v>
      </c>
      <c r="F209" s="106" t="s">
        <v>324</v>
      </c>
      <c r="G209" s="105" t="n">
        <v>0.678</v>
      </c>
      <c r="H209" s="107" t="n">
        <v>0.00774786305252091</v>
      </c>
      <c r="I209" s="105"/>
      <c r="J209" s="105"/>
      <c r="K209" s="108"/>
      <c r="L209" s="109" t="n">
        <f aca="false">G209*SUMMARY!$E$19/100/SUMMARY!$E$32</f>
        <v>1.51275236859537E-005</v>
      </c>
      <c r="M209" s="110" t="n">
        <f aca="false">L209*SUMMARY!$E$32</f>
        <v>0.000169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774786305252091</v>
      </c>
      <c r="S209" s="0" t="s">
        <v>143</v>
      </c>
      <c r="T209" s="0" t="s">
        <v>144</v>
      </c>
      <c r="U209" s="0" t="s">
        <v>115</v>
      </c>
      <c r="V209" s="0" t="s">
        <v>145</v>
      </c>
    </row>
    <row r="210" customFormat="false" ht="12.75" hidden="false" customHeight="false" outlineLevel="0" collapsed="false">
      <c r="A210" s="103"/>
      <c r="B210" s="104"/>
      <c r="C210" s="105" t="s">
        <v>292</v>
      </c>
      <c r="D210" s="105" t="s">
        <v>170</v>
      </c>
      <c r="E210" s="105" t="s">
        <v>153</v>
      </c>
      <c r="F210" s="106" t="s">
        <v>154</v>
      </c>
      <c r="G210" s="105" t="n">
        <v>0.071</v>
      </c>
      <c r="H210" s="107" t="n">
        <v>0.00081135439045573</v>
      </c>
      <c r="I210" s="105"/>
      <c r="J210" s="105"/>
      <c r="K210" s="108"/>
      <c r="L210" s="109" t="n">
        <f aca="false">G210*SUMMARY!$E$19/100/SUMMARY!$E$32</f>
        <v>1.58415071047598E-006</v>
      </c>
      <c r="M210" s="110" t="n">
        <f aca="false">L210*SUMMARY!$E$32</f>
        <v>1.775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81135439045573</v>
      </c>
      <c r="S210" s="0" t="s">
        <v>143</v>
      </c>
      <c r="T210" s="0" t="s">
        <v>144</v>
      </c>
      <c r="U210" s="0" t="s">
        <v>115</v>
      </c>
      <c r="V210" s="0" t="s">
        <v>145</v>
      </c>
    </row>
    <row r="211" customFormat="false" ht="12.75" hidden="false" customHeight="false" outlineLevel="0" collapsed="false">
      <c r="A211" s="103"/>
      <c r="B211" s="104"/>
      <c r="C211" s="105" t="s">
        <v>292</v>
      </c>
      <c r="D211" s="105" t="s">
        <v>170</v>
      </c>
      <c r="E211" s="105" t="s">
        <v>325</v>
      </c>
      <c r="F211" s="106" t="s">
        <v>326</v>
      </c>
      <c r="G211" s="105" t="n">
        <v>0.039</v>
      </c>
      <c r="H211" s="107" t="n">
        <v>0.000445673538419345</v>
      </c>
      <c r="I211" s="105"/>
      <c r="J211" s="105"/>
      <c r="K211" s="108"/>
      <c r="L211" s="109" t="n">
        <f aca="false">G211*SUMMARY!$E$19/100/SUMMARY!$E$32</f>
        <v>8.70167291669902E-007</v>
      </c>
      <c r="M211" s="110" t="n">
        <f aca="false">L211*SUMMARY!$E$32</f>
        <v>9.75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445673538419345</v>
      </c>
      <c r="S211" s="0" t="s">
        <v>143</v>
      </c>
      <c r="T211" s="0" t="s">
        <v>250</v>
      </c>
      <c r="U211" s="0" t="s">
        <v>115</v>
      </c>
      <c r="V211" s="0" t="s">
        <v>145</v>
      </c>
    </row>
    <row r="212" customFormat="false" ht="12.75" hidden="false" customHeight="false" outlineLevel="0" collapsed="false">
      <c r="A212" s="103"/>
      <c r="B212" s="104"/>
      <c r="C212" s="105" t="s">
        <v>290</v>
      </c>
      <c r="D212" s="105" t="s">
        <v>164</v>
      </c>
      <c r="E212" s="105" t="s">
        <v>185</v>
      </c>
      <c r="F212" s="106" t="s">
        <v>186</v>
      </c>
      <c r="G212" s="105" t="n">
        <v>4.197</v>
      </c>
      <c r="H212" s="107" t="n">
        <v>1</v>
      </c>
      <c r="I212" s="105"/>
      <c r="J212" s="105"/>
      <c r="K212" s="108"/>
      <c r="L212" s="109" t="n">
        <f aca="false">G212*SUMMARY!$E$19/100/SUMMARY!$E$32</f>
        <v>9.36433877727841E-005</v>
      </c>
      <c r="M212" s="110" t="n">
        <f aca="false">L212*SUMMARY!$E$32</f>
        <v>0.0010492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13</v>
      </c>
      <c r="T212" s="0" t="s">
        <v>257</v>
      </c>
      <c r="U212" s="0" t="s">
        <v>115</v>
      </c>
      <c r="V212" s="0" t="s">
        <v>187</v>
      </c>
    </row>
    <row r="213" customFormat="false" ht="12.75" hidden="false" customHeight="false" outlineLevel="0" collapsed="false">
      <c r="A213" s="103"/>
      <c r="B213" s="104"/>
      <c r="C213" s="105" t="s">
        <v>178</v>
      </c>
      <c r="D213" s="105" t="s">
        <v>164</v>
      </c>
      <c r="E213" s="105" t="s">
        <v>120</v>
      </c>
      <c r="F213" s="106" t="s">
        <v>121</v>
      </c>
      <c r="G213" s="105" t="n">
        <v>3.42</v>
      </c>
      <c r="H213" s="107" t="n">
        <v>1</v>
      </c>
      <c r="I213" s="105"/>
      <c r="J213" s="105"/>
      <c r="K213" s="108"/>
      <c r="L213" s="109" t="n">
        <f aca="false">G213*SUMMARY!$E$19/100/SUMMARY!$E$32</f>
        <v>7.63069778848991E-005</v>
      </c>
      <c r="M213" s="110" t="n">
        <f aca="false">L213*SUMMARY!$E$32</f>
        <v>0.00085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13</v>
      </c>
      <c r="T213" s="0" t="s">
        <v>165</v>
      </c>
      <c r="U213" s="0" t="s">
        <v>115</v>
      </c>
      <c r="V213" s="0" t="s">
        <v>122</v>
      </c>
    </row>
    <row r="214" customFormat="false" ht="12.75" hidden="false" customHeight="false" outlineLevel="0" collapsed="false">
      <c r="A214" s="103"/>
      <c r="B214" s="104"/>
      <c r="C214" s="105" t="s">
        <v>184</v>
      </c>
      <c r="D214" s="105" t="s">
        <v>164</v>
      </c>
      <c r="E214" s="105" t="s">
        <v>185</v>
      </c>
      <c r="F214" s="106" t="s">
        <v>186</v>
      </c>
      <c r="G214" s="105" t="n">
        <v>2.79</v>
      </c>
      <c r="H214" s="107" t="n">
        <v>1</v>
      </c>
      <c r="I214" s="105"/>
      <c r="J214" s="105"/>
      <c r="K214" s="108"/>
      <c r="L214" s="109" t="n">
        <f aca="false">G214*SUMMARY!$E$19/100/SUMMARY!$E$32</f>
        <v>6.22504293271545E-005</v>
      </c>
      <c r="M214" s="110" t="n">
        <f aca="false">L214*SUMMARY!$E$32</f>
        <v>0.000697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13</v>
      </c>
      <c r="T214" s="0" t="s">
        <v>257</v>
      </c>
      <c r="U214" s="0" t="s">
        <v>115</v>
      </c>
      <c r="V214" s="0" t="s">
        <v>187</v>
      </c>
    </row>
    <row r="215" customFormat="false" ht="12.75" hidden="false" customHeight="false" outlineLevel="0" collapsed="false">
      <c r="A215" s="103"/>
      <c r="B215" s="104"/>
      <c r="C215" s="105" t="s">
        <v>188</v>
      </c>
      <c r="D215" s="105" t="s">
        <v>164</v>
      </c>
      <c r="E215" s="105" t="s">
        <v>111</v>
      </c>
      <c r="F215" s="106" t="s">
        <v>112</v>
      </c>
      <c r="G215" s="105" t="n">
        <v>2.081</v>
      </c>
      <c r="H215" s="107" t="n">
        <v>1</v>
      </c>
      <c r="I215" s="105"/>
      <c r="J215" s="105"/>
      <c r="K215" s="108"/>
      <c r="L215" s="109" t="n">
        <f aca="false">G215*SUMMARY!$E$19/100/SUMMARY!$E$32</f>
        <v>4.64312342042325E-005</v>
      </c>
      <c r="M215" s="110" t="n">
        <f aca="false">L215*SUMMARY!$E$32</f>
        <v>0.0005202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13</v>
      </c>
      <c r="T215" s="0" t="s">
        <v>277</v>
      </c>
      <c r="U215" s="0" t="s">
        <v>115</v>
      </c>
      <c r="V215" s="0" t="s">
        <v>116</v>
      </c>
    </row>
    <row r="216" customFormat="false" ht="12.7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3.5" hidden="false" customHeight="false" outlineLevel="0" collapsed="false">
      <c r="A217" s="103"/>
      <c r="B217" s="104"/>
      <c r="C217" s="105"/>
      <c r="D217" s="105"/>
      <c r="E217" s="105"/>
      <c r="F217" s="106"/>
      <c r="G217" s="105"/>
      <c r="H217" s="107"/>
      <c r="I217" s="105"/>
      <c r="J217" s="105"/>
      <c r="K217" s="108"/>
      <c r="L217" s="109"/>
      <c r="M217" s="110"/>
      <c r="N217" s="102"/>
      <c r="O217" s="102"/>
      <c r="P217" s="102"/>
      <c r="Q217" s="102"/>
    </row>
    <row r="218" customFormat="false" ht="12.75" hidden="false" customHeight="false" outlineLevel="0" collapsed="false">
      <c r="A218" s="94" t="s">
        <v>330</v>
      </c>
      <c r="B218" s="95" t="s">
        <v>34</v>
      </c>
      <c r="C218" s="96" t="s">
        <v>292</v>
      </c>
      <c r="D218" s="96" t="s">
        <v>170</v>
      </c>
      <c r="E218" s="96" t="s">
        <v>171</v>
      </c>
      <c r="F218" s="97" t="s">
        <v>172</v>
      </c>
      <c r="G218" s="96" t="n">
        <v>0.033</v>
      </c>
      <c r="H218" s="98" t="n">
        <v>0.000368032476077889</v>
      </c>
      <c r="I218" s="96"/>
      <c r="J218" s="96"/>
      <c r="K218" s="99"/>
      <c r="L218" s="100" t="n">
        <f aca="false">G218*SUMMARY!$E$20/100/SUMMARY!$E$32</f>
        <v>3.47531429103856E-006</v>
      </c>
      <c r="M218" s="101" t="n">
        <f aca="false">L218*SUMMARY!$E$32</f>
        <v>3.894E-00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368032476077889</v>
      </c>
      <c r="S218" s="0" t="s">
        <v>143</v>
      </c>
      <c r="T218" s="0" t="s">
        <v>144</v>
      </c>
      <c r="U218" s="0" t="s">
        <v>115</v>
      </c>
      <c r="V218" s="0" t="s">
        <v>145</v>
      </c>
    </row>
    <row r="219" customFormat="false" ht="12.75" hidden="false" customHeight="false" outlineLevel="0" collapsed="false">
      <c r="A219" s="103"/>
      <c r="B219" s="104"/>
      <c r="C219" s="105" t="s">
        <v>292</v>
      </c>
      <c r="D219" s="105" t="s">
        <v>170</v>
      </c>
      <c r="E219" s="105" t="s">
        <v>309</v>
      </c>
      <c r="F219" s="106" t="s">
        <v>310</v>
      </c>
      <c r="G219" s="105" t="n">
        <v>58.76</v>
      </c>
      <c r="H219" s="107" t="n">
        <v>0.655320857404144</v>
      </c>
      <c r="I219" s="105"/>
      <c r="J219" s="105"/>
      <c r="K219" s="108"/>
      <c r="L219" s="109" t="n">
        <f aca="false">G219*SUMMARY!$E$20/100/SUMMARY!$E$32</f>
        <v>0.00618816568913412</v>
      </c>
      <c r="M219" s="110" t="n">
        <f aca="false">L219*SUMMARY!$E$32</f>
        <v>0.069336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655320857404144</v>
      </c>
      <c r="S219" s="0" t="s">
        <v>143</v>
      </c>
      <c r="T219" s="0" t="s">
        <v>250</v>
      </c>
      <c r="U219" s="0" t="s">
        <v>115</v>
      </c>
      <c r="V219" s="0" t="s">
        <v>145</v>
      </c>
    </row>
    <row r="220" customFormat="false" ht="12.75" hidden="false" customHeight="false" outlineLevel="0" collapsed="false">
      <c r="A220" s="103"/>
      <c r="B220" s="104"/>
      <c r="C220" s="105" t="s">
        <v>292</v>
      </c>
      <c r="D220" s="105" t="s">
        <v>170</v>
      </c>
      <c r="E220" s="105" t="s">
        <v>279</v>
      </c>
      <c r="F220" s="106" t="s">
        <v>280</v>
      </c>
      <c r="G220" s="105" t="n">
        <v>0.157</v>
      </c>
      <c r="H220" s="107" t="n">
        <v>0.00175094238618874</v>
      </c>
      <c r="I220" s="105"/>
      <c r="J220" s="105"/>
      <c r="K220" s="108"/>
      <c r="L220" s="109" t="n">
        <f aca="false">G220*SUMMARY!$E$20/100/SUMMARY!$E$32</f>
        <v>1.65340710210016E-005</v>
      </c>
      <c r="M220" s="110" t="n">
        <f aca="false">L220*SUMMARY!$E$32</f>
        <v>0.0001852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175094238618874</v>
      </c>
      <c r="S220" s="0" t="s">
        <v>143</v>
      </c>
      <c r="T220" s="0" t="s">
        <v>144</v>
      </c>
      <c r="U220" s="0" t="s">
        <v>115</v>
      </c>
      <c r="V220" s="0" t="s">
        <v>145</v>
      </c>
    </row>
    <row r="221" customFormat="false" ht="12.75" hidden="false" customHeight="false" outlineLevel="0" collapsed="false">
      <c r="A221" s="103"/>
      <c r="B221" s="104"/>
      <c r="C221" s="105" t="s">
        <v>292</v>
      </c>
      <c r="D221" s="105" t="s">
        <v>170</v>
      </c>
      <c r="E221" s="105" t="s">
        <v>240</v>
      </c>
      <c r="F221" s="106" t="s">
        <v>241</v>
      </c>
      <c r="G221" s="105" t="n">
        <v>0.098</v>
      </c>
      <c r="H221" s="107" t="n">
        <v>0.00109294492895858</v>
      </c>
      <c r="I221" s="105"/>
      <c r="J221" s="105"/>
      <c r="K221" s="108"/>
      <c r="L221" s="109" t="n">
        <f aca="false">G221*SUMMARY!$E$20/100/SUMMARY!$E$32</f>
        <v>1.03206303188418E-005</v>
      </c>
      <c r="M221" s="110" t="n">
        <f aca="false">L221*SUMMARY!$E$32</f>
        <v>0.0001156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109294492895858</v>
      </c>
      <c r="S221" s="0" t="s">
        <v>143</v>
      </c>
      <c r="T221" s="0" t="s">
        <v>144</v>
      </c>
      <c r="U221" s="0" t="s">
        <v>115</v>
      </c>
      <c r="V221" s="0" t="s">
        <v>145</v>
      </c>
    </row>
    <row r="222" customFormat="false" ht="12.75" hidden="false" customHeight="false" outlineLevel="0" collapsed="false">
      <c r="A222" s="103"/>
      <c r="B222" s="104"/>
      <c r="C222" s="105" t="s">
        <v>292</v>
      </c>
      <c r="D222" s="105" t="s">
        <v>170</v>
      </c>
      <c r="E222" s="105" t="s">
        <v>311</v>
      </c>
      <c r="F222" s="106" t="s">
        <v>312</v>
      </c>
      <c r="G222" s="105" t="n">
        <v>0.056</v>
      </c>
      <c r="H222" s="107" t="n">
        <v>0.000624539959404903</v>
      </c>
      <c r="I222" s="105"/>
      <c r="J222" s="105"/>
      <c r="K222" s="108"/>
      <c r="L222" s="109" t="n">
        <f aca="false">G222*SUMMARY!$E$20/100/SUMMARY!$E$32</f>
        <v>5.89750303933817E-006</v>
      </c>
      <c r="M222" s="110" t="n">
        <f aca="false">L222*SUMMARY!$E$32</f>
        <v>6.608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0624539959404903</v>
      </c>
      <c r="S222" s="0" t="s">
        <v>143</v>
      </c>
      <c r="T222" s="0" t="s">
        <v>144</v>
      </c>
      <c r="U222" s="0" t="s">
        <v>115</v>
      </c>
      <c r="V222" s="0" t="s">
        <v>197</v>
      </c>
    </row>
    <row r="223" customFormat="false" ht="12.75" hidden="false" customHeight="false" outlineLevel="0" collapsed="false">
      <c r="A223" s="103"/>
      <c r="B223" s="104"/>
      <c r="C223" s="105" t="s">
        <v>292</v>
      </c>
      <c r="D223" s="105" t="s">
        <v>170</v>
      </c>
      <c r="E223" s="105" t="s">
        <v>315</v>
      </c>
      <c r="F223" s="106" t="s">
        <v>316</v>
      </c>
      <c r="G223" s="105" t="n">
        <v>0.051</v>
      </c>
      <c r="H223" s="107" t="n">
        <v>0.000568777463029465</v>
      </c>
      <c r="I223" s="105"/>
      <c r="J223" s="105"/>
      <c r="K223" s="108"/>
      <c r="L223" s="109" t="n">
        <f aca="false">G223*SUMMARY!$E$20/100/SUMMARY!$E$32</f>
        <v>5.37094026796869E-006</v>
      </c>
      <c r="M223" s="110" t="n">
        <f aca="false">L223*SUMMARY!$E$32</f>
        <v>6.018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0568777463029465</v>
      </c>
      <c r="S223" s="0" t="s">
        <v>143</v>
      </c>
      <c r="T223" s="0" t="s">
        <v>144</v>
      </c>
      <c r="U223" s="0" t="s">
        <v>115</v>
      </c>
      <c r="V223" s="0" t="s">
        <v>317</v>
      </c>
    </row>
    <row r="224" customFormat="false" ht="12.75" hidden="false" customHeight="false" outlineLevel="0" collapsed="false">
      <c r="A224" s="103"/>
      <c r="B224" s="104"/>
      <c r="C224" s="105" t="s">
        <v>292</v>
      </c>
      <c r="D224" s="105" t="s">
        <v>170</v>
      </c>
      <c r="E224" s="105" t="s">
        <v>318</v>
      </c>
      <c r="F224" s="106" t="s">
        <v>319</v>
      </c>
      <c r="G224" s="105" t="n">
        <v>0.403</v>
      </c>
      <c r="H224" s="107" t="n">
        <v>0.00449445720786028</v>
      </c>
      <c r="I224" s="105"/>
      <c r="J224" s="105"/>
      <c r="K224" s="108"/>
      <c r="L224" s="109" t="n">
        <f aca="false">G224*SUMMARY!$E$20/100/SUMMARY!$E$32</f>
        <v>4.244095937238E-005</v>
      </c>
      <c r="M224" s="110" t="n">
        <f aca="false">L224*SUMMARY!$E$32</f>
        <v>0.00047554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449445720786028</v>
      </c>
      <c r="S224" s="0" t="s">
        <v>320</v>
      </c>
      <c r="T224" s="0" t="s">
        <v>144</v>
      </c>
      <c r="U224" s="0" t="s">
        <v>227</v>
      </c>
      <c r="V224" s="0" t="s">
        <v>228</v>
      </c>
    </row>
    <row r="225" customFormat="false" ht="12.75" hidden="false" customHeight="false" outlineLevel="0" collapsed="false">
      <c r="A225" s="103"/>
      <c r="B225" s="104"/>
      <c r="C225" s="105" t="s">
        <v>292</v>
      </c>
      <c r="D225" s="105" t="s">
        <v>170</v>
      </c>
      <c r="E225" s="105" t="s">
        <v>321</v>
      </c>
      <c r="F225" s="106" t="s">
        <v>322</v>
      </c>
      <c r="G225" s="105" t="n">
        <v>0.016</v>
      </c>
      <c r="H225" s="107" t="n">
        <v>0.000178439988401401</v>
      </c>
      <c r="I225" s="105"/>
      <c r="J225" s="105"/>
      <c r="K225" s="108"/>
      <c r="L225" s="109" t="n">
        <f aca="false">G225*SUMMARY!$E$20/100/SUMMARY!$E$32</f>
        <v>1.68500086838233E-006</v>
      </c>
      <c r="M225" s="110" t="n">
        <f aca="false">L225*SUMMARY!$E$32</f>
        <v>1.888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178439988401401</v>
      </c>
      <c r="S225" s="0" t="s">
        <v>143</v>
      </c>
      <c r="T225" s="0" t="s">
        <v>250</v>
      </c>
      <c r="U225" s="0" t="s">
        <v>115</v>
      </c>
      <c r="V225" s="0" t="s">
        <v>145</v>
      </c>
    </row>
    <row r="226" customFormat="false" ht="12.75" hidden="false" customHeight="false" outlineLevel="0" collapsed="false">
      <c r="A226" s="103"/>
      <c r="B226" s="104"/>
      <c r="C226" s="105" t="s">
        <v>292</v>
      </c>
      <c r="D226" s="105" t="s">
        <v>170</v>
      </c>
      <c r="E226" s="105" t="s">
        <v>141</v>
      </c>
      <c r="F226" s="106" t="s">
        <v>276</v>
      </c>
      <c r="G226" s="105" t="n">
        <v>29.193</v>
      </c>
      <c r="H226" s="107" t="n">
        <v>0.325574911337631</v>
      </c>
      <c r="I226" s="105"/>
      <c r="J226" s="105"/>
      <c r="K226" s="108"/>
      <c r="L226" s="109" t="n">
        <f aca="false">G226*SUMMARY!$E$20/100/SUMMARY!$E$32</f>
        <v>0.00307438939691784</v>
      </c>
      <c r="M226" s="110" t="n">
        <f aca="false">L226*SUMMARY!$E$32</f>
        <v>0.0344477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325574911337631</v>
      </c>
      <c r="S226" s="0" t="s">
        <v>143</v>
      </c>
      <c r="T226" s="0" t="s">
        <v>144</v>
      </c>
      <c r="U226" s="0" t="s">
        <v>115</v>
      </c>
      <c r="V226" s="0" t="s">
        <v>145</v>
      </c>
    </row>
    <row r="227" customFormat="false" ht="12.75" hidden="false" customHeight="false" outlineLevel="0" collapsed="false">
      <c r="A227" s="103"/>
      <c r="B227" s="104"/>
      <c r="C227" s="105" t="s">
        <v>292</v>
      </c>
      <c r="D227" s="105" t="s">
        <v>170</v>
      </c>
      <c r="E227" s="105" t="s">
        <v>323</v>
      </c>
      <c r="F227" s="106" t="s">
        <v>324</v>
      </c>
      <c r="G227" s="105" t="n">
        <v>0.79</v>
      </c>
      <c r="H227" s="107" t="n">
        <v>0.00881047442731916</v>
      </c>
      <c r="I227" s="105"/>
      <c r="J227" s="105"/>
      <c r="K227" s="108"/>
      <c r="L227" s="109" t="n">
        <f aca="false">G227*SUMMARY!$E$20/100/SUMMARY!$E$32</f>
        <v>8.31969178763777E-005</v>
      </c>
      <c r="M227" s="110" t="n">
        <f aca="false">L227*SUMMARY!$E$32</f>
        <v>0.000932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881047442731916</v>
      </c>
      <c r="S227" s="0" t="s">
        <v>143</v>
      </c>
      <c r="T227" s="0" t="s">
        <v>144</v>
      </c>
      <c r="U227" s="0" t="s">
        <v>115</v>
      </c>
      <c r="V227" s="0" t="s">
        <v>145</v>
      </c>
    </row>
    <row r="228" customFormat="false" ht="12.75" hidden="false" customHeight="false" outlineLevel="0" collapsed="false">
      <c r="A228" s="103"/>
      <c r="B228" s="104"/>
      <c r="C228" s="105" t="s">
        <v>292</v>
      </c>
      <c r="D228" s="105" t="s">
        <v>170</v>
      </c>
      <c r="E228" s="105" t="s">
        <v>153</v>
      </c>
      <c r="F228" s="106" t="s">
        <v>154</v>
      </c>
      <c r="G228" s="105" t="n">
        <v>0.077</v>
      </c>
      <c r="H228" s="107" t="n">
        <v>0.000858742444181741</v>
      </c>
      <c r="I228" s="105"/>
      <c r="J228" s="105"/>
      <c r="K228" s="108"/>
      <c r="L228" s="109" t="n">
        <f aca="false">G228*SUMMARY!$E$20/100/SUMMARY!$E$32</f>
        <v>8.10906667908998E-006</v>
      </c>
      <c r="M228" s="110" t="n">
        <f aca="false">L228*SUMMARY!$E$32</f>
        <v>9.086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858742444181741</v>
      </c>
      <c r="S228" s="0" t="s">
        <v>143</v>
      </c>
      <c r="T228" s="0" t="s">
        <v>144</v>
      </c>
      <c r="U228" s="0" t="s">
        <v>115</v>
      </c>
      <c r="V228" s="0" t="s">
        <v>145</v>
      </c>
    </row>
    <row r="229" customFormat="false" ht="12.75" hidden="false" customHeight="false" outlineLevel="0" collapsed="false">
      <c r="A229" s="103"/>
      <c r="B229" s="104"/>
      <c r="C229" s="105" t="s">
        <v>292</v>
      </c>
      <c r="D229" s="105" t="s">
        <v>170</v>
      </c>
      <c r="E229" s="105" t="s">
        <v>325</v>
      </c>
      <c r="F229" s="106" t="s">
        <v>326</v>
      </c>
      <c r="G229" s="105" t="n">
        <v>0.032</v>
      </c>
      <c r="H229" s="107" t="n">
        <v>0.000356879976802802</v>
      </c>
      <c r="I229" s="105"/>
      <c r="J229" s="105"/>
      <c r="K229" s="108"/>
      <c r="L229" s="109" t="n">
        <f aca="false">G229*SUMMARY!$E$20/100/SUMMARY!$E$32</f>
        <v>3.37000173676467E-006</v>
      </c>
      <c r="M229" s="110" t="n">
        <f aca="false">L229*SUMMARY!$E$32</f>
        <v>3.776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356879976802802</v>
      </c>
      <c r="S229" s="0" t="s">
        <v>143</v>
      </c>
      <c r="T229" s="0" t="s">
        <v>250</v>
      </c>
      <c r="U229" s="0" t="s">
        <v>115</v>
      </c>
      <c r="V229" s="0" t="s">
        <v>145</v>
      </c>
    </row>
    <row r="230" customFormat="false" ht="12.75" hidden="false" customHeight="false" outlineLevel="0" collapsed="false">
      <c r="A230" s="103"/>
      <c r="B230" s="104"/>
      <c r="C230" s="105" t="s">
        <v>290</v>
      </c>
      <c r="D230" s="105" t="s">
        <v>164</v>
      </c>
      <c r="E230" s="105" t="s">
        <v>185</v>
      </c>
      <c r="F230" s="106" t="s">
        <v>186</v>
      </c>
      <c r="G230" s="105" t="n">
        <v>3.364</v>
      </c>
      <c r="H230" s="107" t="n">
        <v>1</v>
      </c>
      <c r="I230" s="105"/>
      <c r="J230" s="105"/>
      <c r="K230" s="108"/>
      <c r="L230" s="109" t="n">
        <f aca="false">G230*SUMMARY!$E$20/100/SUMMARY!$E$32</f>
        <v>0.000354271432577386</v>
      </c>
      <c r="M230" s="110" t="n">
        <f aca="false">L230*SUMMARY!$E$32</f>
        <v>0.0039695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13</v>
      </c>
      <c r="T230" s="0" t="s">
        <v>257</v>
      </c>
      <c r="U230" s="0" t="s">
        <v>115</v>
      </c>
      <c r="V230" s="0" t="s">
        <v>187</v>
      </c>
    </row>
    <row r="231" customFormat="false" ht="12.75" hidden="false" customHeight="false" outlineLevel="0" collapsed="false">
      <c r="A231" s="103"/>
      <c r="B231" s="104"/>
      <c r="C231" s="105" t="s">
        <v>178</v>
      </c>
      <c r="D231" s="105" t="s">
        <v>164</v>
      </c>
      <c r="E231" s="105" t="s">
        <v>120</v>
      </c>
      <c r="F231" s="106" t="s">
        <v>121</v>
      </c>
      <c r="G231" s="105" t="n">
        <v>3.221</v>
      </c>
      <c r="H231" s="107" t="n">
        <v>1</v>
      </c>
      <c r="I231" s="105"/>
      <c r="J231" s="105"/>
      <c r="K231" s="108"/>
      <c r="L231" s="109" t="n">
        <f aca="false">G231*SUMMARY!$E$20/100/SUMMARY!$E$32</f>
        <v>0.000339211737316218</v>
      </c>
      <c r="M231" s="110" t="n">
        <f aca="false">L231*SUMMARY!$E$32</f>
        <v>0.00380078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  <c r="S231" s="0" t="s">
        <v>113</v>
      </c>
      <c r="T231" s="0" t="s">
        <v>165</v>
      </c>
      <c r="U231" s="0" t="s">
        <v>115</v>
      </c>
      <c r="V231" s="0" t="s">
        <v>122</v>
      </c>
    </row>
    <row r="232" customFormat="false" ht="12.75" hidden="false" customHeight="false" outlineLevel="0" collapsed="false">
      <c r="A232" s="103"/>
      <c r="B232" s="104"/>
      <c r="C232" s="105" t="s">
        <v>184</v>
      </c>
      <c r="D232" s="105" t="s">
        <v>164</v>
      </c>
      <c r="E232" s="105" t="s">
        <v>185</v>
      </c>
      <c r="F232" s="106" t="s">
        <v>186</v>
      </c>
      <c r="G232" s="105" t="n">
        <v>2.64</v>
      </c>
      <c r="H232" s="107" t="n">
        <v>1</v>
      </c>
      <c r="I232" s="105"/>
      <c r="J232" s="105"/>
      <c r="K232" s="108"/>
      <c r="L232" s="109" t="n">
        <f aca="false">G232*SUMMARY!$E$20/100/SUMMARY!$E$32</f>
        <v>0.000278025143283085</v>
      </c>
      <c r="M232" s="110" t="n">
        <f aca="false">L232*SUMMARY!$E$32</f>
        <v>0.003115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13</v>
      </c>
      <c r="T232" s="0" t="s">
        <v>257</v>
      </c>
      <c r="U232" s="0" t="s">
        <v>115</v>
      </c>
      <c r="V232" s="0" t="s">
        <v>187</v>
      </c>
    </row>
    <row r="233" customFormat="false" ht="12.75" hidden="false" customHeight="false" outlineLevel="0" collapsed="false">
      <c r="A233" s="103"/>
      <c r="B233" s="104"/>
      <c r="C233" s="105" t="s">
        <v>188</v>
      </c>
      <c r="D233" s="105" t="s">
        <v>164</v>
      </c>
      <c r="E233" s="105" t="s">
        <v>111</v>
      </c>
      <c r="F233" s="106" t="s">
        <v>112</v>
      </c>
      <c r="G233" s="105" t="n">
        <v>1.109</v>
      </c>
      <c r="H233" s="107" t="n">
        <v>1</v>
      </c>
      <c r="I233" s="105"/>
      <c r="J233" s="105"/>
      <c r="K233" s="108"/>
      <c r="L233" s="109" t="n">
        <f aca="false">G233*SUMMARY!$E$20/100/SUMMARY!$E$32</f>
        <v>0.00011679162268975</v>
      </c>
      <c r="M233" s="110" t="n">
        <f aca="false">L233*SUMMARY!$E$32</f>
        <v>0.00130862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13</v>
      </c>
      <c r="T233" s="0" t="s">
        <v>277</v>
      </c>
      <c r="U233" s="0" t="s">
        <v>115</v>
      </c>
      <c r="V233" s="0" t="s">
        <v>116</v>
      </c>
    </row>
    <row r="234" customFormat="false" ht="12.75" hidden="false" customHeight="false" outlineLevel="0" collapsed="false">
      <c r="A234" s="103"/>
      <c r="B234" s="104"/>
      <c r="C234" s="105"/>
      <c r="D234" s="105"/>
      <c r="E234" s="105"/>
      <c r="F234" s="106"/>
      <c r="G234" s="105"/>
      <c r="H234" s="107"/>
      <c r="I234" s="105"/>
      <c r="J234" s="105"/>
      <c r="K234" s="108"/>
      <c r="L234" s="109"/>
      <c r="M234" s="110"/>
      <c r="N234" s="102"/>
      <c r="O234" s="102"/>
      <c r="P234" s="102"/>
      <c r="Q234" s="102"/>
    </row>
    <row r="235" customFormat="false" ht="13.5" hidden="false" customHeight="false" outlineLevel="0" collapsed="false">
      <c r="A235" s="103"/>
      <c r="B235" s="104"/>
      <c r="C235" s="105"/>
      <c r="D235" s="105"/>
      <c r="E235" s="105"/>
      <c r="F235" s="106"/>
      <c r="G235" s="105"/>
      <c r="H235" s="107"/>
      <c r="I235" s="105"/>
      <c r="J235" s="105"/>
      <c r="K235" s="108"/>
      <c r="L235" s="109"/>
      <c r="M235" s="110"/>
      <c r="N235" s="102"/>
      <c r="O235" s="102"/>
      <c r="P235" s="102"/>
      <c r="Q235" s="102"/>
    </row>
    <row r="236" customFormat="false" ht="12.75" hidden="false" customHeight="false" outlineLevel="0" collapsed="false">
      <c r="A236" s="94" t="s">
        <v>331</v>
      </c>
      <c r="B236" s="95" t="s">
        <v>39</v>
      </c>
      <c r="C236" s="96" t="s">
        <v>178</v>
      </c>
      <c r="D236" s="96" t="s">
        <v>332</v>
      </c>
      <c r="E236" s="96" t="s">
        <v>333</v>
      </c>
      <c r="F236" s="97" t="s">
        <v>334</v>
      </c>
      <c r="G236" s="96" t="n">
        <v>6.554</v>
      </c>
      <c r="H236" s="98" t="n">
        <v>0.58</v>
      </c>
      <c r="I236" s="96"/>
      <c r="J236" s="96"/>
      <c r="K236" s="99"/>
      <c r="L236" s="100" t="n">
        <f aca="false">G236*SUMMARY!$E$21/100/SUMMARY!$E$32</f>
        <v>0.00584930915856876</v>
      </c>
      <c r="M236" s="101" t="n">
        <f aca="false">L236*SUMMARY!$E$32</f>
        <v>0.0655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58</v>
      </c>
      <c r="S236" s="0" t="s">
        <v>113</v>
      </c>
      <c r="T236" s="0" t="s">
        <v>335</v>
      </c>
      <c r="U236" s="0" t="s">
        <v>227</v>
      </c>
      <c r="V236" s="0" t="s">
        <v>336</v>
      </c>
    </row>
    <row r="237" customFormat="false" ht="12.75" hidden="false" customHeight="false" outlineLevel="0" collapsed="false">
      <c r="A237" s="103"/>
      <c r="B237" s="104"/>
      <c r="C237" s="105" t="s">
        <v>178</v>
      </c>
      <c r="D237" s="105" t="s">
        <v>332</v>
      </c>
      <c r="E237" s="105" t="s">
        <v>185</v>
      </c>
      <c r="F237" s="106" t="s">
        <v>186</v>
      </c>
      <c r="G237" s="105" t="n">
        <v>4.746</v>
      </c>
      <c r="H237" s="107" t="n">
        <v>0.42</v>
      </c>
      <c r="I237" s="105"/>
      <c r="J237" s="105"/>
      <c r="K237" s="108"/>
      <c r="L237" s="109" t="n">
        <f aca="false">G237*SUMMARY!$E$21/100/SUMMARY!$E$32</f>
        <v>0.00423570663206703</v>
      </c>
      <c r="M237" s="110" t="n">
        <f aca="false">L237*SUMMARY!$E$32</f>
        <v>0.0474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42</v>
      </c>
      <c r="S237" s="0" t="s">
        <v>113</v>
      </c>
      <c r="T237" s="0" t="s">
        <v>335</v>
      </c>
      <c r="U237" s="0" t="s">
        <v>115</v>
      </c>
      <c r="V237" s="0" t="s">
        <v>187</v>
      </c>
    </row>
    <row r="238" customFormat="false" ht="12.75" hidden="false" customHeight="false" outlineLevel="0" collapsed="false">
      <c r="A238" s="103"/>
      <c r="B238" s="104"/>
      <c r="C238" s="105" t="s">
        <v>188</v>
      </c>
      <c r="D238" s="105" t="s">
        <v>164</v>
      </c>
      <c r="E238" s="105" t="s">
        <v>111</v>
      </c>
      <c r="F238" s="106" t="s">
        <v>112</v>
      </c>
      <c r="G238" s="105" t="n">
        <v>0.1</v>
      </c>
      <c r="H238" s="107" t="n">
        <v>1</v>
      </c>
      <c r="I238" s="105"/>
      <c r="J238" s="105"/>
      <c r="K238" s="108"/>
      <c r="L238" s="109" t="n">
        <f aca="false">G238*SUMMARY!$E$21/100/SUMMARY!$E$32</f>
        <v>8.92479273507592E-005</v>
      </c>
      <c r="M238" s="110" t="n">
        <f aca="false">L238*SUMMARY!$E$32</f>
        <v>0.001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1</v>
      </c>
      <c r="S238" s="0" t="s">
        <v>113</v>
      </c>
      <c r="T238" s="0" t="s">
        <v>277</v>
      </c>
      <c r="U238" s="0" t="s">
        <v>115</v>
      </c>
      <c r="V238" s="0" t="s">
        <v>116</v>
      </c>
    </row>
    <row r="239" customFormat="false" ht="12.75" hidden="false" customHeight="false" outlineLevel="0" collapsed="false">
      <c r="A239" s="103"/>
      <c r="B239" s="104"/>
      <c r="C239" s="105" t="s">
        <v>287</v>
      </c>
      <c r="D239" s="105" t="s">
        <v>164</v>
      </c>
      <c r="E239" s="105" t="s">
        <v>117</v>
      </c>
      <c r="F239" s="106" t="s">
        <v>118</v>
      </c>
      <c r="G239" s="105" t="n">
        <v>3.8</v>
      </c>
      <c r="H239" s="107" t="n">
        <v>0.0755467196819085</v>
      </c>
      <c r="I239" s="105"/>
      <c r="J239" s="105"/>
      <c r="K239" s="108"/>
      <c r="L239" s="109" t="n">
        <f aca="false">G239*SUMMARY!$E$21/100/SUMMARY!$E$32</f>
        <v>0.00339142123932885</v>
      </c>
      <c r="M239" s="110" t="n">
        <f aca="false">L239*SUMMARY!$E$32</f>
        <v>0.03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755467196819085</v>
      </c>
      <c r="S239" s="0" t="s">
        <v>113</v>
      </c>
      <c r="T239" s="0" t="s">
        <v>255</v>
      </c>
      <c r="U239" s="0" t="s">
        <v>115</v>
      </c>
      <c r="V239" s="0" t="s">
        <v>119</v>
      </c>
    </row>
    <row r="240" customFormat="false" ht="12.75" hidden="false" customHeight="false" outlineLevel="0" collapsed="false">
      <c r="A240" s="103"/>
      <c r="B240" s="104"/>
      <c r="C240" s="105" t="s">
        <v>287</v>
      </c>
      <c r="D240" s="105" t="s">
        <v>140</v>
      </c>
      <c r="E240" s="105" t="s">
        <v>311</v>
      </c>
      <c r="F240" s="106" t="s">
        <v>312</v>
      </c>
      <c r="G240" s="105" t="n">
        <v>4.3</v>
      </c>
      <c r="H240" s="107" t="n">
        <v>0.0854870775347912</v>
      </c>
      <c r="I240" s="105"/>
      <c r="J240" s="105"/>
      <c r="K240" s="108"/>
      <c r="L240" s="109" t="n">
        <f aca="false">G240*SUMMARY!$E$21/100/SUMMARY!$E$32</f>
        <v>0.00383766087608264</v>
      </c>
      <c r="M240" s="110" t="n">
        <f aca="false">L240*SUMMARY!$E$32</f>
        <v>0.043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854870775347912</v>
      </c>
      <c r="S240" s="0" t="s">
        <v>113</v>
      </c>
      <c r="T240" s="0" t="s">
        <v>197</v>
      </c>
      <c r="U240" s="0" t="s">
        <v>115</v>
      </c>
      <c r="V240" s="0" t="s">
        <v>197</v>
      </c>
    </row>
    <row r="241" customFormat="false" ht="12.75" hidden="false" customHeight="false" outlineLevel="0" collapsed="false">
      <c r="A241" s="103"/>
      <c r="B241" s="104"/>
      <c r="C241" s="105" t="s">
        <v>287</v>
      </c>
      <c r="D241" s="105" t="s">
        <v>164</v>
      </c>
      <c r="E241" s="105" t="s">
        <v>337</v>
      </c>
      <c r="F241" s="106" t="s">
        <v>338</v>
      </c>
      <c r="G241" s="105" t="n">
        <v>41.7</v>
      </c>
      <c r="H241" s="107" t="n">
        <v>0.829025844930418</v>
      </c>
      <c r="I241" s="105"/>
      <c r="J241" s="105"/>
      <c r="K241" s="108"/>
      <c r="L241" s="109" t="n">
        <f aca="false">G241*SUMMARY!$E$21/100/SUMMARY!$E$32</f>
        <v>0.0372163857052666</v>
      </c>
      <c r="M241" s="110" t="n">
        <f aca="false">L241*SUMMARY!$E$32</f>
        <v>0.417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829025844930418</v>
      </c>
      <c r="S241" s="0" t="s">
        <v>113</v>
      </c>
      <c r="T241" s="0" t="s">
        <v>162</v>
      </c>
      <c r="U241" s="0" t="s">
        <v>115</v>
      </c>
      <c r="V241" s="0" t="s">
        <v>339</v>
      </c>
    </row>
    <row r="242" customFormat="false" ht="12.75" hidden="false" customHeight="false" outlineLevel="0" collapsed="false">
      <c r="A242" s="103"/>
      <c r="B242" s="104"/>
      <c r="C242" s="105" t="s">
        <v>287</v>
      </c>
      <c r="D242" s="105" t="s">
        <v>124</v>
      </c>
      <c r="E242" s="105" t="s">
        <v>340</v>
      </c>
      <c r="F242" s="106" t="s">
        <v>341</v>
      </c>
      <c r="G242" s="105" t="n">
        <v>0.5</v>
      </c>
      <c r="H242" s="107" t="n">
        <v>0.0099403578528827</v>
      </c>
      <c r="I242" s="105"/>
      <c r="J242" s="105"/>
      <c r="K242" s="108"/>
      <c r="L242" s="109" t="n">
        <f aca="false">G242*SUMMARY!$E$21/100/SUMMARY!$E$32</f>
        <v>0.000446239636753796</v>
      </c>
      <c r="M242" s="110" t="n">
        <f aca="false">L242*SUMMARY!$E$32</f>
        <v>0.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99403578528827</v>
      </c>
      <c r="S242" s="0" t="s">
        <v>127</v>
      </c>
      <c r="T242" s="0" t="s">
        <v>342</v>
      </c>
      <c r="U242" s="0" t="s">
        <v>77</v>
      </c>
      <c r="V242" s="0" t="s">
        <v>129</v>
      </c>
    </row>
    <row r="243" customFormat="false" ht="12.75" hidden="false" customHeight="false" outlineLevel="0" collapsed="false">
      <c r="A243" s="103"/>
      <c r="B243" s="104"/>
      <c r="C243" s="105" t="s">
        <v>343</v>
      </c>
      <c r="D243" s="105" t="s">
        <v>140</v>
      </c>
      <c r="E243" s="105" t="s">
        <v>315</v>
      </c>
      <c r="F243" s="106" t="s">
        <v>316</v>
      </c>
      <c r="G243" s="105" t="n">
        <v>1.3</v>
      </c>
      <c r="H243" s="107" t="n">
        <v>0.0339425587467363</v>
      </c>
      <c r="I243" s="105"/>
      <c r="J243" s="105"/>
      <c r="K243" s="108"/>
      <c r="L243" s="109" t="n">
        <f aca="false">G243*SUMMARY!$E$21/100/SUMMARY!$E$32</f>
        <v>0.00116022305555987</v>
      </c>
      <c r="M243" s="110" t="n">
        <f aca="false">L243*SUMMARY!$E$32</f>
        <v>0.013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339425587467363</v>
      </c>
      <c r="S243" s="0" t="s">
        <v>113</v>
      </c>
      <c r="T243" s="0" t="s">
        <v>162</v>
      </c>
      <c r="U243" s="0" t="s">
        <v>115</v>
      </c>
      <c r="V243" s="0" t="s">
        <v>317</v>
      </c>
    </row>
    <row r="244" customFormat="false" ht="12.75" hidden="false" customHeight="false" outlineLevel="0" collapsed="false">
      <c r="A244" s="103"/>
      <c r="B244" s="104"/>
      <c r="C244" s="105" t="s">
        <v>343</v>
      </c>
      <c r="D244" s="105" t="s">
        <v>193</v>
      </c>
      <c r="E244" s="105" t="s">
        <v>344</v>
      </c>
      <c r="F244" s="106" t="s">
        <v>345</v>
      </c>
      <c r="G244" s="105" t="n">
        <v>1</v>
      </c>
      <c r="H244" s="107" t="n">
        <v>0.0261096605744125</v>
      </c>
      <c r="I244" s="105"/>
      <c r="J244" s="105"/>
      <c r="K244" s="108"/>
      <c r="L244" s="109" t="n">
        <f aca="false">G244*SUMMARY!$E$21/100/SUMMARY!$E$32</f>
        <v>0.000892479273507592</v>
      </c>
      <c r="M244" s="110" t="n">
        <f aca="false">L244*SUMMARY!$E$32</f>
        <v>0.01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261096605744125</v>
      </c>
      <c r="S244" s="0" t="s">
        <v>127</v>
      </c>
      <c r="T244" s="0" t="s">
        <v>128</v>
      </c>
      <c r="U244" s="0" t="s">
        <v>346</v>
      </c>
      <c r="V244" s="0" t="s">
        <v>347</v>
      </c>
    </row>
    <row r="245" customFormat="false" ht="12.75" hidden="false" customHeight="false" outlineLevel="0" collapsed="false">
      <c r="A245" s="103"/>
      <c r="B245" s="104"/>
      <c r="C245" s="105" t="s">
        <v>343</v>
      </c>
      <c r="D245" s="105" t="s">
        <v>193</v>
      </c>
      <c r="E245" s="105" t="s">
        <v>125</v>
      </c>
      <c r="F245" s="106" t="s">
        <v>126</v>
      </c>
      <c r="G245" s="105" t="n">
        <v>36</v>
      </c>
      <c r="H245" s="107" t="n">
        <v>0.939947780678851</v>
      </c>
      <c r="I245" s="105"/>
      <c r="J245" s="105"/>
      <c r="K245" s="108"/>
      <c r="L245" s="109" t="n">
        <f aca="false">G245*SUMMARY!$E$21/100/SUMMARY!$E$32</f>
        <v>0.0321292538462733</v>
      </c>
      <c r="M245" s="110" t="n">
        <f aca="false">L245*SUMMARY!$E$32</f>
        <v>0.3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939947780678851</v>
      </c>
      <c r="S245" s="0" t="s">
        <v>127</v>
      </c>
      <c r="T245" s="0" t="s">
        <v>128</v>
      </c>
      <c r="U245" s="0" t="s">
        <v>77</v>
      </c>
      <c r="V245" s="0" t="s">
        <v>129</v>
      </c>
    </row>
    <row r="246" customFormat="false" ht="12.75" hidden="false" customHeight="false" outlineLevel="0" collapsed="false">
      <c r="A246" s="103"/>
      <c r="B246" s="104"/>
      <c r="C246" s="105"/>
      <c r="D246" s="105"/>
      <c r="E246" s="105"/>
      <c r="F246" s="106"/>
      <c r="G246" s="105"/>
      <c r="H246" s="107"/>
      <c r="I246" s="105"/>
      <c r="J246" s="105"/>
      <c r="K246" s="108"/>
      <c r="L246" s="109"/>
      <c r="M246" s="110"/>
      <c r="N246" s="102"/>
      <c r="O246" s="102"/>
      <c r="P246" s="102"/>
      <c r="Q246" s="102"/>
    </row>
    <row r="247" customFormat="false" ht="13.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2.75" hidden="false" customHeight="false" outlineLevel="0" collapsed="false">
      <c r="A248" s="94" t="s">
        <v>348</v>
      </c>
      <c r="B248" s="95" t="s">
        <v>41</v>
      </c>
      <c r="C248" s="96" t="s">
        <v>343</v>
      </c>
      <c r="D248" s="96" t="s">
        <v>164</v>
      </c>
      <c r="E248" s="96" t="s">
        <v>349</v>
      </c>
      <c r="F248" s="97" t="s">
        <v>350</v>
      </c>
      <c r="G248" s="96" t="n">
        <v>26.07</v>
      </c>
      <c r="H248" s="98" t="n">
        <v>0.447384678747941</v>
      </c>
      <c r="I248" s="96"/>
      <c r="J248" s="96"/>
      <c r="K248" s="99"/>
      <c r="L248" s="100" t="n">
        <f aca="false">G248*SUMMARY!$E$22/100/SUMMARY!$E$32</f>
        <v>0.00265243055127909</v>
      </c>
      <c r="M248" s="101" t="n">
        <f aca="false">L248*SUMMARY!$E$32</f>
        <v>0.0297198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447384678747941</v>
      </c>
      <c r="S248" s="0" t="s">
        <v>113</v>
      </c>
      <c r="T248" s="0" t="s">
        <v>351</v>
      </c>
      <c r="U248" s="0" t="s">
        <v>115</v>
      </c>
      <c r="V248" s="0" t="s">
        <v>352</v>
      </c>
    </row>
    <row r="249" customFormat="false" ht="12.75" hidden="false" customHeight="false" outlineLevel="0" collapsed="false">
      <c r="A249" s="103"/>
      <c r="B249" s="104"/>
      <c r="C249" s="105" t="s">
        <v>343</v>
      </c>
      <c r="D249" s="105" t="s">
        <v>285</v>
      </c>
      <c r="E249" s="105" t="s">
        <v>252</v>
      </c>
      <c r="F249" s="106" t="s">
        <v>253</v>
      </c>
      <c r="G249" s="105" t="n">
        <v>2.1516</v>
      </c>
      <c r="H249" s="107" t="n">
        <v>0.0369233937397035</v>
      </c>
      <c r="I249" s="105"/>
      <c r="J249" s="105"/>
      <c r="K249" s="108"/>
      <c r="L249" s="109" t="n">
        <f aca="false">G249*SUMMARY!$E$22/100/SUMMARY!$E$32</f>
        <v>0.000218909458156199</v>
      </c>
      <c r="M249" s="110" t="n">
        <f aca="false">L249*SUMMARY!$E$32</f>
        <v>0.002452824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369233937397035</v>
      </c>
      <c r="S249" s="0" t="s">
        <v>143</v>
      </c>
      <c r="T249" s="0" t="s">
        <v>250</v>
      </c>
      <c r="U249" s="0" t="s">
        <v>115</v>
      </c>
      <c r="V249" s="0" t="s">
        <v>145</v>
      </c>
    </row>
    <row r="250" customFormat="false" ht="12.75" hidden="false" customHeight="false" outlineLevel="0" collapsed="false">
      <c r="A250" s="103"/>
      <c r="B250" s="104"/>
      <c r="C250" s="105" t="s">
        <v>343</v>
      </c>
      <c r="D250" s="105" t="s">
        <v>285</v>
      </c>
      <c r="E250" s="105" t="s">
        <v>224</v>
      </c>
      <c r="F250" s="106" t="s">
        <v>225</v>
      </c>
      <c r="G250" s="105" t="n">
        <v>0.3586</v>
      </c>
      <c r="H250" s="107" t="n">
        <v>0.00615389895661724</v>
      </c>
      <c r="I250" s="105"/>
      <c r="J250" s="105"/>
      <c r="K250" s="108"/>
      <c r="L250" s="109" t="n">
        <f aca="false">G250*SUMMARY!$E$22/100/SUMMARY!$E$32</f>
        <v>3.64849096926998E-005</v>
      </c>
      <c r="M250" s="110" t="n">
        <f aca="false">L250*SUMMARY!$E$32</f>
        <v>0.000408804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615389895661724</v>
      </c>
      <c r="S250" s="0" t="s">
        <v>143</v>
      </c>
      <c r="T250" s="0" t="s">
        <v>250</v>
      </c>
      <c r="U250" s="0" t="s">
        <v>227</v>
      </c>
      <c r="V250" s="0" t="s">
        <v>228</v>
      </c>
    </row>
    <row r="251" customFormat="false" ht="12.75" hidden="false" customHeight="false" outlineLevel="0" collapsed="false">
      <c r="A251" s="103"/>
      <c r="B251" s="104"/>
      <c r="C251" s="105" t="s">
        <v>343</v>
      </c>
      <c r="D251" s="105" t="s">
        <v>285</v>
      </c>
      <c r="E251" s="105" t="s">
        <v>153</v>
      </c>
      <c r="F251" s="106" t="s">
        <v>154</v>
      </c>
      <c r="G251" s="105" t="n">
        <v>4.3032</v>
      </c>
      <c r="H251" s="107" t="n">
        <v>0.0738467874794069</v>
      </c>
      <c r="I251" s="105"/>
      <c r="J251" s="105"/>
      <c r="K251" s="108"/>
      <c r="L251" s="109" t="n">
        <f aca="false">G251*SUMMARY!$E$22/100/SUMMARY!$E$32</f>
        <v>0.000437818916312397</v>
      </c>
      <c r="M251" s="110" t="n">
        <f aca="false">L251*SUMMARY!$E$32</f>
        <v>0.004905648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738467874794069</v>
      </c>
      <c r="S251" s="0" t="s">
        <v>143</v>
      </c>
      <c r="T251" s="0" t="s">
        <v>250</v>
      </c>
      <c r="U251" s="0" t="s">
        <v>115</v>
      </c>
      <c r="V251" s="0" t="s">
        <v>145</v>
      </c>
    </row>
    <row r="252" customFormat="false" ht="12.75" hidden="false" customHeight="false" outlineLevel="0" collapsed="false">
      <c r="A252" s="103"/>
      <c r="B252" s="104"/>
      <c r="C252" s="105" t="s">
        <v>343</v>
      </c>
      <c r="D252" s="105" t="s">
        <v>190</v>
      </c>
      <c r="E252" s="105" t="s">
        <v>190</v>
      </c>
      <c r="F252" s="106" t="s">
        <v>191</v>
      </c>
      <c r="G252" s="105" t="n">
        <v>0.5486</v>
      </c>
      <c r="H252" s="107" t="n">
        <v>0.00941447007138935</v>
      </c>
      <c r="I252" s="105"/>
      <c r="J252" s="105"/>
      <c r="K252" s="108"/>
      <c r="L252" s="109" t="n">
        <f aca="false">G252*SUMMARY!$E$22/100/SUMMARY!$E$32</f>
        <v>5.58160107568742E-005</v>
      </c>
      <c r="M252" s="110" t="n">
        <f aca="false">L252*SUMMARY!$E$32</f>
        <v>0.000625404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941447007138935</v>
      </c>
      <c r="S252" s="0" t="s">
        <v>77</v>
      </c>
      <c r="T252" s="0" t="s">
        <v>230</v>
      </c>
      <c r="U252" s="0" t="s">
        <v>77</v>
      </c>
      <c r="V252" s="0" t="s">
        <v>129</v>
      </c>
    </row>
    <row r="253" customFormat="false" ht="12.75" hidden="false" customHeight="false" outlineLevel="0" collapsed="false">
      <c r="A253" s="103"/>
      <c r="B253" s="104"/>
      <c r="C253" s="105" t="s">
        <v>343</v>
      </c>
      <c r="D253" s="105" t="s">
        <v>140</v>
      </c>
      <c r="E253" s="105" t="s">
        <v>318</v>
      </c>
      <c r="F253" s="106" t="s">
        <v>319</v>
      </c>
      <c r="G253" s="105" t="n">
        <v>17.52</v>
      </c>
      <c r="H253" s="107" t="n">
        <v>0.300658978583196</v>
      </c>
      <c r="I253" s="105"/>
      <c r="J253" s="105"/>
      <c r="K253" s="108"/>
      <c r="L253" s="109" t="n">
        <f aca="false">G253*SUMMARY!$E$22/100/SUMMARY!$E$32</f>
        <v>0.00178253100339124</v>
      </c>
      <c r="M253" s="110" t="n">
        <f aca="false">L253*SUMMARY!$E$32</f>
        <v>0.019972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300658978583196</v>
      </c>
      <c r="S253" s="0" t="s">
        <v>77</v>
      </c>
      <c r="T253" s="0" t="s">
        <v>226</v>
      </c>
      <c r="U253" s="0" t="s">
        <v>227</v>
      </c>
      <c r="V253" s="0" t="s">
        <v>228</v>
      </c>
    </row>
    <row r="254" customFormat="false" ht="12.75" hidden="false" customHeight="false" outlineLevel="0" collapsed="false">
      <c r="A254" s="103"/>
      <c r="B254" s="104"/>
      <c r="C254" s="105" t="s">
        <v>343</v>
      </c>
      <c r="D254" s="105" t="s">
        <v>193</v>
      </c>
      <c r="E254" s="105" t="s">
        <v>353</v>
      </c>
      <c r="F254" s="106" t="s">
        <v>354</v>
      </c>
      <c r="G254" s="105" t="n">
        <v>4.01</v>
      </c>
      <c r="H254" s="107" t="n">
        <v>0.0688152114222954</v>
      </c>
      <c r="I254" s="105"/>
      <c r="J254" s="105"/>
      <c r="K254" s="108"/>
      <c r="L254" s="109" t="n">
        <f aca="false">G254*SUMMARY!$E$22/100/SUMMARY!$E$32</f>
        <v>0.00040798797509126</v>
      </c>
      <c r="M254" s="110" t="n">
        <f aca="false">L254*SUMMARY!$E$32</f>
        <v>0.004571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688152114222954</v>
      </c>
      <c r="S254" s="0" t="s">
        <v>127</v>
      </c>
      <c r="T254" s="0" t="s">
        <v>355</v>
      </c>
      <c r="U254" s="0" t="s">
        <v>77</v>
      </c>
      <c r="V254" s="0" t="s">
        <v>238</v>
      </c>
    </row>
    <row r="255" customFormat="false" ht="12.75" hidden="false" customHeight="false" outlineLevel="0" collapsed="false">
      <c r="A255" s="103"/>
      <c r="B255" s="104"/>
      <c r="C255" s="105" t="s">
        <v>343</v>
      </c>
      <c r="D255" s="105" t="s">
        <v>193</v>
      </c>
      <c r="E255" s="105" t="s">
        <v>356</v>
      </c>
      <c r="F255" s="106" t="s">
        <v>357</v>
      </c>
      <c r="G255" s="105" t="n">
        <v>3</v>
      </c>
      <c r="H255" s="107" t="n">
        <v>0.0514827018121911</v>
      </c>
      <c r="I255" s="105"/>
      <c r="J255" s="105"/>
      <c r="K255" s="108"/>
      <c r="L255" s="109" t="n">
        <f aca="false">G255*SUMMARY!$E$22/100/SUMMARY!$E$32</f>
        <v>0.000305227911539596</v>
      </c>
      <c r="M255" s="110" t="n">
        <f aca="false">L255*SUMMARY!$E$32</f>
        <v>0.00342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514827018121911</v>
      </c>
      <c r="S255" s="0" t="s">
        <v>127</v>
      </c>
      <c r="T255" s="0" t="s">
        <v>237</v>
      </c>
      <c r="U255" s="0" t="s">
        <v>77</v>
      </c>
      <c r="V255" s="0" t="s">
        <v>238</v>
      </c>
    </row>
    <row r="256" customFormat="false" ht="12.75" hidden="false" customHeight="false" outlineLevel="0" collapsed="false">
      <c r="A256" s="103"/>
      <c r="B256" s="104"/>
      <c r="C256" s="105" t="s">
        <v>343</v>
      </c>
      <c r="D256" s="105" t="s">
        <v>358</v>
      </c>
      <c r="E256" s="105" t="s">
        <v>315</v>
      </c>
      <c r="F256" s="106" t="s">
        <v>316</v>
      </c>
      <c r="G256" s="105" t="n">
        <v>0.25</v>
      </c>
      <c r="H256" s="107" t="n">
        <v>0.00429022515101593</v>
      </c>
      <c r="I256" s="105"/>
      <c r="J256" s="105"/>
      <c r="K256" s="108"/>
      <c r="L256" s="109" t="n">
        <f aca="false">G256*SUMMARY!$E$22/100/SUMMARY!$E$32</f>
        <v>2.54356592949664E-005</v>
      </c>
      <c r="M256" s="110" t="n">
        <f aca="false">L256*SUMMARY!$E$32</f>
        <v>0.00028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429022515101593</v>
      </c>
      <c r="S256" s="0" t="s">
        <v>113</v>
      </c>
      <c r="T256" s="0" t="s">
        <v>162</v>
      </c>
      <c r="U256" s="0" t="s">
        <v>115</v>
      </c>
      <c r="V256" s="0" t="s">
        <v>317</v>
      </c>
    </row>
    <row r="257" customFormat="false" ht="12.75" hidden="false" customHeight="false" outlineLevel="0" collapsed="false">
      <c r="A257" s="103"/>
      <c r="B257" s="104"/>
      <c r="C257" s="105" t="s">
        <v>343</v>
      </c>
      <c r="D257" s="105" t="s">
        <v>359</v>
      </c>
      <c r="E257" s="105" t="s">
        <v>360</v>
      </c>
      <c r="F257" s="106" t="s">
        <v>361</v>
      </c>
      <c r="G257" s="105" t="n">
        <v>0.06</v>
      </c>
      <c r="H257" s="107" t="n">
        <v>0.00102965403624382</v>
      </c>
      <c r="I257" s="105"/>
      <c r="J257" s="105"/>
      <c r="K257" s="108"/>
      <c r="L257" s="109" t="n">
        <f aca="false">G257*SUMMARY!$E$22/100/SUMMARY!$E$32</f>
        <v>6.10455823079193E-006</v>
      </c>
      <c r="M257" s="110" t="n">
        <f aca="false">L257*SUMMARY!$E$32</f>
        <v>6.84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102965403624382</v>
      </c>
      <c r="S257" s="0" t="s">
        <v>113</v>
      </c>
      <c r="T257" s="0" t="s">
        <v>162</v>
      </c>
      <c r="U257" s="0" t="s">
        <v>115</v>
      </c>
      <c r="V257" s="0" t="s">
        <v>352</v>
      </c>
    </row>
    <row r="258" customFormat="false" ht="12.75" hidden="false" customHeight="false" outlineLevel="0" collapsed="false">
      <c r="A258" s="103"/>
      <c r="B258" s="104"/>
      <c r="C258" s="105" t="s">
        <v>362</v>
      </c>
      <c r="D258" s="105" t="s">
        <v>164</v>
      </c>
      <c r="E258" s="105" t="s">
        <v>120</v>
      </c>
      <c r="F258" s="106" t="s">
        <v>121</v>
      </c>
      <c r="G258" s="105" t="n">
        <v>40.35</v>
      </c>
      <c r="H258" s="107" t="n">
        <v>0.999801774121612</v>
      </c>
      <c r="I258" s="105"/>
      <c r="J258" s="105"/>
      <c r="K258" s="108"/>
      <c r="L258" s="109" t="n">
        <f aca="false">G258*SUMMARY!$E$22/100/SUMMARY!$E$32</f>
        <v>0.00410531541020757</v>
      </c>
      <c r="M258" s="110" t="n">
        <f aca="false">L258*SUMMARY!$E$32</f>
        <v>0.045999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999801774121612</v>
      </c>
      <c r="S258" s="0" t="s">
        <v>113</v>
      </c>
      <c r="T258" s="0" t="s">
        <v>158</v>
      </c>
      <c r="U258" s="0" t="s">
        <v>115</v>
      </c>
      <c r="V258" s="0" t="s">
        <v>122</v>
      </c>
    </row>
    <row r="259" customFormat="false" ht="12.75" hidden="false" customHeight="false" outlineLevel="0" collapsed="false">
      <c r="A259" s="103"/>
      <c r="B259" s="104"/>
      <c r="C259" s="105" t="s">
        <v>362</v>
      </c>
      <c r="D259" s="105" t="s">
        <v>164</v>
      </c>
      <c r="E259" s="105" t="s">
        <v>185</v>
      </c>
      <c r="F259" s="106" t="s">
        <v>186</v>
      </c>
      <c r="G259" s="105" t="n">
        <v>0.008</v>
      </c>
      <c r="H259" s="107" t="n">
        <v>0.000198225878388424</v>
      </c>
      <c r="I259" s="105"/>
      <c r="J259" s="105"/>
      <c r="K259" s="108"/>
      <c r="L259" s="109" t="n">
        <f aca="false">G259*SUMMARY!$E$22/100/SUMMARY!$E$32</f>
        <v>8.13941097438924E-007</v>
      </c>
      <c r="M259" s="110" t="n">
        <f aca="false">L259*SUMMARY!$E$32</f>
        <v>9.12E-006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198225878388424</v>
      </c>
      <c r="S259" s="0" t="s">
        <v>113</v>
      </c>
      <c r="T259" s="0" t="s">
        <v>158</v>
      </c>
      <c r="U259" s="0" t="s">
        <v>115</v>
      </c>
      <c r="V259" s="0" t="s">
        <v>187</v>
      </c>
    </row>
    <row r="260" customFormat="false" ht="12.75" hidden="false" customHeight="false" outlineLevel="0" collapsed="false">
      <c r="A260" s="103"/>
      <c r="B260" s="104"/>
      <c r="C260" s="105" t="s">
        <v>173</v>
      </c>
      <c r="D260" s="105" t="s">
        <v>164</v>
      </c>
      <c r="E260" s="105" t="s">
        <v>117</v>
      </c>
      <c r="F260" s="106" t="s">
        <v>118</v>
      </c>
      <c r="G260" s="105" t="n">
        <v>0.0347</v>
      </c>
      <c r="H260" s="107" t="n">
        <v>0.150021616947687</v>
      </c>
      <c r="I260" s="105"/>
      <c r="J260" s="105"/>
      <c r="K260" s="108"/>
      <c r="L260" s="109" t="n">
        <f aca="false">G260*SUMMARY!$E$22/100/SUMMARY!$E$32</f>
        <v>3.53046951014133E-006</v>
      </c>
      <c r="M260" s="110" t="n">
        <f aca="false">L260*SUMMARY!$E$32</f>
        <v>3.9558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150021616947687</v>
      </c>
      <c r="S260" s="0" t="s">
        <v>113</v>
      </c>
      <c r="T260" s="0" t="s">
        <v>158</v>
      </c>
      <c r="U260" s="0" t="s">
        <v>115</v>
      </c>
      <c r="V260" s="0" t="s">
        <v>119</v>
      </c>
    </row>
    <row r="261" customFormat="false" ht="12.75" hidden="false" customHeight="false" outlineLevel="0" collapsed="false">
      <c r="A261" s="103"/>
      <c r="B261" s="104"/>
      <c r="C261" s="105" t="s">
        <v>173</v>
      </c>
      <c r="D261" s="105" t="s">
        <v>164</v>
      </c>
      <c r="E261" s="105" t="s">
        <v>120</v>
      </c>
      <c r="F261" s="106" t="s">
        <v>121</v>
      </c>
      <c r="G261" s="105" t="n">
        <v>0.185</v>
      </c>
      <c r="H261" s="107" t="n">
        <v>0.799827064418504</v>
      </c>
      <c r="I261" s="105"/>
      <c r="J261" s="105"/>
      <c r="K261" s="108"/>
      <c r="L261" s="109" t="n">
        <f aca="false">G261*SUMMARY!$E$22/100/SUMMARY!$E$32</f>
        <v>1.88223878782751E-005</v>
      </c>
      <c r="M261" s="110" t="n">
        <f aca="false">L261*SUMMARY!$E$32</f>
        <v>0.0002109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799827064418504</v>
      </c>
      <c r="S261" s="0" t="s">
        <v>113</v>
      </c>
      <c r="T261" s="0" t="s">
        <v>158</v>
      </c>
      <c r="U261" s="0" t="s">
        <v>115</v>
      </c>
      <c r="V261" s="0" t="s">
        <v>122</v>
      </c>
    </row>
    <row r="262" customFormat="false" ht="12.75" hidden="false" customHeight="false" outlineLevel="0" collapsed="false">
      <c r="A262" s="103"/>
      <c r="B262" s="104"/>
      <c r="C262" s="105" t="s">
        <v>173</v>
      </c>
      <c r="D262" s="105" t="s">
        <v>164</v>
      </c>
      <c r="E262" s="105" t="s">
        <v>205</v>
      </c>
      <c r="F262" s="106" t="s">
        <v>206</v>
      </c>
      <c r="G262" s="105" t="n">
        <v>0.0116</v>
      </c>
      <c r="H262" s="107" t="n">
        <v>0.0501513186338089</v>
      </c>
      <c r="I262" s="105"/>
      <c r="J262" s="105"/>
      <c r="K262" s="108"/>
      <c r="L262" s="109" t="n">
        <f aca="false">G262*SUMMARY!$E$22/100/SUMMARY!$E$32</f>
        <v>1.18021459128644E-006</v>
      </c>
      <c r="M262" s="110" t="n">
        <f aca="false">L262*SUMMARY!$E$32</f>
        <v>1.3224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501513186338089</v>
      </c>
      <c r="S262" s="0" t="s">
        <v>113</v>
      </c>
      <c r="T262" s="0" t="s">
        <v>158</v>
      </c>
      <c r="U262" s="0" t="s">
        <v>115</v>
      </c>
      <c r="V262" s="0" t="s">
        <v>207</v>
      </c>
    </row>
    <row r="263" customFormat="false" ht="12.75" hidden="false" customHeight="false" outlineLevel="0" collapsed="false">
      <c r="A263" s="103"/>
      <c r="B263" s="104"/>
      <c r="C263" s="105" t="s">
        <v>188</v>
      </c>
      <c r="D263" s="105" t="s">
        <v>164</v>
      </c>
      <c r="E263" s="105" t="s">
        <v>111</v>
      </c>
      <c r="F263" s="106" t="s">
        <v>112</v>
      </c>
      <c r="G263" s="105" t="n">
        <v>0.59</v>
      </c>
      <c r="H263" s="107" t="n">
        <v>0.983333333333333</v>
      </c>
      <c r="I263" s="105"/>
      <c r="J263" s="105"/>
      <c r="K263" s="108"/>
      <c r="L263" s="109" t="n">
        <f aca="false">G263*SUMMARY!$E$22/100/SUMMARY!$E$32</f>
        <v>6.00281559361206E-005</v>
      </c>
      <c r="M263" s="110" t="n">
        <f aca="false">L263*SUMMARY!$E$32</f>
        <v>0.000672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983333333333333</v>
      </c>
      <c r="S263" s="0" t="s">
        <v>113</v>
      </c>
      <c r="T263" s="0" t="s">
        <v>327</v>
      </c>
      <c r="U263" s="0" t="s">
        <v>115</v>
      </c>
      <c r="V263" s="0" t="s">
        <v>116</v>
      </c>
    </row>
    <row r="264" customFormat="false" ht="12.75" hidden="false" customHeight="false" outlineLevel="0" collapsed="false">
      <c r="A264" s="103"/>
      <c r="B264" s="104"/>
      <c r="C264" s="105" t="s">
        <v>188</v>
      </c>
      <c r="D264" s="105" t="s">
        <v>164</v>
      </c>
      <c r="E264" s="105" t="s">
        <v>185</v>
      </c>
      <c r="F264" s="106" t="s">
        <v>186</v>
      </c>
      <c r="G264" s="105" t="n">
        <v>0.01</v>
      </c>
      <c r="H264" s="107" t="n">
        <v>0.0166666666666667</v>
      </c>
      <c r="I264" s="105"/>
      <c r="J264" s="105"/>
      <c r="K264" s="108"/>
      <c r="L264" s="109" t="n">
        <f aca="false">G264*SUMMARY!$E$22/100/SUMMARY!$E$32</f>
        <v>1.01742637179865E-006</v>
      </c>
      <c r="M264" s="110" t="n">
        <f aca="false">L264*SUMMARY!$E$32</f>
        <v>1.14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166666666666667</v>
      </c>
      <c r="S264" s="0" t="s">
        <v>113</v>
      </c>
      <c r="T264" s="0" t="s">
        <v>327</v>
      </c>
      <c r="U264" s="0" t="s">
        <v>115</v>
      </c>
      <c r="V264" s="0" t="s">
        <v>187</v>
      </c>
    </row>
    <row r="265" customFormat="false" ht="12.75" hidden="false" customHeight="false" outlineLevel="0" collapsed="false">
      <c r="A265" s="103"/>
      <c r="B265" s="104"/>
      <c r="C265" s="105" t="s">
        <v>363</v>
      </c>
      <c r="D265" s="105" t="s">
        <v>133</v>
      </c>
      <c r="E265" s="105" t="s">
        <v>364</v>
      </c>
      <c r="F265" s="106" t="s">
        <v>365</v>
      </c>
      <c r="G265" s="105" t="n">
        <v>0.5412</v>
      </c>
      <c r="H265" s="107" t="n">
        <v>1</v>
      </c>
      <c r="I265" s="105"/>
      <c r="J265" s="105"/>
      <c r="K265" s="108"/>
      <c r="L265" s="109" t="n">
        <f aca="false">G265*SUMMARY!$E$22/100/SUMMARY!$E$32</f>
        <v>5.50631152417432E-005</v>
      </c>
      <c r="M265" s="110" t="n">
        <f aca="false">L265*SUMMARY!$E$32</f>
        <v>0.000616968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77</v>
      </c>
      <c r="T265" s="0" t="s">
        <v>366</v>
      </c>
      <c r="U265" s="0" t="s">
        <v>227</v>
      </c>
      <c r="V265" s="0" t="s">
        <v>228</v>
      </c>
    </row>
    <row r="266" customFormat="false" ht="12.75" hidden="false" customHeight="false" outlineLevel="0" collapsed="false">
      <c r="A266" s="103"/>
      <c r="B266" s="104"/>
      <c r="C266" s="105"/>
      <c r="D266" s="105"/>
      <c r="E266" s="105"/>
      <c r="F266" s="106"/>
      <c r="G266" s="105"/>
      <c r="H266" s="107"/>
      <c r="I266" s="105"/>
      <c r="J266" s="105"/>
      <c r="K266" s="108"/>
      <c r="L266" s="109"/>
      <c r="M266" s="110"/>
      <c r="N266" s="102"/>
      <c r="O266" s="102"/>
      <c r="P266" s="102"/>
      <c r="Q266" s="102"/>
    </row>
    <row r="267" customFormat="false" ht="13.5" hidden="false" customHeight="false" outlineLevel="0" collapsed="false">
      <c r="A267" s="103"/>
      <c r="B267" s="104"/>
      <c r="C267" s="105"/>
      <c r="D267" s="105"/>
      <c r="E267" s="105"/>
      <c r="F267" s="106"/>
      <c r="G267" s="105"/>
      <c r="H267" s="107"/>
      <c r="I267" s="105"/>
      <c r="J267" s="105"/>
      <c r="K267" s="108"/>
      <c r="L267" s="109"/>
      <c r="M267" s="110"/>
      <c r="N267" s="102"/>
      <c r="O267" s="102"/>
      <c r="P267" s="102"/>
      <c r="Q267" s="102"/>
    </row>
    <row r="268" customFormat="false" ht="12.75" hidden="false" customHeight="false" outlineLevel="0" collapsed="false">
      <c r="A268" s="94" t="s">
        <v>367</v>
      </c>
      <c r="B268" s="95" t="s">
        <v>41</v>
      </c>
      <c r="C268" s="96" t="s">
        <v>343</v>
      </c>
      <c r="D268" s="96" t="s">
        <v>164</v>
      </c>
      <c r="E268" s="96" t="s">
        <v>368</v>
      </c>
      <c r="F268" s="97" t="s">
        <v>369</v>
      </c>
      <c r="G268" s="96" t="n">
        <v>0.5096</v>
      </c>
      <c r="H268" s="98" t="n">
        <v>0.0100878130666477</v>
      </c>
      <c r="I268" s="96"/>
      <c r="J268" s="96"/>
      <c r="K268" s="99"/>
      <c r="L268" s="100" t="n">
        <f aca="false">G268*SUMMARY!$E$23/100/SUMMARY!$E$32</f>
        <v>8.91422578047759E-005</v>
      </c>
      <c r="M268" s="101" t="n">
        <f aca="false">L268*SUMMARY!$E$32</f>
        <v>0.00099881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100878130666477</v>
      </c>
      <c r="S268" s="0" t="s">
        <v>113</v>
      </c>
      <c r="T268" s="0" t="s">
        <v>370</v>
      </c>
      <c r="U268" s="0" t="s">
        <v>115</v>
      </c>
      <c r="V268" s="0" t="s">
        <v>371</v>
      </c>
    </row>
    <row r="269" customFormat="false" ht="12.75" hidden="false" customHeight="false" outlineLevel="0" collapsed="false">
      <c r="A269" s="103"/>
      <c r="B269" s="104"/>
      <c r="C269" s="105" t="s">
        <v>343</v>
      </c>
      <c r="D269" s="105" t="s">
        <v>193</v>
      </c>
      <c r="E269" s="105" t="s">
        <v>125</v>
      </c>
      <c r="F269" s="106" t="s">
        <v>126</v>
      </c>
      <c r="G269" s="105" t="n">
        <v>13.1322</v>
      </c>
      <c r="H269" s="107" t="n">
        <v>0.259959141981614</v>
      </c>
      <c r="I269" s="105"/>
      <c r="J269" s="105"/>
      <c r="K269" s="108"/>
      <c r="L269" s="109" t="n">
        <f aca="false">G269*SUMMARY!$E$23/100/SUMMARY!$E$32</f>
        <v>0.00229716239784905</v>
      </c>
      <c r="M269" s="110" t="n">
        <f aca="false">L269*SUMMARY!$E$32</f>
        <v>0.02573911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259959141981614</v>
      </c>
      <c r="S269" s="0" t="s">
        <v>127</v>
      </c>
      <c r="T269" s="0" t="s">
        <v>128</v>
      </c>
      <c r="U269" s="0" t="s">
        <v>77</v>
      </c>
      <c r="V269" s="0" t="s">
        <v>129</v>
      </c>
    </row>
    <row r="270" customFormat="false" ht="12.75" hidden="false" customHeight="false" outlineLevel="0" collapsed="false">
      <c r="A270" s="103"/>
      <c r="B270" s="104"/>
      <c r="C270" s="105" t="s">
        <v>343</v>
      </c>
      <c r="D270" s="105" t="s">
        <v>140</v>
      </c>
      <c r="E270" s="105" t="s">
        <v>315</v>
      </c>
      <c r="F270" s="106" t="s">
        <v>316</v>
      </c>
      <c r="G270" s="105" t="n">
        <v>0.8101</v>
      </c>
      <c r="H270" s="107" t="n">
        <v>0.0160363763055166</v>
      </c>
      <c r="I270" s="105"/>
      <c r="J270" s="105"/>
      <c r="K270" s="108"/>
      <c r="L270" s="109" t="n">
        <f aca="false">G270*SUMMARY!$E$23/100/SUMMARY!$E$32</f>
        <v>0.000141707502055826</v>
      </c>
      <c r="M270" s="110" t="n">
        <f aca="false">L270*SUMMARY!$E$32</f>
        <v>0.00158779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160363763055166</v>
      </c>
      <c r="S270" s="0" t="s">
        <v>113</v>
      </c>
      <c r="T270" s="0" t="s">
        <v>162</v>
      </c>
      <c r="U270" s="0" t="s">
        <v>115</v>
      </c>
      <c r="V270" s="0" t="s">
        <v>317</v>
      </c>
    </row>
    <row r="271" customFormat="false" ht="12.75" hidden="false" customHeight="false" outlineLevel="0" collapsed="false">
      <c r="A271" s="103"/>
      <c r="B271" s="104"/>
      <c r="C271" s="105" t="s">
        <v>343</v>
      </c>
      <c r="D271" s="105" t="s">
        <v>140</v>
      </c>
      <c r="E271" s="105" t="s">
        <v>318</v>
      </c>
      <c r="F271" s="106" t="s">
        <v>319</v>
      </c>
      <c r="G271" s="105" t="n">
        <v>36.0645</v>
      </c>
      <c r="H271" s="107" t="n">
        <v>0.713916668646222</v>
      </c>
      <c r="I271" s="105"/>
      <c r="J271" s="105"/>
      <c r="K271" s="108"/>
      <c r="L271" s="109" t="n">
        <f aca="false">G271*SUMMARY!$E$23/100/SUMMARY!$E$32</f>
        <v>0.00630861647684525</v>
      </c>
      <c r="M271" s="110" t="n">
        <f aca="false">L271*SUMMARY!$E$32</f>
        <v>0.07068642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713916668646222</v>
      </c>
      <c r="S271" s="0" t="s">
        <v>77</v>
      </c>
      <c r="T271" s="0" t="s">
        <v>226</v>
      </c>
      <c r="U271" s="0" t="s">
        <v>227</v>
      </c>
      <c r="V271" s="0" t="s">
        <v>228</v>
      </c>
    </row>
    <row r="272" customFormat="false" ht="12.75" hidden="false" customHeight="false" outlineLevel="0" collapsed="false">
      <c r="A272" s="103"/>
      <c r="B272" s="104"/>
      <c r="C272" s="105" t="s">
        <v>362</v>
      </c>
      <c r="D272" s="105" t="s">
        <v>203</v>
      </c>
      <c r="E272" s="105" t="s">
        <v>120</v>
      </c>
      <c r="F272" s="106" t="s">
        <v>121</v>
      </c>
      <c r="G272" s="105" t="n">
        <v>39.2659</v>
      </c>
      <c r="H272" s="107" t="n">
        <v>0.901048694295287</v>
      </c>
      <c r="I272" s="105"/>
      <c r="J272" s="105"/>
      <c r="K272" s="108"/>
      <c r="L272" s="109" t="n">
        <f aca="false">G272*SUMMARY!$E$23/100/SUMMARY!$E$32</f>
        <v>0.00686862437350186</v>
      </c>
      <c r="M272" s="110" t="n">
        <f aca="false">L272*SUMMARY!$E$32</f>
        <v>0.076961164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901048694295287</v>
      </c>
      <c r="S272" s="0" t="s">
        <v>113</v>
      </c>
      <c r="T272" s="0" t="s">
        <v>372</v>
      </c>
      <c r="U272" s="0" t="s">
        <v>115</v>
      </c>
      <c r="V272" s="0" t="s">
        <v>122</v>
      </c>
    </row>
    <row r="273" customFormat="false" ht="12.75" hidden="false" customHeight="false" outlineLevel="0" collapsed="false">
      <c r="A273" s="103"/>
      <c r="B273" s="104"/>
      <c r="C273" s="105" t="s">
        <v>362</v>
      </c>
      <c r="D273" s="105" t="s">
        <v>203</v>
      </c>
      <c r="E273" s="105" t="s">
        <v>333</v>
      </c>
      <c r="F273" s="106" t="s">
        <v>334</v>
      </c>
      <c r="G273" s="105" t="n">
        <v>4.3121</v>
      </c>
      <c r="H273" s="107" t="n">
        <v>0.0989513057047134</v>
      </c>
      <c r="I273" s="105"/>
      <c r="J273" s="105"/>
      <c r="K273" s="108"/>
      <c r="L273" s="109" t="n">
        <f aca="false">G273*SUMMARY!$E$23/100/SUMMARY!$E$32</f>
        <v>0.000754298135557249</v>
      </c>
      <c r="M273" s="110" t="n">
        <f aca="false">L273*SUMMARY!$E$32</f>
        <v>0.00845171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989513057047134</v>
      </c>
      <c r="S273" s="0" t="s">
        <v>113</v>
      </c>
      <c r="T273" s="0" t="s">
        <v>372</v>
      </c>
      <c r="U273" s="0" t="s">
        <v>115</v>
      </c>
      <c r="V273" s="0" t="s">
        <v>352</v>
      </c>
    </row>
    <row r="274" customFormat="false" ht="12.75" hidden="false" customHeight="false" outlineLevel="0" collapsed="false">
      <c r="A274" s="103"/>
      <c r="B274" s="104"/>
      <c r="C274" s="105" t="s">
        <v>373</v>
      </c>
      <c r="D274" s="105" t="s">
        <v>164</v>
      </c>
      <c r="E274" s="105" t="s">
        <v>374</v>
      </c>
      <c r="F274" s="106" t="s">
        <v>375</v>
      </c>
      <c r="G274" s="105" t="n">
        <v>1.1465</v>
      </c>
      <c r="H274" s="107" t="n">
        <v>0.879960089032159</v>
      </c>
      <c r="I274" s="105" t="s">
        <v>376</v>
      </c>
      <c r="J274" s="105"/>
      <c r="K274" s="108"/>
      <c r="L274" s="109" t="n">
        <f aca="false">G274*SUMMARY!$E$23/100/SUMMARY!$E$32</f>
        <v>0.000200552587466985</v>
      </c>
      <c r="M274" s="110" t="n">
        <f aca="false">L274*SUMMARY!$E$32</f>
        <v>0.00224714</v>
      </c>
      <c r="N274" s="102"/>
      <c r="O274" s="102" t="str">
        <f aca="false">IF(M274&gt;0,T(I274),"")</f>
        <v>7(a)</v>
      </c>
      <c r="P274" s="102" t="n">
        <f aca="false">IF(TYPE(I274)=2,(TYPE(I274)-1)*M274,0)</f>
        <v>0.00224714</v>
      </c>
      <c r="Q274" s="102" t="n">
        <f aca="false">IF(M274&gt;0,H274,0)</f>
        <v>0.879960089032159</v>
      </c>
      <c r="S274" s="0" t="s">
        <v>113</v>
      </c>
      <c r="T274" s="0" t="s">
        <v>377</v>
      </c>
      <c r="U274" s="0" t="s">
        <v>115</v>
      </c>
      <c r="V274" s="0" t="s">
        <v>66</v>
      </c>
    </row>
    <row r="275" customFormat="false" ht="12.75" hidden="false" customHeight="false" outlineLevel="0" collapsed="false">
      <c r="A275" s="103"/>
      <c r="B275" s="104"/>
      <c r="C275" s="105" t="s">
        <v>373</v>
      </c>
      <c r="D275" s="105" t="s">
        <v>164</v>
      </c>
      <c r="E275" s="105" t="s">
        <v>111</v>
      </c>
      <c r="F275" s="106" t="s">
        <v>112</v>
      </c>
      <c r="G275" s="105" t="n">
        <v>0.1303</v>
      </c>
      <c r="H275" s="107" t="n">
        <v>0.100007675186123</v>
      </c>
      <c r="I275" s="105"/>
      <c r="J275" s="105"/>
      <c r="K275" s="108"/>
      <c r="L275" s="109" t="n">
        <f aca="false">G275*SUMMARY!$E$23/100/SUMMARY!$E$32</f>
        <v>2.27928496702557E-005</v>
      </c>
      <c r="M275" s="110" t="n">
        <f aca="false">L275*SUMMARY!$E$32</f>
        <v>0.000255388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100007675186123</v>
      </c>
      <c r="S275" s="0" t="s">
        <v>113</v>
      </c>
      <c r="T275" s="0" t="s">
        <v>377</v>
      </c>
      <c r="U275" s="0" t="s">
        <v>115</v>
      </c>
      <c r="V275" s="0" t="s">
        <v>116</v>
      </c>
    </row>
    <row r="276" customFormat="false" ht="12.75" hidden="false" customHeight="false" outlineLevel="0" collapsed="false">
      <c r="A276" s="103"/>
      <c r="B276" s="104"/>
      <c r="C276" s="105" t="s">
        <v>373</v>
      </c>
      <c r="D276" s="105" t="s">
        <v>164</v>
      </c>
      <c r="E276" s="105" t="s">
        <v>117</v>
      </c>
      <c r="F276" s="106" t="s">
        <v>118</v>
      </c>
      <c r="G276" s="105" t="n">
        <v>0.0261</v>
      </c>
      <c r="H276" s="107" t="n">
        <v>0.0200322357817177</v>
      </c>
      <c r="I276" s="105"/>
      <c r="J276" s="105"/>
      <c r="K276" s="108"/>
      <c r="L276" s="109" t="n">
        <f aca="false">G276*SUMMARY!$E$23/100/SUMMARY!$E$32</f>
        <v>4.56556697155544E-006</v>
      </c>
      <c r="M276" s="110" t="n">
        <f aca="false">L276*SUMMARY!$E$32</f>
        <v>5.1156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200322357817177</v>
      </c>
      <c r="S276" s="0" t="s">
        <v>113</v>
      </c>
      <c r="T276" s="0" t="s">
        <v>377</v>
      </c>
      <c r="U276" s="0" t="s">
        <v>115</v>
      </c>
      <c r="V276" s="0" t="s">
        <v>119</v>
      </c>
    </row>
    <row r="277" customFormat="false" ht="12.75" hidden="false" customHeight="false" outlineLevel="0" collapsed="false">
      <c r="A277" s="103"/>
      <c r="B277" s="104"/>
      <c r="C277" s="105" t="s">
        <v>188</v>
      </c>
      <c r="D277" s="105" t="s">
        <v>164</v>
      </c>
      <c r="E277" s="105" t="s">
        <v>111</v>
      </c>
      <c r="F277" s="106" t="s">
        <v>112</v>
      </c>
      <c r="G277" s="105" t="n">
        <v>2.548</v>
      </c>
      <c r="H277" s="107" t="n">
        <v>1</v>
      </c>
      <c r="I277" s="105"/>
      <c r="J277" s="105"/>
      <c r="K277" s="108"/>
      <c r="L277" s="109" t="n">
        <f aca="false">G277*SUMMARY!$E$23/100/SUMMARY!$E$32</f>
        <v>0.000445711289023879</v>
      </c>
      <c r="M277" s="110" t="n">
        <f aca="false">L277*SUMMARY!$E$32</f>
        <v>0.0049940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  <c r="S277" s="0" t="s">
        <v>113</v>
      </c>
      <c r="T277" s="0" t="s">
        <v>277</v>
      </c>
      <c r="U277" s="0" t="s">
        <v>115</v>
      </c>
      <c r="V277" s="0" t="s">
        <v>116</v>
      </c>
    </row>
    <row r="278" customFormat="false" ht="12.75" hidden="false" customHeight="false" outlineLevel="0" collapsed="false">
      <c r="A278" s="103"/>
      <c r="B278" s="104"/>
      <c r="C278" s="105" t="s">
        <v>363</v>
      </c>
      <c r="D278" s="105" t="s">
        <v>133</v>
      </c>
      <c r="E278" s="105" t="s">
        <v>364</v>
      </c>
      <c r="F278" s="106" t="s">
        <v>365</v>
      </c>
      <c r="G278" s="105" t="n">
        <v>1.6889</v>
      </c>
      <c r="H278" s="107" t="n">
        <v>0.821969143913953</v>
      </c>
      <c r="I278" s="105"/>
      <c r="J278" s="105"/>
      <c r="K278" s="108"/>
      <c r="L278" s="109" t="n">
        <f aca="false">G278*SUMMARY!$E$23/100/SUMMARY!$E$32</f>
        <v>0.000295432416025286</v>
      </c>
      <c r="M278" s="110" t="n">
        <f aca="false">L278*SUMMARY!$E$32</f>
        <v>0.003310244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821969143913953</v>
      </c>
      <c r="S278" s="0" t="s">
        <v>77</v>
      </c>
      <c r="T278" s="0" t="s">
        <v>366</v>
      </c>
      <c r="U278" s="0" t="s">
        <v>227</v>
      </c>
      <c r="V278" s="0" t="s">
        <v>228</v>
      </c>
    </row>
    <row r="279" customFormat="false" ht="12.75" hidden="false" customHeight="false" outlineLevel="0" collapsed="false">
      <c r="A279" s="103"/>
      <c r="B279" s="104"/>
      <c r="C279" s="105" t="s">
        <v>363</v>
      </c>
      <c r="D279" s="105" t="s">
        <v>164</v>
      </c>
      <c r="E279" s="105" t="s">
        <v>117</v>
      </c>
      <c r="F279" s="106" t="s">
        <v>118</v>
      </c>
      <c r="G279" s="105" t="n">
        <v>0.3144</v>
      </c>
      <c r="H279" s="107" t="n">
        <v>0.15301503869178</v>
      </c>
      <c r="I279" s="105"/>
      <c r="J279" s="105"/>
      <c r="K279" s="108"/>
      <c r="L279" s="109" t="n">
        <f aca="false">G279*SUMMARY!$E$23/100/SUMMARY!$E$32</f>
        <v>5.49967147837942E-005</v>
      </c>
      <c r="M279" s="110" t="n">
        <f aca="false">L279*SUMMARY!$E$32</f>
        <v>0.000616224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15301503869178</v>
      </c>
      <c r="S279" s="0" t="s">
        <v>113</v>
      </c>
      <c r="T279" s="0" t="s">
        <v>243</v>
      </c>
      <c r="U279" s="0" t="s">
        <v>115</v>
      </c>
      <c r="V279" s="0" t="s">
        <v>119</v>
      </c>
    </row>
    <row r="280" customFormat="false" ht="12.75" hidden="false" customHeight="false" outlineLevel="0" collapsed="false">
      <c r="A280" s="103"/>
      <c r="B280" s="104"/>
      <c r="C280" s="105" t="s">
        <v>363</v>
      </c>
      <c r="D280" s="105" t="s">
        <v>164</v>
      </c>
      <c r="E280" s="105" t="s">
        <v>185</v>
      </c>
      <c r="F280" s="106" t="s">
        <v>186</v>
      </c>
      <c r="G280" s="105" t="n">
        <v>0.0041</v>
      </c>
      <c r="H280" s="107" t="n">
        <v>0.00199542512288899</v>
      </c>
      <c r="I280" s="105"/>
      <c r="J280" s="105"/>
      <c r="K280" s="108"/>
      <c r="L280" s="109" t="n">
        <f aca="false">G280*SUMMARY!$E$23/100/SUMMARY!$E$32</f>
        <v>7.17196344190701E-007</v>
      </c>
      <c r="M280" s="110" t="n">
        <f aca="false">L280*SUMMARY!$E$32</f>
        <v>8.036E-006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199542512288899</v>
      </c>
      <c r="S280" s="0" t="s">
        <v>113</v>
      </c>
      <c r="T280" s="0" t="s">
        <v>243</v>
      </c>
      <c r="U280" s="0" t="s">
        <v>115</v>
      </c>
      <c r="V280" s="0" t="s">
        <v>187</v>
      </c>
    </row>
    <row r="281" customFormat="false" ht="12.75" hidden="false" customHeight="false" outlineLevel="0" collapsed="false">
      <c r="A281" s="103"/>
      <c r="B281" s="104"/>
      <c r="C281" s="105" t="s">
        <v>363</v>
      </c>
      <c r="D281" s="105" t="s">
        <v>140</v>
      </c>
      <c r="E281" s="105" t="s">
        <v>318</v>
      </c>
      <c r="F281" s="106" t="s">
        <v>319</v>
      </c>
      <c r="G281" s="105" t="n">
        <v>0.0473</v>
      </c>
      <c r="H281" s="107" t="n">
        <v>0.0230203922713778</v>
      </c>
      <c r="I281" s="105"/>
      <c r="J281" s="105"/>
      <c r="K281" s="108"/>
      <c r="L281" s="109" t="n">
        <f aca="false">G281*SUMMARY!$E$23/100/SUMMARY!$E$32</f>
        <v>8.27399684883418E-006</v>
      </c>
      <c r="M281" s="110" t="n">
        <f aca="false">L281*SUMMARY!$E$32</f>
        <v>9.2708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230203922713778</v>
      </c>
      <c r="S281" s="0" t="s">
        <v>143</v>
      </c>
      <c r="T281" s="0" t="s">
        <v>250</v>
      </c>
      <c r="U281" s="0" t="s">
        <v>227</v>
      </c>
      <c r="V281" s="0" t="s">
        <v>228</v>
      </c>
    </row>
    <row r="282" customFormat="false" ht="12.7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3.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2.75" hidden="false" customHeight="false" outlineLevel="0" collapsed="false">
      <c r="A284" s="94" t="s">
        <v>378</v>
      </c>
      <c r="B284" s="95" t="s">
        <v>44</v>
      </c>
      <c r="C284" s="96" t="s">
        <v>343</v>
      </c>
      <c r="D284" s="96" t="s">
        <v>193</v>
      </c>
      <c r="E284" s="96" t="s">
        <v>353</v>
      </c>
      <c r="F284" s="97" t="s">
        <v>354</v>
      </c>
      <c r="G284" s="96" t="n">
        <v>11.034</v>
      </c>
      <c r="H284" s="98" t="n">
        <v>0.167536945738011</v>
      </c>
      <c r="I284" s="96"/>
      <c r="J284" s="96"/>
      <c r="K284" s="99"/>
      <c r="L284" s="100" t="n">
        <f aca="false">G284*SUMMARY!$E$24/100/SUMMARY!$E$32</f>
        <v>4.5692939650016E-005</v>
      </c>
      <c r="M284" s="101" t="n">
        <f aca="false">L284*SUMMARY!$E$32</f>
        <v>0.000511977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167536945738011</v>
      </c>
      <c r="S284" s="0" t="s">
        <v>127</v>
      </c>
      <c r="T284" s="0" t="s">
        <v>355</v>
      </c>
      <c r="U284" s="0" t="s">
        <v>77</v>
      </c>
      <c r="V284" s="0" t="s">
        <v>238</v>
      </c>
    </row>
    <row r="285" customFormat="false" ht="12.75" hidden="false" customHeight="false" outlineLevel="0" collapsed="false">
      <c r="A285" s="103"/>
      <c r="B285" s="104"/>
      <c r="C285" s="105" t="s">
        <v>343</v>
      </c>
      <c r="D285" s="105" t="s">
        <v>193</v>
      </c>
      <c r="E285" s="105" t="s">
        <v>356</v>
      </c>
      <c r="F285" s="106" t="s">
        <v>357</v>
      </c>
      <c r="G285" s="105" t="n">
        <v>5.5172</v>
      </c>
      <c r="H285" s="107" t="n">
        <v>0.0837715096090045</v>
      </c>
      <c r="I285" s="105"/>
      <c r="J285" s="105"/>
      <c r="K285" s="108"/>
      <c r="L285" s="109" t="n">
        <f aca="false">G285*SUMMARY!$E$24/100/SUMMARY!$E$32</f>
        <v>2.28472980457738E-005</v>
      </c>
      <c r="M285" s="110" t="n">
        <f aca="false">L285*SUMMARY!$E$32</f>
        <v>0.00025599808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837715096090045</v>
      </c>
      <c r="S285" s="0" t="s">
        <v>127</v>
      </c>
      <c r="T285" s="0" t="s">
        <v>237</v>
      </c>
      <c r="U285" s="0" t="s">
        <v>77</v>
      </c>
      <c r="V285" s="0" t="s">
        <v>238</v>
      </c>
    </row>
    <row r="286" customFormat="false" ht="12.75" hidden="false" customHeight="false" outlineLevel="0" collapsed="false">
      <c r="A286" s="103"/>
      <c r="B286" s="104"/>
      <c r="C286" s="105" t="s">
        <v>343</v>
      </c>
      <c r="D286" s="105" t="s">
        <v>193</v>
      </c>
      <c r="E286" s="105" t="s">
        <v>344</v>
      </c>
      <c r="F286" s="106" t="s">
        <v>345</v>
      </c>
      <c r="G286" s="105" t="n">
        <v>0.9914</v>
      </c>
      <c r="H286" s="107" t="n">
        <v>0.0150531201744303</v>
      </c>
      <c r="I286" s="105"/>
      <c r="J286" s="105"/>
      <c r="K286" s="108"/>
      <c r="L286" s="109" t="n">
        <f aca="false">G286*SUMMARY!$E$24/100/SUMMARY!$E$32</f>
        <v>4.10549033614518E-006</v>
      </c>
      <c r="M286" s="110" t="n">
        <f aca="false">L286*SUMMARY!$E$32</f>
        <v>4.600096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150531201744303</v>
      </c>
      <c r="S286" s="0" t="s">
        <v>127</v>
      </c>
      <c r="T286" s="0" t="s">
        <v>128</v>
      </c>
      <c r="U286" s="0" t="s">
        <v>346</v>
      </c>
      <c r="V286" s="0" t="s">
        <v>347</v>
      </c>
    </row>
    <row r="287" customFormat="false" ht="12.75" hidden="false" customHeight="false" outlineLevel="0" collapsed="false">
      <c r="A287" s="103"/>
      <c r="B287" s="104"/>
      <c r="C287" s="105" t="s">
        <v>343</v>
      </c>
      <c r="D287" s="105" t="s">
        <v>358</v>
      </c>
      <c r="E287" s="105" t="s">
        <v>315</v>
      </c>
      <c r="F287" s="106" t="s">
        <v>316</v>
      </c>
      <c r="G287" s="105" t="n">
        <v>1.9828</v>
      </c>
      <c r="H287" s="107" t="n">
        <v>0.0301062403488607</v>
      </c>
      <c r="I287" s="105"/>
      <c r="J287" s="105"/>
      <c r="K287" s="108"/>
      <c r="L287" s="109" t="n">
        <f aca="false">G287*SUMMARY!$E$24/100/SUMMARY!$E$32</f>
        <v>8.21098067229036E-006</v>
      </c>
      <c r="M287" s="110" t="n">
        <f aca="false">L287*SUMMARY!$E$32</f>
        <v>9.200192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301062403488607</v>
      </c>
      <c r="S287" s="0" t="s">
        <v>113</v>
      </c>
      <c r="T287" s="0" t="s">
        <v>162</v>
      </c>
      <c r="U287" s="0" t="s">
        <v>115</v>
      </c>
      <c r="V287" s="0" t="s">
        <v>317</v>
      </c>
    </row>
    <row r="288" customFormat="false" ht="12.75" hidden="false" customHeight="false" outlineLevel="0" collapsed="false">
      <c r="A288" s="103"/>
      <c r="B288" s="104"/>
      <c r="C288" s="105" t="s">
        <v>343</v>
      </c>
      <c r="D288" s="105" t="s">
        <v>359</v>
      </c>
      <c r="E288" s="105" t="s">
        <v>360</v>
      </c>
      <c r="F288" s="106" t="s">
        <v>361</v>
      </c>
      <c r="G288" s="105" t="n">
        <v>0.3</v>
      </c>
      <c r="H288" s="107" t="n">
        <v>0.00455510999831461</v>
      </c>
      <c r="I288" s="105"/>
      <c r="J288" s="105"/>
      <c r="K288" s="108"/>
      <c r="L288" s="109" t="n">
        <f aca="false">G288*SUMMARY!$E$24/100/SUMMARY!$E$32</f>
        <v>1.24233114872257E-006</v>
      </c>
      <c r="M288" s="110" t="n">
        <f aca="false">L288*SUMMARY!$E$32</f>
        <v>1.392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455510999831461</v>
      </c>
      <c r="S288" s="0" t="s">
        <v>113</v>
      </c>
      <c r="T288" s="0" t="s">
        <v>162</v>
      </c>
      <c r="U288" s="0" t="s">
        <v>115</v>
      </c>
      <c r="V288" s="0" t="s">
        <v>352</v>
      </c>
    </row>
    <row r="289" customFormat="false" ht="12.75" hidden="false" customHeight="false" outlineLevel="0" collapsed="false">
      <c r="A289" s="103"/>
      <c r="B289" s="104"/>
      <c r="C289" s="105" t="s">
        <v>343</v>
      </c>
      <c r="D289" s="105" t="s">
        <v>133</v>
      </c>
      <c r="E289" s="105" t="s">
        <v>224</v>
      </c>
      <c r="F289" s="106" t="s">
        <v>225</v>
      </c>
      <c r="G289" s="105" t="n">
        <v>46.0347</v>
      </c>
      <c r="H289" s="107" t="n">
        <v>0.698977074131378</v>
      </c>
      <c r="I289" s="105"/>
      <c r="J289" s="105"/>
      <c r="K289" s="108"/>
      <c r="L289" s="109" t="n">
        <f aca="false">G289*SUMMARY!$E$24/100/SUMMARY!$E$32</f>
        <v>0.000190634472440329</v>
      </c>
      <c r="M289" s="110" t="n">
        <f aca="false">L289*SUMMARY!$E$32</f>
        <v>0.00213601008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698977074131378</v>
      </c>
      <c r="S289" s="0" t="s">
        <v>77</v>
      </c>
      <c r="T289" s="0" t="s">
        <v>366</v>
      </c>
      <c r="U289" s="0" t="s">
        <v>227</v>
      </c>
      <c r="V289" s="0" t="s">
        <v>228</v>
      </c>
    </row>
    <row r="290" customFormat="false" ht="12.75" hidden="false" customHeight="false" outlineLevel="0" collapsed="false">
      <c r="A290" s="103"/>
      <c r="B290" s="104"/>
      <c r="C290" s="105" t="s">
        <v>362</v>
      </c>
      <c r="D290" s="105" t="s">
        <v>203</v>
      </c>
      <c r="E290" s="105" t="s">
        <v>333</v>
      </c>
      <c r="F290" s="106" t="s">
        <v>334</v>
      </c>
      <c r="G290" s="105" t="n">
        <v>16.0129</v>
      </c>
      <c r="H290" s="107" t="n">
        <v>0.862949989221815</v>
      </c>
      <c r="I290" s="105"/>
      <c r="J290" s="105"/>
      <c r="K290" s="108"/>
      <c r="L290" s="109" t="n">
        <f aca="false">G290*SUMMARY!$E$24/100/SUMMARY!$E$32</f>
        <v>6.63110815045987E-005</v>
      </c>
      <c r="M290" s="110" t="n">
        <f aca="false">L290*SUMMARY!$E$32</f>
        <v>0.0007429985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862949989221815</v>
      </c>
      <c r="S290" s="0" t="s">
        <v>113</v>
      </c>
      <c r="T290" s="0" t="s">
        <v>379</v>
      </c>
      <c r="U290" s="0" t="s">
        <v>115</v>
      </c>
      <c r="V290" s="0" t="s">
        <v>352</v>
      </c>
    </row>
    <row r="291" customFormat="false" ht="12.75" hidden="false" customHeight="false" outlineLevel="0" collapsed="false">
      <c r="A291" s="103"/>
      <c r="B291" s="104"/>
      <c r="C291" s="105" t="s">
        <v>362</v>
      </c>
      <c r="D291" s="105" t="s">
        <v>203</v>
      </c>
      <c r="E291" s="105" t="s">
        <v>120</v>
      </c>
      <c r="F291" s="106" t="s">
        <v>121</v>
      </c>
      <c r="G291" s="105" t="n">
        <v>1.3793</v>
      </c>
      <c r="H291" s="107" t="n">
        <v>0.0743317525328735</v>
      </c>
      <c r="I291" s="105"/>
      <c r="J291" s="105"/>
      <c r="K291" s="108"/>
      <c r="L291" s="109" t="n">
        <f aca="false">G291*SUMMARY!$E$24/100/SUMMARY!$E$32</f>
        <v>5.71182451144346E-006</v>
      </c>
      <c r="M291" s="110" t="n">
        <f aca="false">L291*SUMMARY!$E$32</f>
        <v>6.399952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743317525328735</v>
      </c>
      <c r="S291" s="0" t="s">
        <v>113</v>
      </c>
      <c r="T291" s="0" t="s">
        <v>379</v>
      </c>
      <c r="U291" s="0" t="s">
        <v>115</v>
      </c>
      <c r="V291" s="0" t="s">
        <v>122</v>
      </c>
    </row>
    <row r="292" customFormat="false" ht="12.75" hidden="false" customHeight="false" outlineLevel="0" collapsed="false">
      <c r="A292" s="103"/>
      <c r="B292" s="104"/>
      <c r="C292" s="105" t="s">
        <v>362</v>
      </c>
      <c r="D292" s="105" t="s">
        <v>203</v>
      </c>
      <c r="E292" s="105" t="s">
        <v>185</v>
      </c>
      <c r="F292" s="106" t="s">
        <v>186</v>
      </c>
      <c r="G292" s="105" t="n">
        <v>1.1638</v>
      </c>
      <c r="H292" s="107" t="n">
        <v>0.0627182582453115</v>
      </c>
      <c r="I292" s="105"/>
      <c r="J292" s="105"/>
      <c r="K292" s="108"/>
      <c r="L292" s="109" t="n">
        <f aca="false">G292*SUMMARY!$E$24/100/SUMMARY!$E$32</f>
        <v>4.81941663627775E-006</v>
      </c>
      <c r="M292" s="110" t="n">
        <f aca="false">L292*SUMMARY!$E$32</f>
        <v>5.400032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627182582453115</v>
      </c>
      <c r="S292" s="0" t="s">
        <v>113</v>
      </c>
      <c r="T292" s="0" t="s">
        <v>379</v>
      </c>
      <c r="U292" s="0" t="s">
        <v>115</v>
      </c>
      <c r="V292" s="0" t="s">
        <v>187</v>
      </c>
    </row>
    <row r="293" customFormat="false" ht="12.75" hidden="false" customHeight="false" outlineLevel="0" collapsed="false">
      <c r="A293" s="103"/>
      <c r="B293" s="104"/>
      <c r="C293" s="105" t="s">
        <v>188</v>
      </c>
      <c r="D293" s="105" t="s">
        <v>164</v>
      </c>
      <c r="E293" s="105" t="s">
        <v>111</v>
      </c>
      <c r="F293" s="106" t="s">
        <v>112</v>
      </c>
      <c r="G293" s="105" t="n">
        <v>2.78</v>
      </c>
      <c r="H293" s="107" t="n">
        <v>1</v>
      </c>
      <c r="I293" s="105"/>
      <c r="J293" s="105"/>
      <c r="K293" s="108"/>
      <c r="L293" s="109" t="n">
        <f aca="false">G293*SUMMARY!$E$24/100/SUMMARY!$E$32</f>
        <v>1.15122686448291E-005</v>
      </c>
      <c r="M293" s="110" t="n">
        <f aca="false">L293*SUMMARY!$E$32</f>
        <v>0.000128992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1</v>
      </c>
      <c r="S293" s="0" t="s">
        <v>113</v>
      </c>
      <c r="T293" s="0" t="s">
        <v>277</v>
      </c>
      <c r="U293" s="0" t="s">
        <v>115</v>
      </c>
      <c r="V293" s="0" t="s">
        <v>116</v>
      </c>
    </row>
    <row r="294" customFormat="false" ht="12.75" hidden="false" customHeight="false" outlineLevel="0" collapsed="false">
      <c r="A294" s="103"/>
      <c r="B294" s="104"/>
      <c r="C294" s="105" t="s">
        <v>380</v>
      </c>
      <c r="D294" s="105" t="s">
        <v>164</v>
      </c>
      <c r="E294" s="105" t="s">
        <v>381</v>
      </c>
      <c r="F294" s="106" t="s">
        <v>382</v>
      </c>
      <c r="G294" s="105" t="n">
        <v>0.1293</v>
      </c>
      <c r="H294" s="107" t="n">
        <v>1</v>
      </c>
      <c r="I294" s="105"/>
      <c r="J294" s="105"/>
      <c r="K294" s="108"/>
      <c r="L294" s="109" t="n">
        <f aca="false">G294*SUMMARY!$E$24/100/SUMMARY!$E$32</f>
        <v>5.35444725099427E-007</v>
      </c>
      <c r="M294" s="110" t="n">
        <f aca="false">L294*SUMMARY!$E$32</f>
        <v>5.99952E-00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13</v>
      </c>
      <c r="T294" s="0" t="s">
        <v>383</v>
      </c>
      <c r="U294" s="0" t="s">
        <v>115</v>
      </c>
      <c r="V294" s="0" t="s">
        <v>384</v>
      </c>
    </row>
    <row r="295" customFormat="false" ht="12.75" hidden="false" customHeight="false" outlineLevel="0" collapsed="false">
      <c r="A295" s="103"/>
      <c r="B295" s="104"/>
      <c r="C295" s="105" t="s">
        <v>363</v>
      </c>
      <c r="D295" s="105" t="s">
        <v>133</v>
      </c>
      <c r="E295" s="105" t="s">
        <v>364</v>
      </c>
      <c r="F295" s="106" t="s">
        <v>365</v>
      </c>
      <c r="G295" s="105" t="n">
        <v>12.6724</v>
      </c>
      <c r="H295" s="107" t="n">
        <v>1</v>
      </c>
      <c r="I295" s="105"/>
      <c r="J295" s="105"/>
      <c r="K295" s="108"/>
      <c r="L295" s="109" t="n">
        <f aca="false">G295*SUMMARY!$E$24/100/SUMMARY!$E$32</f>
        <v>5.24777241635729E-005</v>
      </c>
      <c r="M295" s="110" t="n">
        <f aca="false">L295*SUMMARY!$E$32</f>
        <v>0.00058799936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77</v>
      </c>
      <c r="T295" s="0" t="s">
        <v>366</v>
      </c>
      <c r="U295" s="0" t="s">
        <v>227</v>
      </c>
      <c r="V295" s="0" t="s">
        <v>228</v>
      </c>
    </row>
    <row r="296" customFormat="false" ht="12.7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3.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2.75" hidden="false" customHeight="false" outlineLevel="0" collapsed="false">
      <c r="A298" s="94" t="s">
        <v>385</v>
      </c>
      <c r="B298" s="95" t="s">
        <v>46</v>
      </c>
      <c r="C298" s="96" t="s">
        <v>363</v>
      </c>
      <c r="D298" s="96" t="s">
        <v>133</v>
      </c>
      <c r="E298" s="96" t="s">
        <v>364</v>
      </c>
      <c r="F298" s="97" t="s">
        <v>365</v>
      </c>
      <c r="G298" s="96" t="n">
        <v>2.93527581708422</v>
      </c>
      <c r="H298" s="98" t="n">
        <v>1</v>
      </c>
      <c r="I298" s="96"/>
      <c r="J298" s="96"/>
      <c r="K298" s="99"/>
      <c r="L298" s="100" t="n">
        <f aca="false">G298*SUMMARY!$E$25/100/SUMMARY!$E$32</f>
        <v>0.000141905057461952</v>
      </c>
      <c r="M298" s="101" t="n">
        <f aca="false">L298*SUMMARY!$E$32</f>
        <v>0.0015900095573563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77</v>
      </c>
      <c r="T298" s="0" t="s">
        <v>366</v>
      </c>
      <c r="U298" s="0" t="s">
        <v>227</v>
      </c>
      <c r="V298" s="0" t="s">
        <v>228</v>
      </c>
    </row>
    <row r="299" customFormat="false" ht="12.75" hidden="false" customHeight="false" outlineLevel="0" collapsed="false">
      <c r="A299" s="103"/>
      <c r="B299" s="104"/>
      <c r="C299" s="105" t="s">
        <v>373</v>
      </c>
      <c r="D299" s="105" t="s">
        <v>164</v>
      </c>
      <c r="E299" s="105" t="s">
        <v>117</v>
      </c>
      <c r="F299" s="106" t="s">
        <v>118</v>
      </c>
      <c r="G299" s="105" t="n">
        <v>1.8862281840366</v>
      </c>
      <c r="H299" s="107" t="n">
        <v>0.689994071947833</v>
      </c>
      <c r="I299" s="105"/>
      <c r="J299" s="105"/>
      <c r="K299" s="108"/>
      <c r="L299" s="109" t="n">
        <f aca="false">G299*SUMMARY!$E$25/100/SUMMARY!$E$32</f>
        <v>9.1189154110892E-005</v>
      </c>
      <c r="M299" s="110" t="n">
        <f aca="false">L299*SUMMARY!$E$32</f>
        <v>0.0010217509450107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689994071947833</v>
      </c>
      <c r="S299" s="0" t="s">
        <v>113</v>
      </c>
      <c r="T299" s="0" t="s">
        <v>255</v>
      </c>
      <c r="U299" s="0" t="s">
        <v>115</v>
      </c>
      <c r="V299" s="0" t="s">
        <v>119</v>
      </c>
    </row>
    <row r="300" customFormat="false" ht="12.75" hidden="false" customHeight="false" outlineLevel="0" collapsed="false">
      <c r="A300" s="103"/>
      <c r="B300" s="104"/>
      <c r="C300" s="105" t="s">
        <v>373</v>
      </c>
      <c r="D300" s="105" t="s">
        <v>133</v>
      </c>
      <c r="E300" s="105" t="s">
        <v>386</v>
      </c>
      <c r="F300" s="106" t="s">
        <v>387</v>
      </c>
      <c r="G300" s="105" t="n">
        <v>0.0546720445836517</v>
      </c>
      <c r="H300" s="107" t="n">
        <v>0.0199993759945087</v>
      </c>
      <c r="I300" s="105"/>
      <c r="J300" s="105"/>
      <c r="K300" s="108"/>
      <c r="L300" s="109" t="n">
        <f aca="false">G300*SUMMARY!$E$25/100/SUMMARY!$E$32</f>
        <v>2.64310412774505E-006</v>
      </c>
      <c r="M300" s="110" t="n">
        <f aca="false">L300*SUMMARY!$E$32</f>
        <v>2.96152998305183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199993759945087</v>
      </c>
      <c r="S300" s="0" t="s">
        <v>77</v>
      </c>
      <c r="T300" s="0" t="s">
        <v>366</v>
      </c>
      <c r="U300" s="0" t="s">
        <v>227</v>
      </c>
      <c r="V300" s="0" t="s">
        <v>228</v>
      </c>
    </row>
    <row r="301" customFormat="false" ht="12.75" hidden="false" customHeight="false" outlineLevel="0" collapsed="false">
      <c r="A301" s="103"/>
      <c r="B301" s="104"/>
      <c r="C301" s="105" t="s">
        <v>373</v>
      </c>
      <c r="D301" s="105" t="s">
        <v>193</v>
      </c>
      <c r="E301" s="105" t="s">
        <v>128</v>
      </c>
      <c r="F301" s="106" t="s">
        <v>191</v>
      </c>
      <c r="G301" s="105" t="n">
        <v>0.410082980277999</v>
      </c>
      <c r="H301" s="107" t="n">
        <v>0.150010920096097</v>
      </c>
      <c r="I301" s="105"/>
      <c r="J301" s="105"/>
      <c r="K301" s="108"/>
      <c r="L301" s="109" t="n">
        <f aca="false">G301*SUMMARY!$E$25/100/SUMMARY!$E$32</f>
        <v>1.98253426617757E-005</v>
      </c>
      <c r="M301" s="110" t="n">
        <f aca="false">L301*SUMMARY!$E$32</f>
        <v>0.00022213784958679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150010920096097</v>
      </c>
      <c r="S301" s="0" t="s">
        <v>127</v>
      </c>
      <c r="T301" s="0" t="s">
        <v>128</v>
      </c>
      <c r="U301" s="0" t="s">
        <v>388</v>
      </c>
      <c r="V301" s="0" t="s">
        <v>129</v>
      </c>
    </row>
    <row r="302" customFormat="false" ht="12.75" hidden="false" customHeight="false" outlineLevel="0" collapsed="false">
      <c r="A302" s="103"/>
      <c r="B302" s="104"/>
      <c r="C302" s="105" t="s">
        <v>373</v>
      </c>
      <c r="D302" s="105" t="s">
        <v>193</v>
      </c>
      <c r="E302" s="105" t="s">
        <v>389</v>
      </c>
      <c r="F302" s="106" t="s">
        <v>191</v>
      </c>
      <c r="G302" s="105" t="n">
        <v>0.273360222918259</v>
      </c>
      <c r="H302" s="107" t="n">
        <v>0.0999968799725437</v>
      </c>
      <c r="I302" s="105"/>
      <c r="J302" s="105"/>
      <c r="K302" s="108"/>
      <c r="L302" s="109" t="n">
        <f aca="false">G302*SUMMARY!$E$25/100/SUMMARY!$E$32</f>
        <v>1.32155206387252E-005</v>
      </c>
      <c r="M302" s="110" t="n">
        <f aca="false">L302*SUMMARY!$E$32</f>
        <v>0.000148076499152592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999968799725437</v>
      </c>
      <c r="S302" s="0" t="s">
        <v>127</v>
      </c>
      <c r="T302" s="0" t="s">
        <v>128</v>
      </c>
    </row>
    <row r="303" customFormat="false" ht="12.75" hidden="false" customHeight="false" outlineLevel="0" collapsed="false">
      <c r="A303" s="103"/>
      <c r="B303" s="104"/>
      <c r="C303" s="105" t="s">
        <v>373</v>
      </c>
      <c r="D303" s="105" t="s">
        <v>190</v>
      </c>
      <c r="E303" s="105" t="s">
        <v>390</v>
      </c>
      <c r="F303" s="106" t="s">
        <v>191</v>
      </c>
      <c r="G303" s="105" t="n">
        <v>0.109344089167303</v>
      </c>
      <c r="H303" s="107" t="n">
        <v>0.0399987519890175</v>
      </c>
      <c r="I303" s="105"/>
      <c r="J303" s="105"/>
      <c r="K303" s="108"/>
      <c r="L303" s="109" t="n">
        <f aca="false">G303*SUMMARY!$E$25/100/SUMMARY!$E$32</f>
        <v>5.2862082554901E-006</v>
      </c>
      <c r="M303" s="110" t="n">
        <f aca="false">L303*SUMMARY!$E$32</f>
        <v>5.92305996610366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399987519890175</v>
      </c>
      <c r="S303" s="0" t="s">
        <v>127</v>
      </c>
      <c r="T303" s="0" t="s">
        <v>128</v>
      </c>
    </row>
    <row r="304" customFormat="false" ht="12.75" hidden="false" customHeight="false" outlineLevel="0" collapsed="false">
      <c r="A304" s="103"/>
      <c r="B304" s="104"/>
      <c r="C304" s="105" t="s">
        <v>380</v>
      </c>
      <c r="D304" s="105" t="s">
        <v>164</v>
      </c>
      <c r="E304" s="105" t="s">
        <v>381</v>
      </c>
      <c r="F304" s="106" t="s">
        <v>382</v>
      </c>
      <c r="G304" s="105" t="n">
        <v>5.03971743892031</v>
      </c>
      <c r="H304" s="107" t="n">
        <v>0.99998149999075</v>
      </c>
      <c r="I304" s="105"/>
      <c r="J304" s="105"/>
      <c r="K304" s="108"/>
      <c r="L304" s="109" t="n">
        <f aca="false">G304*SUMMARY!$E$25/100/SUMMARY!$E$32</f>
        <v>0.00024364367689044</v>
      </c>
      <c r="M304" s="110" t="n">
        <f aca="false">L304*SUMMARY!$E$32</f>
        <v>0.00272996453948874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99998149999075</v>
      </c>
      <c r="S304" s="0" t="s">
        <v>113</v>
      </c>
      <c r="T304" s="0" t="s">
        <v>391</v>
      </c>
      <c r="U304" s="0" t="s">
        <v>115</v>
      </c>
      <c r="V304" s="0" t="s">
        <v>384</v>
      </c>
    </row>
    <row r="305" customFormat="false" ht="12.75" hidden="false" customHeight="false" outlineLevel="0" collapsed="false">
      <c r="A305" s="103"/>
      <c r="B305" s="104"/>
      <c r="C305" s="105" t="s">
        <v>380</v>
      </c>
      <c r="D305" s="105" t="s">
        <v>164</v>
      </c>
      <c r="E305" s="105" t="s">
        <v>392</v>
      </c>
      <c r="F305" s="106" t="s">
        <v>393</v>
      </c>
      <c r="G305" s="105" t="n">
        <v>4.28384121606537E-005</v>
      </c>
      <c r="H305" s="107" t="n">
        <v>8.50000425000212E-006</v>
      </c>
      <c r="I305" s="105"/>
      <c r="J305" s="105"/>
      <c r="K305" s="108"/>
      <c r="L305" s="109" t="n">
        <f aca="false">G305*SUMMARY!$E$25/100/SUMMARY!$E$32</f>
        <v>2.07101060277019E-009</v>
      </c>
      <c r="M305" s="110" t="n">
        <f aca="false">L305*SUMMARY!$E$32</f>
        <v>2.32051394833045E-00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8.50000425000212E-006</v>
      </c>
      <c r="S305" s="0" t="s">
        <v>113</v>
      </c>
      <c r="T305" s="0" t="s">
        <v>391</v>
      </c>
      <c r="U305" s="0" t="s">
        <v>115</v>
      </c>
      <c r="V305" s="0" t="s">
        <v>69</v>
      </c>
    </row>
    <row r="306" customFormat="false" ht="12.75" hidden="false" customHeight="false" outlineLevel="0" collapsed="false">
      <c r="A306" s="103"/>
      <c r="B306" s="104"/>
      <c r="C306" s="105" t="s">
        <v>380</v>
      </c>
      <c r="D306" s="105" t="s">
        <v>164</v>
      </c>
      <c r="E306" s="105" t="s">
        <v>394</v>
      </c>
      <c r="F306" s="106" t="s">
        <v>395</v>
      </c>
      <c r="G306" s="105" t="n">
        <v>2.51990659768551E-005</v>
      </c>
      <c r="H306" s="107" t="n">
        <v>5.00000250000125E-006</v>
      </c>
      <c r="I306" s="105"/>
      <c r="J306" s="105"/>
      <c r="K306" s="108"/>
      <c r="L306" s="109" t="n">
        <f aca="false">G306*SUMMARY!$E$25/100/SUMMARY!$E$32</f>
        <v>1.21824153104129E-009</v>
      </c>
      <c r="M306" s="110" t="n">
        <f aca="false">L306*SUMMARY!$E$32</f>
        <v>1.36500820490026E-00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5.00000250000125E-006</v>
      </c>
      <c r="S306" s="0" t="s">
        <v>113</v>
      </c>
      <c r="T306" s="0" t="s">
        <v>391</v>
      </c>
      <c r="U306" s="0" t="s">
        <v>115</v>
      </c>
      <c r="V306" s="0" t="s">
        <v>352</v>
      </c>
    </row>
    <row r="307" customFormat="false" ht="12.75" hidden="false" customHeight="false" outlineLevel="0" collapsed="false">
      <c r="A307" s="103"/>
      <c r="B307" s="104"/>
      <c r="C307" s="105" t="s">
        <v>380</v>
      </c>
      <c r="D307" s="105" t="s">
        <v>164</v>
      </c>
      <c r="E307" s="105" t="s">
        <v>117</v>
      </c>
      <c r="F307" s="106" t="s">
        <v>118</v>
      </c>
      <c r="G307" s="105" t="n">
        <v>2.51990659768551E-005</v>
      </c>
      <c r="H307" s="107" t="n">
        <v>5.00000250000125E-006</v>
      </c>
      <c r="I307" s="105"/>
      <c r="J307" s="105"/>
      <c r="K307" s="108"/>
      <c r="L307" s="109" t="n">
        <f aca="false">G307*SUMMARY!$E$25/100/SUMMARY!$E$32</f>
        <v>1.21824153104129E-009</v>
      </c>
      <c r="M307" s="110" t="n">
        <f aca="false">L307*SUMMARY!$E$32</f>
        <v>1.36500820490026E-00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5.00000250000125E-006</v>
      </c>
      <c r="S307" s="0" t="s">
        <v>113</v>
      </c>
      <c r="T307" s="0" t="s">
        <v>391</v>
      </c>
      <c r="U307" s="0" t="s">
        <v>115</v>
      </c>
      <c r="V307" s="0" t="s">
        <v>119</v>
      </c>
    </row>
    <row r="308" customFormat="false" ht="12.75" hidden="false" customHeight="false" outlineLevel="0" collapsed="false">
      <c r="A308" s="103"/>
      <c r="B308" s="104"/>
      <c r="C308" s="105" t="s">
        <v>362</v>
      </c>
      <c r="D308" s="105" t="s">
        <v>203</v>
      </c>
      <c r="E308" s="105" t="s">
        <v>120</v>
      </c>
      <c r="F308" s="106" t="s">
        <v>121</v>
      </c>
      <c r="G308" s="105" t="n">
        <v>30.530767430082</v>
      </c>
      <c r="H308" s="107" t="n">
        <v>0.9472</v>
      </c>
      <c r="I308" s="105"/>
      <c r="J308" s="105"/>
      <c r="K308" s="108"/>
      <c r="L308" s="109" t="n">
        <f aca="false">G308*SUMMARY!$E$25/100/SUMMARY!$E$32</f>
        <v>0.00147600109035988</v>
      </c>
      <c r="M308" s="110" t="n">
        <f aca="false">L308*SUMMARY!$E$32</f>
        <v>0.0165382114092011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9472</v>
      </c>
      <c r="S308" s="0" t="s">
        <v>113</v>
      </c>
      <c r="T308" s="0" t="s">
        <v>158</v>
      </c>
      <c r="U308" s="0" t="s">
        <v>115</v>
      </c>
      <c r="V308" s="0" t="s">
        <v>122</v>
      </c>
    </row>
    <row r="309" customFormat="false" ht="12.75" hidden="false" customHeight="false" outlineLevel="0" collapsed="false">
      <c r="A309" s="103"/>
      <c r="B309" s="104"/>
      <c r="C309" s="105" t="s">
        <v>362</v>
      </c>
      <c r="D309" s="105" t="s">
        <v>203</v>
      </c>
      <c r="E309" s="105" t="s">
        <v>333</v>
      </c>
      <c r="F309" s="106" t="s">
        <v>334</v>
      </c>
      <c r="G309" s="105" t="n">
        <v>0.0644653028506799</v>
      </c>
      <c r="H309" s="107" t="n">
        <v>0.002</v>
      </c>
      <c r="I309" s="105"/>
      <c r="J309" s="105"/>
      <c r="K309" s="108"/>
      <c r="L309" s="109" t="n">
        <f aca="false">G309*SUMMARY!$E$25/100/SUMMARY!$E$32</f>
        <v>3.1165563563342E-006</v>
      </c>
      <c r="M309" s="110" t="n">
        <f aca="false">L309*SUMMARY!$E$32</f>
        <v>3.49202099011848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2</v>
      </c>
      <c r="S309" s="0" t="s">
        <v>113</v>
      </c>
      <c r="T309" s="0" t="s">
        <v>158</v>
      </c>
      <c r="U309" s="0" t="s">
        <v>115</v>
      </c>
      <c r="V309" s="0" t="s">
        <v>352</v>
      </c>
    </row>
    <row r="310" customFormat="false" ht="12.75" hidden="false" customHeight="false" outlineLevel="0" collapsed="false">
      <c r="A310" s="103"/>
      <c r="B310" s="104"/>
      <c r="C310" s="105" t="s">
        <v>362</v>
      </c>
      <c r="D310" s="105" t="s">
        <v>203</v>
      </c>
      <c r="E310" s="105" t="s">
        <v>185</v>
      </c>
      <c r="F310" s="106" t="s">
        <v>186</v>
      </c>
      <c r="G310" s="105" t="n">
        <v>1.03144484561088</v>
      </c>
      <c r="H310" s="107" t="n">
        <v>0.032</v>
      </c>
      <c r="I310" s="105"/>
      <c r="J310" s="105"/>
      <c r="K310" s="108"/>
      <c r="L310" s="109" t="n">
        <f aca="false">G310*SUMMARY!$E$25/100/SUMMARY!$E$32</f>
        <v>4.98649017013472E-005</v>
      </c>
      <c r="M310" s="110" t="n">
        <f aca="false">L310*SUMMARY!$E$32</f>
        <v>0.000558723358418957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32</v>
      </c>
      <c r="S310" s="0" t="s">
        <v>113</v>
      </c>
      <c r="T310" s="0" t="s">
        <v>158</v>
      </c>
      <c r="U310" s="0" t="s">
        <v>115</v>
      </c>
      <c r="V310" s="0" t="s">
        <v>187</v>
      </c>
    </row>
    <row r="311" customFormat="false" ht="12.75" hidden="false" customHeight="false" outlineLevel="0" collapsed="false">
      <c r="A311" s="103"/>
      <c r="B311" s="104"/>
      <c r="C311" s="105" t="s">
        <v>362</v>
      </c>
      <c r="D311" s="105" t="s">
        <v>203</v>
      </c>
      <c r="E311" s="105" t="s">
        <v>364</v>
      </c>
      <c r="F311" s="106" t="s">
        <v>365</v>
      </c>
      <c r="G311" s="105" t="n">
        <v>0.283647332542992</v>
      </c>
      <c r="H311" s="107" t="n">
        <v>0.0088</v>
      </c>
      <c r="I311" s="105"/>
      <c r="J311" s="105"/>
      <c r="K311" s="108"/>
      <c r="L311" s="109" t="n">
        <f aca="false">G311*SUMMARY!$E$25/100/SUMMARY!$E$32</f>
        <v>1.37128479678705E-005</v>
      </c>
      <c r="M311" s="110" t="n">
        <f aca="false">L311*SUMMARY!$E$32</f>
        <v>0.000153648923565213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88</v>
      </c>
      <c r="S311" s="0" t="s">
        <v>113</v>
      </c>
      <c r="T311" s="0" t="s">
        <v>158</v>
      </c>
      <c r="U311" s="0" t="s">
        <v>227</v>
      </c>
      <c r="V311" s="0" t="s">
        <v>228</v>
      </c>
    </row>
    <row r="312" customFormat="false" ht="12.75" hidden="false" customHeight="false" outlineLevel="0" collapsed="false">
      <c r="A312" s="103"/>
      <c r="B312" s="104"/>
      <c r="C312" s="105" t="s">
        <v>362</v>
      </c>
      <c r="D312" s="105" t="s">
        <v>203</v>
      </c>
      <c r="E312" s="105" t="s">
        <v>181</v>
      </c>
      <c r="F312" s="106" t="s">
        <v>182</v>
      </c>
      <c r="G312" s="105" t="n">
        <v>0.322326514253399</v>
      </c>
      <c r="H312" s="107" t="n">
        <v>0.01</v>
      </c>
      <c r="I312" s="105"/>
      <c r="J312" s="105"/>
      <c r="K312" s="108"/>
      <c r="L312" s="109" t="n">
        <f aca="false">G312*SUMMARY!$E$25/100/SUMMARY!$E$32</f>
        <v>1.5582781781671E-005</v>
      </c>
      <c r="M312" s="110" t="n">
        <f aca="false">L312*SUMMARY!$E$32</f>
        <v>0.000174601049505924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1</v>
      </c>
      <c r="S312" s="0" t="s">
        <v>113</v>
      </c>
      <c r="T312" s="0" t="s">
        <v>158</v>
      </c>
      <c r="U312" s="0" t="s">
        <v>115</v>
      </c>
      <c r="V312" s="0" t="s">
        <v>183</v>
      </c>
    </row>
    <row r="313" customFormat="false" ht="12.75" hidden="false" customHeight="false" outlineLevel="0" collapsed="false">
      <c r="A313" s="103"/>
      <c r="B313" s="104"/>
      <c r="C313" s="105" t="s">
        <v>396</v>
      </c>
      <c r="D313" s="105" t="s">
        <v>164</v>
      </c>
      <c r="E313" s="105" t="s">
        <v>381</v>
      </c>
      <c r="F313" s="106" t="s">
        <v>382</v>
      </c>
      <c r="G313" s="105" t="n">
        <v>0.01611632571267</v>
      </c>
      <c r="H313" s="107" t="n">
        <v>0.025</v>
      </c>
      <c r="I313" s="105"/>
      <c r="J313" s="105"/>
      <c r="K313" s="108"/>
      <c r="L313" s="109" t="n">
        <f aca="false">G313*SUMMARY!$E$25/100/SUMMARY!$E$32</f>
        <v>7.7913908908355E-007</v>
      </c>
      <c r="M313" s="110" t="n">
        <f aca="false">L313*SUMMARY!$E$32</f>
        <v>8.7300524752962E-006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25</v>
      </c>
      <c r="S313" s="0" t="s">
        <v>113</v>
      </c>
      <c r="T313" s="0" t="s">
        <v>383</v>
      </c>
      <c r="U313" s="0" t="s">
        <v>115</v>
      </c>
      <c r="V313" s="0" t="s">
        <v>384</v>
      </c>
    </row>
    <row r="314" customFormat="false" ht="12.75" hidden="false" customHeight="false" outlineLevel="0" collapsed="false">
      <c r="A314" s="103"/>
      <c r="B314" s="104"/>
      <c r="C314" s="105" t="s">
        <v>396</v>
      </c>
      <c r="D314" s="105" t="s">
        <v>164</v>
      </c>
      <c r="E314" s="105" t="s">
        <v>185</v>
      </c>
      <c r="F314" s="106" t="s">
        <v>186</v>
      </c>
      <c r="G314" s="105" t="n">
        <v>0.580187725656119</v>
      </c>
      <c r="H314" s="107" t="n">
        <v>0.9</v>
      </c>
      <c r="I314" s="105"/>
      <c r="J314" s="105"/>
      <c r="K314" s="108"/>
      <c r="L314" s="109" t="n">
        <f aca="false">G314*SUMMARY!$E$25/100/SUMMARY!$E$32</f>
        <v>2.80490072070078E-005</v>
      </c>
      <c r="M314" s="110" t="n">
        <f aca="false">L314*SUMMARY!$E$32</f>
        <v>0.000314281889110663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9</v>
      </c>
      <c r="S314" s="0" t="s">
        <v>113</v>
      </c>
      <c r="T314" s="0" t="s">
        <v>257</v>
      </c>
      <c r="U314" s="0" t="s">
        <v>115</v>
      </c>
      <c r="V314" s="0" t="s">
        <v>187</v>
      </c>
    </row>
    <row r="315" customFormat="false" ht="12.75" hidden="false" customHeight="false" outlineLevel="0" collapsed="false">
      <c r="A315" s="103"/>
      <c r="B315" s="104"/>
      <c r="C315" s="105" t="s">
        <v>396</v>
      </c>
      <c r="D315" s="105" t="s">
        <v>164</v>
      </c>
      <c r="E315" s="105" t="s">
        <v>244</v>
      </c>
      <c r="F315" s="106" t="s">
        <v>245</v>
      </c>
      <c r="G315" s="105" t="n">
        <v>0.0483489771380099</v>
      </c>
      <c r="H315" s="107" t="n">
        <v>0.075</v>
      </c>
      <c r="I315" s="105"/>
      <c r="J315" s="105"/>
      <c r="K315" s="108"/>
      <c r="L315" s="109" t="n">
        <f aca="false">G315*SUMMARY!$E$25/100/SUMMARY!$E$32</f>
        <v>2.33741726725065E-006</v>
      </c>
      <c r="M315" s="110" t="n">
        <f aca="false">L315*SUMMARY!$E$32</f>
        <v>2.61901574258886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75</v>
      </c>
      <c r="S315" s="0" t="s">
        <v>113</v>
      </c>
      <c r="T315" s="0" t="s">
        <v>397</v>
      </c>
      <c r="U315" s="0" t="s">
        <v>115</v>
      </c>
      <c r="V315" s="0" t="s">
        <v>246</v>
      </c>
    </row>
    <row r="316" customFormat="false" ht="12.75" hidden="false" customHeight="false" outlineLevel="0" collapsed="false">
      <c r="A316" s="103"/>
      <c r="B316" s="104"/>
      <c r="C316" s="105" t="s">
        <v>343</v>
      </c>
      <c r="D316" s="105" t="s">
        <v>359</v>
      </c>
      <c r="E316" s="105" t="s">
        <v>360</v>
      </c>
      <c r="F316" s="106" t="s">
        <v>361</v>
      </c>
      <c r="G316" s="105" t="n">
        <v>0.169241764597862</v>
      </c>
      <c r="H316" s="107" t="n">
        <v>0.003</v>
      </c>
      <c r="I316" s="105"/>
      <c r="J316" s="105"/>
      <c r="K316" s="108"/>
      <c r="L316" s="109" t="n">
        <f aca="false">G316*SUMMARY!$E$25/100/SUMMARY!$E$32</f>
        <v>8.18194398987644E-006</v>
      </c>
      <c r="M316" s="110" t="n">
        <f aca="false">L316*SUMMARY!$E$32</f>
        <v>9.16765714650161E-00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03</v>
      </c>
      <c r="S316" s="0" t="s">
        <v>113</v>
      </c>
      <c r="T316" s="0" t="s">
        <v>162</v>
      </c>
      <c r="U316" s="0" t="s">
        <v>115</v>
      </c>
      <c r="V316" s="0" t="s">
        <v>352</v>
      </c>
    </row>
    <row r="317" customFormat="false" ht="12.75" hidden="false" customHeight="false" outlineLevel="0" collapsed="false">
      <c r="A317" s="103"/>
      <c r="B317" s="104"/>
      <c r="C317" s="105" t="s">
        <v>343</v>
      </c>
      <c r="D317" s="105" t="s">
        <v>133</v>
      </c>
      <c r="E317" s="105" t="s">
        <v>386</v>
      </c>
      <c r="F317" s="106" t="s">
        <v>387</v>
      </c>
      <c r="G317" s="105" t="n">
        <v>47.9518333027277</v>
      </c>
      <c r="H317" s="107" t="n">
        <v>0.85</v>
      </c>
      <c r="I317" s="105"/>
      <c r="J317" s="105"/>
      <c r="K317" s="108"/>
      <c r="L317" s="109" t="n">
        <f aca="false">G317*SUMMARY!$E$25/100/SUMMARY!$E$32</f>
        <v>0.00231821746379832</v>
      </c>
      <c r="M317" s="110" t="n">
        <f aca="false">L317*SUMMARY!$E$32</f>
        <v>0.0259750285817546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85</v>
      </c>
      <c r="S317" s="0" t="s">
        <v>77</v>
      </c>
      <c r="T317" s="0" t="s">
        <v>366</v>
      </c>
      <c r="U317" s="0" t="s">
        <v>227</v>
      </c>
      <c r="V317" s="0" t="s">
        <v>228</v>
      </c>
    </row>
    <row r="318" customFormat="false" ht="12.75" hidden="false" customHeight="false" outlineLevel="0" collapsed="false">
      <c r="A318" s="103"/>
      <c r="B318" s="104"/>
      <c r="C318" s="105" t="s">
        <v>343</v>
      </c>
      <c r="D318" s="105" t="s">
        <v>193</v>
      </c>
      <c r="E318" s="105" t="s">
        <v>398</v>
      </c>
      <c r="F318" s="106" t="s">
        <v>191</v>
      </c>
      <c r="G318" s="105" t="n">
        <v>2.82069607663104</v>
      </c>
      <c r="H318" s="107" t="n">
        <v>0.05</v>
      </c>
      <c r="I318" s="105"/>
      <c r="J318" s="105"/>
      <c r="K318" s="108"/>
      <c r="L318" s="109" t="n">
        <f aca="false">G318*SUMMARY!$E$25/100/SUMMARY!$E$32</f>
        <v>0.000136365733164607</v>
      </c>
      <c r="M318" s="110" t="n">
        <f aca="false">L318*SUMMARY!$E$32</f>
        <v>0.00152794285775027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5</v>
      </c>
      <c r="S318" s="0" t="s">
        <v>127</v>
      </c>
      <c r="T318" s="0" t="s">
        <v>128</v>
      </c>
    </row>
    <row r="319" customFormat="false" ht="12.75" hidden="false" customHeight="false" outlineLevel="0" collapsed="false">
      <c r="A319" s="103"/>
      <c r="B319" s="104"/>
      <c r="C319" s="105" t="s">
        <v>343</v>
      </c>
      <c r="D319" s="105" t="s">
        <v>193</v>
      </c>
      <c r="E319" s="105" t="s">
        <v>399</v>
      </c>
      <c r="F319" s="106" t="s">
        <v>191</v>
      </c>
      <c r="G319" s="105" t="n">
        <v>1.24110627371766</v>
      </c>
      <c r="H319" s="107" t="n">
        <v>0.022</v>
      </c>
      <c r="I319" s="105"/>
      <c r="J319" s="105"/>
      <c r="K319" s="108"/>
      <c r="L319" s="109" t="n">
        <f aca="false">G319*SUMMARY!$E$25/100/SUMMARY!$E$32</f>
        <v>6.00009225924272E-005</v>
      </c>
      <c r="M319" s="110" t="n">
        <f aca="false">L319*SUMMARY!$E$32</f>
        <v>0.00067229485741011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22</v>
      </c>
      <c r="S319" s="0" t="s">
        <v>127</v>
      </c>
      <c r="T319" s="0" t="s">
        <v>128</v>
      </c>
    </row>
    <row r="320" customFormat="false" ht="12.75" hidden="false" customHeight="false" outlineLevel="0" collapsed="false">
      <c r="A320" s="103"/>
      <c r="B320" s="104"/>
      <c r="C320" s="105" t="s">
        <v>343</v>
      </c>
      <c r="D320" s="105" t="s">
        <v>193</v>
      </c>
      <c r="E320" s="105" t="s">
        <v>400</v>
      </c>
      <c r="F320" s="106" t="s">
        <v>191</v>
      </c>
      <c r="G320" s="105" t="n">
        <v>4.23104411494656</v>
      </c>
      <c r="H320" s="107" t="n">
        <v>0.075</v>
      </c>
      <c r="I320" s="105"/>
      <c r="J320" s="105"/>
      <c r="K320" s="108"/>
      <c r="L320" s="109" t="n">
        <f aca="false">G320*SUMMARY!$E$25/100/SUMMARY!$E$32</f>
        <v>0.000204548599746911</v>
      </c>
      <c r="M320" s="110" t="n">
        <f aca="false">L320*SUMMARY!$E$32</f>
        <v>0.0022919142866254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75</v>
      </c>
      <c r="S320" s="0" t="s">
        <v>127</v>
      </c>
      <c r="T320" s="0" t="s">
        <v>128</v>
      </c>
      <c r="U320" s="0" t="s">
        <v>77</v>
      </c>
      <c r="V320" s="0" t="s">
        <v>129</v>
      </c>
    </row>
    <row r="321" customFormat="false" ht="12.75" hidden="false" customHeight="false" outlineLevel="0" collapsed="false">
      <c r="A321" s="103"/>
      <c r="B321" s="104"/>
      <c r="C321" s="105"/>
      <c r="D321" s="105"/>
      <c r="E321" s="105"/>
      <c r="F321" s="106"/>
      <c r="G321" s="105"/>
      <c r="H321" s="107"/>
      <c r="I321" s="105"/>
      <c r="J321" s="105"/>
      <c r="K321" s="108"/>
      <c r="L321" s="109"/>
      <c r="M321" s="110"/>
      <c r="N321" s="102"/>
      <c r="O321" s="102"/>
      <c r="P321" s="102"/>
      <c r="Q321" s="102"/>
    </row>
    <row r="322" customFormat="false" ht="13.5" hidden="false" customHeight="false" outlineLevel="0" collapsed="false">
      <c r="A322" s="103"/>
      <c r="B322" s="104"/>
      <c r="C322" s="105"/>
      <c r="D322" s="105"/>
      <c r="E322" s="105"/>
      <c r="F322" s="106"/>
      <c r="G322" s="105"/>
      <c r="H322" s="107"/>
      <c r="I322" s="105"/>
      <c r="J322" s="105"/>
      <c r="K322" s="108"/>
      <c r="L322" s="109"/>
      <c r="M322" s="110"/>
      <c r="N322" s="102"/>
      <c r="O322" s="102"/>
      <c r="P322" s="102"/>
      <c r="Q322" s="102"/>
    </row>
    <row r="323" customFormat="false" ht="12.75" hidden="false" customHeight="false" outlineLevel="0" collapsed="false">
      <c r="A323" s="94" t="s">
        <v>401</v>
      </c>
      <c r="B323" s="95" t="s">
        <v>49</v>
      </c>
      <c r="C323" s="96" t="s">
        <v>343</v>
      </c>
      <c r="D323" s="96" t="s">
        <v>193</v>
      </c>
      <c r="E323" s="96" t="s">
        <v>402</v>
      </c>
      <c r="F323" s="97" t="s">
        <v>191</v>
      </c>
      <c r="G323" s="96" t="n">
        <v>0.4098</v>
      </c>
      <c r="H323" s="98" t="n">
        <v>0.00890341167089966</v>
      </c>
      <c r="I323" s="96"/>
      <c r="J323" s="96"/>
      <c r="K323" s="99"/>
      <c r="L323" s="100" t="n">
        <f aca="false">G323*SUMMARY!$E$26/100/SUMMARY!$E$32</f>
        <v>1.47794728339126E-005</v>
      </c>
      <c r="M323" s="101" t="n">
        <f aca="false">L323*SUMMARY!$E$32</f>
        <v>0.00016560018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890341167089966</v>
      </c>
      <c r="S323" s="0" t="s">
        <v>127</v>
      </c>
      <c r="T323" s="0" t="s">
        <v>128</v>
      </c>
      <c r="U323" s="0" t="s">
        <v>138</v>
      </c>
      <c r="V323" s="0" t="s">
        <v>403</v>
      </c>
    </row>
    <row r="324" customFormat="false" ht="12.75" hidden="false" customHeight="false" outlineLevel="0" collapsed="false">
      <c r="A324" s="103"/>
      <c r="B324" s="104"/>
      <c r="C324" s="105" t="s">
        <v>343</v>
      </c>
      <c r="D324" s="105" t="s">
        <v>193</v>
      </c>
      <c r="E324" s="105" t="s">
        <v>125</v>
      </c>
      <c r="F324" s="106" t="s">
        <v>126</v>
      </c>
      <c r="G324" s="105" t="n">
        <v>8.3333</v>
      </c>
      <c r="H324" s="107" t="n">
        <v>0.181051245673763</v>
      </c>
      <c r="I324" s="105"/>
      <c r="J324" s="105"/>
      <c r="K324" s="108"/>
      <c r="L324" s="109" t="n">
        <f aca="false">G324*SUMMARY!$E$26/100/SUMMARY!$E$32</f>
        <v>0.0003005411931841</v>
      </c>
      <c r="M324" s="110" t="n">
        <f aca="false">L324*SUMMARY!$E$32</f>
        <v>0.00336748653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181051245673763</v>
      </c>
      <c r="S324" s="0" t="s">
        <v>127</v>
      </c>
      <c r="T324" s="0" t="s">
        <v>128</v>
      </c>
      <c r="U324" s="0" t="s">
        <v>77</v>
      </c>
      <c r="V324" s="0" t="s">
        <v>129</v>
      </c>
    </row>
    <row r="325" customFormat="false" ht="12.75" hidden="false" customHeight="false" outlineLevel="0" collapsed="false">
      <c r="A325" s="103"/>
      <c r="B325" s="104"/>
      <c r="C325" s="105" t="s">
        <v>343</v>
      </c>
      <c r="D325" s="105" t="s">
        <v>358</v>
      </c>
      <c r="E325" s="105" t="s">
        <v>315</v>
      </c>
      <c r="F325" s="106" t="s">
        <v>316</v>
      </c>
      <c r="G325" s="105" t="n">
        <v>0.4098</v>
      </c>
      <c r="H325" s="107" t="n">
        <v>0.00890341167089966</v>
      </c>
      <c r="I325" s="105"/>
      <c r="J325" s="105"/>
      <c r="K325" s="108"/>
      <c r="L325" s="109" t="n">
        <f aca="false">G325*SUMMARY!$E$26/100/SUMMARY!$E$32</f>
        <v>1.47794728339126E-005</v>
      </c>
      <c r="M325" s="110" t="n">
        <f aca="false">L325*SUMMARY!$E$32</f>
        <v>0.0001656001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890341167089966</v>
      </c>
      <c r="S325" s="0" t="s">
        <v>113</v>
      </c>
      <c r="T325" s="0" t="s">
        <v>162</v>
      </c>
      <c r="U325" s="0" t="s">
        <v>115</v>
      </c>
      <c r="V325" s="0" t="s">
        <v>317</v>
      </c>
    </row>
    <row r="326" customFormat="false" ht="12.75" hidden="false" customHeight="false" outlineLevel="0" collapsed="false">
      <c r="A326" s="103"/>
      <c r="B326" s="104"/>
      <c r="C326" s="105" t="s">
        <v>343</v>
      </c>
      <c r="D326" s="105" t="s">
        <v>404</v>
      </c>
      <c r="E326" s="105" t="s">
        <v>405</v>
      </c>
      <c r="F326" s="106" t="s">
        <v>406</v>
      </c>
      <c r="G326" s="105" t="n">
        <v>0.4098</v>
      </c>
      <c r="H326" s="107" t="n">
        <v>0.00890341167089966</v>
      </c>
      <c r="I326" s="105"/>
      <c r="J326" s="105"/>
      <c r="K326" s="108"/>
      <c r="L326" s="109" t="n">
        <f aca="false">G326*SUMMARY!$E$26/100/SUMMARY!$E$32</f>
        <v>1.47794728339126E-005</v>
      </c>
      <c r="M326" s="110" t="n">
        <f aca="false">L326*SUMMARY!$E$32</f>
        <v>0.0001656001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890341167089966</v>
      </c>
      <c r="S326" s="0" t="s">
        <v>77</v>
      </c>
      <c r="T326" s="0" t="s">
        <v>366</v>
      </c>
      <c r="U326" s="0" t="s">
        <v>227</v>
      </c>
      <c r="V326" s="0" t="s">
        <v>228</v>
      </c>
    </row>
    <row r="327" customFormat="false" ht="12.75" hidden="false" customHeight="false" outlineLevel="0" collapsed="false">
      <c r="A327" s="103"/>
      <c r="B327" s="104"/>
      <c r="C327" s="105" t="s">
        <v>343</v>
      </c>
      <c r="D327" s="105" t="s">
        <v>193</v>
      </c>
      <c r="E327" s="105" t="s">
        <v>344</v>
      </c>
      <c r="F327" s="106" t="s">
        <v>345</v>
      </c>
      <c r="G327" s="105" t="n">
        <v>0.4098</v>
      </c>
      <c r="H327" s="107" t="n">
        <v>0.00890341167089966</v>
      </c>
      <c r="I327" s="105"/>
      <c r="J327" s="105"/>
      <c r="K327" s="108"/>
      <c r="L327" s="109" t="n">
        <f aca="false">G327*SUMMARY!$E$26/100/SUMMARY!$E$32</f>
        <v>1.47794728339126E-005</v>
      </c>
      <c r="M327" s="110" t="n">
        <f aca="false">L327*SUMMARY!$E$32</f>
        <v>0.00016560018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890341167089966</v>
      </c>
      <c r="S327" s="0" t="s">
        <v>127</v>
      </c>
      <c r="T327" s="0" t="s">
        <v>128</v>
      </c>
      <c r="U327" s="0" t="s">
        <v>346</v>
      </c>
      <c r="V327" s="0" t="s">
        <v>347</v>
      </c>
    </row>
    <row r="328" customFormat="false" ht="12.75" hidden="false" customHeight="false" outlineLevel="0" collapsed="false">
      <c r="A328" s="103"/>
      <c r="B328" s="104"/>
      <c r="C328" s="105" t="s">
        <v>343</v>
      </c>
      <c r="D328" s="105" t="s">
        <v>407</v>
      </c>
      <c r="E328" s="105" t="s">
        <v>408</v>
      </c>
      <c r="F328" s="106" t="s">
        <v>409</v>
      </c>
      <c r="G328" s="105" t="n">
        <v>3.4153</v>
      </c>
      <c r="H328" s="107" t="n">
        <v>0.0742016151284129</v>
      </c>
      <c r="I328" s="105"/>
      <c r="J328" s="105"/>
      <c r="K328" s="108"/>
      <c r="L328" s="109" t="n">
        <f aca="false">G328*SUMMARY!$E$26/100/SUMMARY!$E$32</f>
        <v>0.000123173093142171</v>
      </c>
      <c r="M328" s="110" t="n">
        <f aca="false">L328*SUMMARY!$E$32</f>
        <v>0.00138012273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742016151284129</v>
      </c>
      <c r="S328" s="0" t="s">
        <v>127</v>
      </c>
      <c r="T328" s="0" t="s">
        <v>128</v>
      </c>
      <c r="U328" s="0" t="s">
        <v>77</v>
      </c>
      <c r="V328" s="0" t="s">
        <v>129</v>
      </c>
    </row>
    <row r="329" customFormat="false" ht="12.75" hidden="false" customHeight="false" outlineLevel="0" collapsed="false">
      <c r="A329" s="103"/>
      <c r="B329" s="104"/>
      <c r="C329" s="105" t="s">
        <v>343</v>
      </c>
      <c r="D329" s="105" t="s">
        <v>190</v>
      </c>
      <c r="E329" s="105" t="s">
        <v>190</v>
      </c>
      <c r="F329" s="106" t="s">
        <v>191</v>
      </c>
      <c r="G329" s="105" t="n">
        <v>1.0929</v>
      </c>
      <c r="H329" s="107" t="n">
        <v>0.0237446037460377</v>
      </c>
      <c r="I329" s="105"/>
      <c r="J329" s="105"/>
      <c r="K329" s="108"/>
      <c r="L329" s="109" t="n">
        <f aca="false">G329*SUMMARY!$E$26/100/SUMMARY!$E$32</f>
        <v>3.94155340658446E-005</v>
      </c>
      <c r="M329" s="110" t="n">
        <f aca="false">L329*SUMMARY!$E$32</f>
        <v>0.00044164089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237446037460377</v>
      </c>
      <c r="S329" s="0" t="s">
        <v>77</v>
      </c>
      <c r="T329" s="0" t="s">
        <v>226</v>
      </c>
      <c r="U329" s="0" t="s">
        <v>77</v>
      </c>
      <c r="V329" s="0" t="s">
        <v>129</v>
      </c>
    </row>
    <row r="330" customFormat="false" ht="12.75" hidden="false" customHeight="false" outlineLevel="0" collapsed="false">
      <c r="A330" s="103"/>
      <c r="B330" s="104"/>
      <c r="C330" s="105" t="s">
        <v>343</v>
      </c>
      <c r="D330" s="105" t="s">
        <v>359</v>
      </c>
      <c r="E330" s="105" t="s">
        <v>360</v>
      </c>
      <c r="F330" s="106" t="s">
        <v>361</v>
      </c>
      <c r="G330" s="105" t="n">
        <v>0.1366</v>
      </c>
      <c r="H330" s="107" t="n">
        <v>0.00296780389029989</v>
      </c>
      <c r="I330" s="105"/>
      <c r="J330" s="105"/>
      <c r="K330" s="108"/>
      <c r="L330" s="109" t="n">
        <f aca="false">G330*SUMMARY!$E$26/100/SUMMARY!$E$32</f>
        <v>4.92649094463755E-006</v>
      </c>
      <c r="M330" s="110" t="n">
        <f aca="false">L330*SUMMARY!$E$32</f>
        <v>5.520006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296780389029989</v>
      </c>
      <c r="S330" s="0" t="s">
        <v>113</v>
      </c>
      <c r="T330" s="0" t="s">
        <v>162</v>
      </c>
      <c r="U330" s="0" t="s">
        <v>115</v>
      </c>
      <c r="V330" s="0" t="s">
        <v>352</v>
      </c>
    </row>
    <row r="331" customFormat="false" ht="12.75" hidden="false" customHeight="false" outlineLevel="0" collapsed="false">
      <c r="A331" s="103"/>
      <c r="B331" s="104"/>
      <c r="C331" s="105" t="s">
        <v>343</v>
      </c>
      <c r="D331" s="105" t="s">
        <v>404</v>
      </c>
      <c r="E331" s="105" t="s">
        <v>318</v>
      </c>
      <c r="F331" s="106" t="s">
        <v>319</v>
      </c>
      <c r="G331" s="105" t="n">
        <v>31.41</v>
      </c>
      <c r="H331" s="107" t="n">
        <v>0.682421084877888</v>
      </c>
      <c r="I331" s="105"/>
      <c r="J331" s="105"/>
      <c r="K331" s="108"/>
      <c r="L331" s="109" t="n">
        <f aca="false">G331*SUMMARY!$E$26/100/SUMMARY!$E$32</f>
        <v>0.0011328043965671</v>
      </c>
      <c r="M331" s="110" t="n">
        <f aca="false">L331*SUMMARY!$E$32</f>
        <v>0.012692781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682421084877888</v>
      </c>
      <c r="S331" s="0" t="s">
        <v>77</v>
      </c>
      <c r="T331" s="0" t="s">
        <v>226</v>
      </c>
      <c r="U331" s="0" t="s">
        <v>227</v>
      </c>
      <c r="V331" s="0" t="s">
        <v>228</v>
      </c>
    </row>
    <row r="332" customFormat="false" ht="12.75" hidden="false" customHeight="false" outlineLevel="0" collapsed="false">
      <c r="A332" s="103"/>
      <c r="B332" s="104"/>
      <c r="C332" s="105" t="s">
        <v>362</v>
      </c>
      <c r="D332" s="105" t="s">
        <v>332</v>
      </c>
      <c r="E332" s="105" t="s">
        <v>333</v>
      </c>
      <c r="F332" s="106" t="s">
        <v>334</v>
      </c>
      <c r="G332" s="105" t="n">
        <v>23.47</v>
      </c>
      <c r="H332" s="107" t="n">
        <v>0.471874225313006</v>
      </c>
      <c r="I332" s="105"/>
      <c r="J332" s="105"/>
      <c r="K332" s="108"/>
      <c r="L332" s="109" t="n">
        <f aca="false">G332*SUMMARY!$E$26/100/SUMMARY!$E$32</f>
        <v>0.000846447602274109</v>
      </c>
      <c r="M332" s="110" t="n">
        <f aca="false">L332*SUMMARY!$E$32</f>
        <v>0.00948422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471874225313006</v>
      </c>
      <c r="S332" s="0" t="s">
        <v>113</v>
      </c>
      <c r="T332" s="0" t="s">
        <v>379</v>
      </c>
      <c r="U332" s="0" t="s">
        <v>115</v>
      </c>
      <c r="V332" s="0" t="s">
        <v>352</v>
      </c>
    </row>
    <row r="333" customFormat="false" ht="12.75" hidden="false" customHeight="false" outlineLevel="0" collapsed="false">
      <c r="A333" s="103"/>
      <c r="B333" s="104"/>
      <c r="C333" s="105" t="s">
        <v>362</v>
      </c>
      <c r="D333" s="105" t="s">
        <v>332</v>
      </c>
      <c r="E333" s="105" t="s">
        <v>185</v>
      </c>
      <c r="F333" s="106" t="s">
        <v>186</v>
      </c>
      <c r="G333" s="105" t="n">
        <v>17.62295</v>
      </c>
      <c r="H333" s="107" t="n">
        <v>0.354316824839363</v>
      </c>
      <c r="I333" s="105"/>
      <c r="J333" s="105"/>
      <c r="K333" s="108"/>
      <c r="L333" s="109" t="n">
        <f aca="false">G333*SUMMARY!$E$26/100/SUMMARY!$E$32</f>
        <v>0.000635573232743779</v>
      </c>
      <c r="M333" s="110" t="n">
        <f aca="false">L333*SUMMARY!$E$32</f>
        <v>0.00712143409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354316824839363</v>
      </c>
      <c r="S333" s="0" t="s">
        <v>113</v>
      </c>
      <c r="T333" s="0" t="s">
        <v>379</v>
      </c>
      <c r="U333" s="0" t="s">
        <v>115</v>
      </c>
      <c r="V333" s="0" t="s">
        <v>187</v>
      </c>
    </row>
    <row r="334" customFormat="false" ht="12.75" hidden="false" customHeight="false" outlineLevel="0" collapsed="false">
      <c r="A334" s="103"/>
      <c r="B334" s="104"/>
      <c r="C334" s="105" t="s">
        <v>362</v>
      </c>
      <c r="D334" s="105" t="s">
        <v>332</v>
      </c>
      <c r="E334" s="105" t="s">
        <v>120</v>
      </c>
      <c r="F334" s="106" t="s">
        <v>121</v>
      </c>
      <c r="G334" s="105" t="n">
        <v>6.4208</v>
      </c>
      <c r="H334" s="107" t="n">
        <v>0.129092885636547</v>
      </c>
      <c r="I334" s="105"/>
      <c r="J334" s="105"/>
      <c r="K334" s="108"/>
      <c r="L334" s="109" t="n">
        <f aca="false">G334*SUMMARY!$E$26/100/SUMMARY!$E$32</f>
        <v>0.00023156671345043</v>
      </c>
      <c r="M334" s="110" t="n">
        <f aca="false">L334*SUMMARY!$E$32</f>
        <v>0.00259464528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129092885636547</v>
      </c>
      <c r="S334" s="0" t="s">
        <v>113</v>
      </c>
      <c r="T334" s="0" t="s">
        <v>379</v>
      </c>
      <c r="U334" s="0" t="s">
        <v>115</v>
      </c>
      <c r="V334" s="0" t="s">
        <v>122</v>
      </c>
    </row>
    <row r="335" customFormat="false" ht="12.75" hidden="false" customHeight="false" outlineLevel="0" collapsed="false">
      <c r="A335" s="103"/>
      <c r="B335" s="104"/>
      <c r="C335" s="105" t="s">
        <v>362</v>
      </c>
      <c r="D335" s="105" t="s">
        <v>332</v>
      </c>
      <c r="E335" s="105" t="s">
        <v>258</v>
      </c>
      <c r="F335" s="106" t="s">
        <v>259</v>
      </c>
      <c r="G335" s="105" t="n">
        <v>0.1366</v>
      </c>
      <c r="H335" s="107" t="n">
        <v>0.00274640047625721</v>
      </c>
      <c r="I335" s="105"/>
      <c r="J335" s="105"/>
      <c r="K335" s="108"/>
      <c r="L335" s="109" t="n">
        <f aca="false">G335*SUMMARY!$E$26/100/SUMMARY!$E$32</f>
        <v>4.92649094463755E-006</v>
      </c>
      <c r="M335" s="110" t="n">
        <f aca="false">L335*SUMMARY!$E$32</f>
        <v>5.520006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274640047625721</v>
      </c>
      <c r="S335" s="0" t="s">
        <v>113</v>
      </c>
      <c r="T335" s="0" t="s">
        <v>379</v>
      </c>
      <c r="U335" s="0" t="s">
        <v>115</v>
      </c>
      <c r="V335" s="0" t="s">
        <v>261</v>
      </c>
    </row>
    <row r="336" customFormat="false" ht="12.75" hidden="false" customHeight="false" outlineLevel="0" collapsed="false">
      <c r="A336" s="103"/>
      <c r="B336" s="104"/>
      <c r="C336" s="105" t="s">
        <v>362</v>
      </c>
      <c r="D336" s="105" t="s">
        <v>332</v>
      </c>
      <c r="E336" s="105" t="s">
        <v>410</v>
      </c>
      <c r="F336" s="106" t="s">
        <v>411</v>
      </c>
      <c r="G336" s="105" t="n">
        <v>0.4098</v>
      </c>
      <c r="H336" s="107" t="n">
        <v>0.00823920142877162</v>
      </c>
      <c r="I336" s="105"/>
      <c r="J336" s="105"/>
      <c r="K336" s="108"/>
      <c r="L336" s="109" t="n">
        <f aca="false">G336*SUMMARY!$E$26/100/SUMMARY!$E$32</f>
        <v>1.47794728339126E-005</v>
      </c>
      <c r="M336" s="110" t="n">
        <f aca="false">L336*SUMMARY!$E$32</f>
        <v>0.0001656001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823920142877162</v>
      </c>
      <c r="S336" s="0" t="s">
        <v>113</v>
      </c>
      <c r="T336" s="0" t="s">
        <v>379</v>
      </c>
      <c r="U336" s="0" t="s">
        <v>115</v>
      </c>
      <c r="V336" s="0" t="s">
        <v>352</v>
      </c>
    </row>
    <row r="337" customFormat="false" ht="12.75" hidden="false" customHeight="false" outlineLevel="0" collapsed="false">
      <c r="A337" s="103"/>
      <c r="B337" s="104"/>
      <c r="C337" s="105" t="s">
        <v>362</v>
      </c>
      <c r="D337" s="105" t="s">
        <v>332</v>
      </c>
      <c r="E337" s="105" t="s">
        <v>117</v>
      </c>
      <c r="F337" s="106" t="s">
        <v>118</v>
      </c>
      <c r="G337" s="105" t="n">
        <v>1.1885</v>
      </c>
      <c r="H337" s="107" t="n">
        <v>0.0238952925770988</v>
      </c>
      <c r="I337" s="105"/>
      <c r="J337" s="105"/>
      <c r="K337" s="108"/>
      <c r="L337" s="109" t="n">
        <f aca="false">G337*SUMMARY!$E$26/100/SUMMARY!$E$32</f>
        <v>4.28633564253421E-005</v>
      </c>
      <c r="M337" s="110" t="n">
        <f aca="false">L337*SUMMARY!$E$32</f>
        <v>0.0004802728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238952925770988</v>
      </c>
      <c r="S337" s="0" t="s">
        <v>113</v>
      </c>
      <c r="T337" s="0" t="s">
        <v>379</v>
      </c>
      <c r="U337" s="0" t="s">
        <v>115</v>
      </c>
      <c r="V337" s="0" t="s">
        <v>119</v>
      </c>
    </row>
    <row r="338" customFormat="false" ht="12.75" hidden="false" customHeight="false" outlineLevel="0" collapsed="false">
      <c r="A338" s="103"/>
      <c r="B338" s="104"/>
      <c r="C338" s="105" t="s">
        <v>362</v>
      </c>
      <c r="D338" s="105" t="s">
        <v>332</v>
      </c>
      <c r="E338" s="105" t="s">
        <v>412</v>
      </c>
      <c r="F338" s="106" t="s">
        <v>413</v>
      </c>
      <c r="G338" s="105" t="n">
        <v>0.03978</v>
      </c>
      <c r="H338" s="107" t="n">
        <v>0.000799793637961286</v>
      </c>
      <c r="I338" s="105"/>
      <c r="J338" s="105"/>
      <c r="K338" s="108"/>
      <c r="L338" s="109" t="n">
        <f aca="false">G338*SUMMARY!$E$26/100/SUMMARY!$E$32</f>
        <v>1.43466917846033E-006</v>
      </c>
      <c r="M338" s="110" t="n">
        <f aca="false">L338*SUMMARY!$E$32</f>
        <v>1.6075098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0799793637961286</v>
      </c>
      <c r="S338" s="0" t="s">
        <v>113</v>
      </c>
      <c r="T338" s="0" t="s">
        <v>379</v>
      </c>
      <c r="U338" s="0" t="s">
        <v>115</v>
      </c>
      <c r="V338" s="0" t="s">
        <v>414</v>
      </c>
    </row>
    <row r="339" customFormat="false" ht="12.75" hidden="false" customHeight="false" outlineLevel="0" collapsed="false">
      <c r="A339" s="103"/>
      <c r="B339" s="104"/>
      <c r="C339" s="105" t="s">
        <v>362</v>
      </c>
      <c r="D339" s="105" t="s">
        <v>332</v>
      </c>
      <c r="E339" s="105" t="s">
        <v>415</v>
      </c>
      <c r="F339" s="106" t="s">
        <v>416</v>
      </c>
      <c r="G339" s="105" t="n">
        <v>0.2732</v>
      </c>
      <c r="H339" s="107" t="n">
        <v>0.00549280095251441</v>
      </c>
      <c r="I339" s="105"/>
      <c r="J339" s="105"/>
      <c r="K339" s="108"/>
      <c r="L339" s="109" t="n">
        <f aca="false">G339*SUMMARY!$E$26/100/SUMMARY!$E$32</f>
        <v>9.85298188927509E-006</v>
      </c>
      <c r="M339" s="110" t="n">
        <f aca="false">L339*SUMMARY!$E$32</f>
        <v>0.0001104001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549280095251441</v>
      </c>
      <c r="S339" s="0" t="s">
        <v>113</v>
      </c>
      <c r="T339" s="0" t="s">
        <v>379</v>
      </c>
      <c r="U339" s="0" t="s">
        <v>115</v>
      </c>
      <c r="V339" s="0" t="s">
        <v>352</v>
      </c>
    </row>
    <row r="340" customFormat="false" ht="12.75" hidden="false" customHeight="false" outlineLevel="0" collapsed="false">
      <c r="A340" s="103"/>
      <c r="B340" s="104"/>
      <c r="C340" s="105" t="s">
        <v>362</v>
      </c>
      <c r="D340" s="105" t="s">
        <v>332</v>
      </c>
      <c r="E340" s="105" t="s">
        <v>417</v>
      </c>
      <c r="F340" s="106" t="s">
        <v>418</v>
      </c>
      <c r="G340" s="105" t="n">
        <v>0.1366</v>
      </c>
      <c r="H340" s="107" t="n">
        <v>0.00274640047625721</v>
      </c>
      <c r="I340" s="105"/>
      <c r="J340" s="105"/>
      <c r="K340" s="108"/>
      <c r="L340" s="109" t="n">
        <f aca="false">G340*SUMMARY!$E$26/100/SUMMARY!$E$32</f>
        <v>4.92649094463755E-006</v>
      </c>
      <c r="M340" s="110" t="n">
        <f aca="false">L340*SUMMARY!$E$32</f>
        <v>5.520006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274640047625721</v>
      </c>
      <c r="S340" s="0" t="s">
        <v>113</v>
      </c>
      <c r="T340" s="0" t="s">
        <v>379</v>
      </c>
      <c r="U340" s="0" t="s">
        <v>77</v>
      </c>
      <c r="V340" s="0" t="s">
        <v>129</v>
      </c>
    </row>
    <row r="341" customFormat="false" ht="12.75" hidden="false" customHeight="false" outlineLevel="0" collapsed="false">
      <c r="A341" s="103"/>
      <c r="B341" s="104"/>
      <c r="C341" s="105" t="s">
        <v>362</v>
      </c>
      <c r="D341" s="105" t="s">
        <v>332</v>
      </c>
      <c r="E341" s="105" t="s">
        <v>205</v>
      </c>
      <c r="F341" s="106" t="s">
        <v>206</v>
      </c>
      <c r="G341" s="105" t="n">
        <v>0.0099</v>
      </c>
      <c r="H341" s="107" t="n">
        <v>0.000199043665555976</v>
      </c>
      <c r="I341" s="105"/>
      <c r="J341" s="105"/>
      <c r="K341" s="108"/>
      <c r="L341" s="109" t="n">
        <f aca="false">G341*SUMMARY!$E$26/100/SUMMARY!$E$32</f>
        <v>3.57044365680174E-007</v>
      </c>
      <c r="M341" s="110" t="n">
        <f aca="false">L341*SUMMARY!$E$32</f>
        <v>4.00059E-00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0199043665555976</v>
      </c>
      <c r="S341" s="0" t="s">
        <v>113</v>
      </c>
      <c r="T341" s="0" t="s">
        <v>379</v>
      </c>
      <c r="U341" s="0" t="s">
        <v>115</v>
      </c>
      <c r="V341" s="0" t="s">
        <v>207</v>
      </c>
    </row>
    <row r="342" customFormat="false" ht="12.75" hidden="false" customHeight="false" outlineLevel="0" collapsed="false">
      <c r="A342" s="103"/>
      <c r="B342" s="104"/>
      <c r="C342" s="105" t="s">
        <v>362</v>
      </c>
      <c r="D342" s="105" t="s">
        <v>332</v>
      </c>
      <c r="E342" s="105" t="s">
        <v>419</v>
      </c>
      <c r="F342" s="106" t="s">
        <v>420</v>
      </c>
      <c r="G342" s="105" t="n">
        <v>0.0099</v>
      </c>
      <c r="H342" s="107" t="n">
        <v>0.000199043665555976</v>
      </c>
      <c r="I342" s="105"/>
      <c r="J342" s="105"/>
      <c r="K342" s="108"/>
      <c r="L342" s="109" t="n">
        <f aca="false">G342*SUMMARY!$E$26/100/SUMMARY!$E$32</f>
        <v>3.57044365680174E-007</v>
      </c>
      <c r="M342" s="110" t="n">
        <f aca="false">L342*SUMMARY!$E$32</f>
        <v>4.00059E-00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199043665555976</v>
      </c>
      <c r="S342" s="0" t="s">
        <v>113</v>
      </c>
      <c r="T342" s="0" t="s">
        <v>379</v>
      </c>
      <c r="U342" s="0" t="s">
        <v>115</v>
      </c>
      <c r="V342" s="0" t="s">
        <v>352</v>
      </c>
    </row>
    <row r="343" customFormat="false" ht="12.75" hidden="false" customHeight="false" outlineLevel="0" collapsed="false">
      <c r="A343" s="103"/>
      <c r="B343" s="104"/>
      <c r="C343" s="105" t="s">
        <v>362</v>
      </c>
      <c r="D343" s="105" t="s">
        <v>332</v>
      </c>
      <c r="E343" s="105" t="s">
        <v>190</v>
      </c>
      <c r="F343" s="106" t="s">
        <v>191</v>
      </c>
      <c r="G343" s="105" t="n">
        <v>0.0198</v>
      </c>
      <c r="H343" s="107" t="n">
        <v>0.000398087331111952</v>
      </c>
      <c r="I343" s="105"/>
      <c r="J343" s="105"/>
      <c r="K343" s="108"/>
      <c r="L343" s="109" t="n">
        <f aca="false">G343*SUMMARY!$E$26/100/SUMMARY!$E$32</f>
        <v>7.14088731360347E-007</v>
      </c>
      <c r="M343" s="110" t="n">
        <f aca="false">L343*SUMMARY!$E$32</f>
        <v>8.00118E-00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0398087331111952</v>
      </c>
      <c r="S343" s="0" t="s">
        <v>113</v>
      </c>
      <c r="T343" s="0" t="s">
        <v>379</v>
      </c>
      <c r="U343" s="0" t="s">
        <v>77</v>
      </c>
      <c r="V343" s="0" t="s">
        <v>129</v>
      </c>
    </row>
    <row r="344" customFormat="false" ht="12.75" hidden="false" customHeight="false" outlineLevel="0" collapsed="false">
      <c r="A344" s="103"/>
      <c r="B344" s="104"/>
      <c r="C344" s="105" t="s">
        <v>380</v>
      </c>
      <c r="D344" s="105" t="s">
        <v>164</v>
      </c>
      <c r="E344" s="105" t="s">
        <v>381</v>
      </c>
      <c r="F344" s="106" t="s">
        <v>382</v>
      </c>
      <c r="G344" s="105" t="n">
        <v>0.1366</v>
      </c>
      <c r="H344" s="107" t="n">
        <v>1</v>
      </c>
      <c r="I344" s="105"/>
      <c r="J344" s="105"/>
      <c r="K344" s="108"/>
      <c r="L344" s="109" t="n">
        <f aca="false">G344*SUMMARY!$E$26/100/SUMMARY!$E$32</f>
        <v>4.92649094463755E-006</v>
      </c>
      <c r="M344" s="110" t="n">
        <f aca="false">L344*SUMMARY!$E$32</f>
        <v>5.520006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13</v>
      </c>
      <c r="T344" s="0" t="s">
        <v>383</v>
      </c>
      <c r="U344" s="0" t="s">
        <v>115</v>
      </c>
      <c r="V344" s="0" t="s">
        <v>384</v>
      </c>
    </row>
    <row r="345" customFormat="false" ht="12.75" hidden="false" customHeight="false" outlineLevel="0" collapsed="false">
      <c r="A345" s="103"/>
      <c r="B345" s="104"/>
      <c r="C345" s="105" t="s">
        <v>188</v>
      </c>
      <c r="D345" s="105" t="s">
        <v>164</v>
      </c>
      <c r="E345" s="105" t="s">
        <v>111</v>
      </c>
      <c r="F345" s="106" t="s">
        <v>112</v>
      </c>
      <c r="G345" s="105" t="n">
        <v>2.8688</v>
      </c>
      <c r="H345" s="107" t="n">
        <v>1</v>
      </c>
      <c r="I345" s="105"/>
      <c r="J345" s="105"/>
      <c r="K345" s="108"/>
      <c r="L345" s="109" t="n">
        <f aca="false">G345*SUMMARY!$E$26/100/SUMMARY!$E$32</f>
        <v>0.000103463522854877</v>
      </c>
      <c r="M345" s="110" t="n">
        <f aca="false">L345*SUMMARY!$E$32</f>
        <v>0.00115928208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13</v>
      </c>
      <c r="T345" s="0" t="s">
        <v>277</v>
      </c>
      <c r="U345" s="0" t="s">
        <v>115</v>
      </c>
      <c r="V345" s="0" t="s">
        <v>116</v>
      </c>
    </row>
    <row r="346" customFormat="false" ht="12.75" hidden="false" customHeight="false" outlineLevel="0" collapsed="false">
      <c r="A346" s="103"/>
      <c r="B346" s="104"/>
      <c r="C346" s="105" t="s">
        <v>363</v>
      </c>
      <c r="D346" s="105" t="s">
        <v>133</v>
      </c>
      <c r="E346" s="105" t="s">
        <v>364</v>
      </c>
      <c r="F346" s="106" t="s">
        <v>365</v>
      </c>
      <c r="G346" s="105" t="n">
        <v>1.2295</v>
      </c>
      <c r="H346" s="107" t="n">
        <v>1</v>
      </c>
      <c r="I346" s="105"/>
      <c r="J346" s="105"/>
      <c r="K346" s="108"/>
      <c r="L346" s="109" t="n">
        <f aca="false">G346*SUMMARY!$E$26/100/SUMMARY!$E$32</f>
        <v>4.43420250104822E-005</v>
      </c>
      <c r="M346" s="110" t="n">
        <f aca="false">L346*SUMMARY!$E$32</f>
        <v>0.0004968409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77</v>
      </c>
      <c r="T346" s="0" t="s">
        <v>366</v>
      </c>
      <c r="U346" s="0" t="s">
        <v>227</v>
      </c>
      <c r="V346" s="0" t="s">
        <v>228</v>
      </c>
    </row>
    <row r="347" customFormat="false" ht="12.75" hidden="false" customHeight="false" outlineLevel="0" collapsed="false">
      <c r="A347" s="103"/>
      <c r="B347" s="104"/>
      <c r="C347" s="105"/>
      <c r="D347" s="105"/>
      <c r="E347" s="105"/>
      <c r="F347" s="106"/>
      <c r="G347" s="105"/>
      <c r="H347" s="107"/>
      <c r="I347" s="105"/>
      <c r="J347" s="105"/>
      <c r="K347" s="108"/>
      <c r="L347" s="109"/>
      <c r="M347" s="110"/>
      <c r="N347" s="102"/>
      <c r="O347" s="102"/>
      <c r="P347" s="102"/>
      <c r="Q347" s="102"/>
    </row>
    <row r="348" customFormat="false" ht="13.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2.75" hidden="false" customHeight="false" outlineLevel="0" collapsed="false">
      <c r="A349" s="94" t="s">
        <v>421</v>
      </c>
      <c r="B349" s="95" t="s">
        <v>49</v>
      </c>
      <c r="C349" s="96" t="s">
        <v>343</v>
      </c>
      <c r="D349" s="96" t="s">
        <v>193</v>
      </c>
      <c r="E349" s="96" t="s">
        <v>422</v>
      </c>
      <c r="F349" s="97" t="s">
        <v>423</v>
      </c>
      <c r="G349" s="96" t="n">
        <v>7.14</v>
      </c>
      <c r="H349" s="98" t="n">
        <v>0.251231527093596</v>
      </c>
      <c r="I349" s="96"/>
      <c r="J349" s="96"/>
      <c r="K349" s="99"/>
      <c r="L349" s="100" t="n">
        <f aca="false">G349*SUMMARY!$E$27/100/SUMMARY!$E$32</f>
        <v>8.92122281798189E-005</v>
      </c>
      <c r="M349" s="101" t="n">
        <f aca="false">L349*SUMMARY!$E$32</f>
        <v>0.000999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251231527093596</v>
      </c>
      <c r="S349" s="0" t="s">
        <v>127</v>
      </c>
      <c r="T349" s="0" t="s">
        <v>128</v>
      </c>
      <c r="U349" s="0" t="s">
        <v>346</v>
      </c>
      <c r="V349" s="0" t="s">
        <v>347</v>
      </c>
    </row>
    <row r="350" customFormat="false" ht="12.75" hidden="false" customHeight="false" outlineLevel="0" collapsed="false">
      <c r="A350" s="103"/>
      <c r="B350" s="104"/>
      <c r="C350" s="105" t="s">
        <v>343</v>
      </c>
      <c r="D350" s="105" t="s">
        <v>133</v>
      </c>
      <c r="E350" s="105" t="s">
        <v>386</v>
      </c>
      <c r="F350" s="106" t="s">
        <v>387</v>
      </c>
      <c r="G350" s="105" t="n">
        <v>20.71</v>
      </c>
      <c r="H350" s="107" t="n">
        <v>0.728712174524982</v>
      </c>
      <c r="I350" s="105"/>
      <c r="J350" s="105"/>
      <c r="K350" s="108"/>
      <c r="L350" s="109" t="n">
        <f aca="false">G350*SUMMARY!$E$27/100/SUMMARY!$E$32</f>
        <v>0.000258765440560791</v>
      </c>
      <c r="M350" s="110" t="n">
        <f aca="false">L350*SUMMARY!$E$32</f>
        <v>0.002899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728712174524982</v>
      </c>
      <c r="S350" s="0" t="s">
        <v>77</v>
      </c>
      <c r="T350" s="0" t="s">
        <v>366</v>
      </c>
      <c r="U350" s="0" t="s">
        <v>227</v>
      </c>
      <c r="V350" s="0" t="s">
        <v>228</v>
      </c>
    </row>
    <row r="351" customFormat="false" ht="12.75" hidden="false" customHeight="false" outlineLevel="0" collapsed="false">
      <c r="A351" s="103"/>
      <c r="B351" s="104"/>
      <c r="C351" s="105" t="s">
        <v>343</v>
      </c>
      <c r="D351" s="105" t="s">
        <v>193</v>
      </c>
      <c r="E351" s="105" t="s">
        <v>368</v>
      </c>
      <c r="F351" s="106" t="s">
        <v>369</v>
      </c>
      <c r="G351" s="105" t="n">
        <v>0.57</v>
      </c>
      <c r="H351" s="107" t="n">
        <v>0.0200562983814215</v>
      </c>
      <c r="I351" s="105"/>
      <c r="J351" s="105"/>
      <c r="K351" s="108"/>
      <c r="L351" s="109" t="n">
        <f aca="false">G351*SUMMARY!$E$27/100/SUMMARY!$E$32</f>
        <v>7.12198460259058E-006</v>
      </c>
      <c r="M351" s="110" t="n">
        <f aca="false">L351*SUMMARY!$E$32</f>
        <v>7.98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200562983814215</v>
      </c>
      <c r="S351" s="0" t="s">
        <v>127</v>
      </c>
      <c r="T351" s="0" t="s">
        <v>128</v>
      </c>
      <c r="U351" s="0" t="s">
        <v>115</v>
      </c>
      <c r="V351" s="0" t="s">
        <v>371</v>
      </c>
    </row>
    <row r="352" customFormat="false" ht="12.75" hidden="false" customHeight="false" outlineLevel="0" collapsed="false">
      <c r="A352" s="103"/>
      <c r="B352" s="104"/>
      <c r="C352" s="105" t="s">
        <v>362</v>
      </c>
      <c r="D352" s="105" t="s">
        <v>203</v>
      </c>
      <c r="E352" s="105" t="s">
        <v>120</v>
      </c>
      <c r="F352" s="106" t="s">
        <v>121</v>
      </c>
      <c r="G352" s="105" t="n">
        <v>49.5</v>
      </c>
      <c r="H352" s="107" t="n">
        <v>0.995775497887749</v>
      </c>
      <c r="I352" s="105"/>
      <c r="J352" s="105"/>
      <c r="K352" s="108"/>
      <c r="L352" s="109" t="n">
        <f aca="false">G352*SUMMARY!$E$27/100/SUMMARY!$E$32</f>
        <v>0.000618488136540761</v>
      </c>
      <c r="M352" s="110" t="n">
        <f aca="false">L352*SUMMARY!$E$32</f>
        <v>0.00693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95775497887749</v>
      </c>
      <c r="S352" s="0" t="s">
        <v>113</v>
      </c>
      <c r="T352" s="0" t="s">
        <v>158</v>
      </c>
      <c r="U352" s="0" t="s">
        <v>115</v>
      </c>
      <c r="V352" s="0" t="s">
        <v>122</v>
      </c>
    </row>
    <row r="353" customFormat="false" ht="12.75" hidden="false" customHeight="false" outlineLevel="0" collapsed="false">
      <c r="A353" s="103"/>
      <c r="B353" s="104"/>
      <c r="C353" s="105" t="s">
        <v>362</v>
      </c>
      <c r="D353" s="105" t="s">
        <v>203</v>
      </c>
      <c r="E353" s="105" t="s">
        <v>181</v>
      </c>
      <c r="F353" s="106" t="s">
        <v>182</v>
      </c>
      <c r="G353" s="105" t="n">
        <v>0.1</v>
      </c>
      <c r="H353" s="107" t="n">
        <v>0.0020116676725005</v>
      </c>
      <c r="I353" s="105"/>
      <c r="J353" s="105"/>
      <c r="K353" s="108"/>
      <c r="L353" s="109" t="n">
        <f aca="false">G353*SUMMARY!$E$27/100/SUMMARY!$E$32</f>
        <v>1.24947098291063E-006</v>
      </c>
      <c r="M353" s="110" t="n">
        <f aca="false">L353*SUMMARY!$E$32</f>
        <v>1.4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20116676725005</v>
      </c>
      <c r="S353" s="0" t="s">
        <v>113</v>
      </c>
      <c r="T353" s="0" t="s">
        <v>424</v>
      </c>
      <c r="U353" s="0" t="s">
        <v>115</v>
      </c>
      <c r="V353" s="0" t="s">
        <v>183</v>
      </c>
    </row>
    <row r="354" customFormat="false" ht="12.75" hidden="false" customHeight="false" outlineLevel="0" collapsed="false">
      <c r="A354" s="103"/>
      <c r="B354" s="104"/>
      <c r="C354" s="105" t="s">
        <v>362</v>
      </c>
      <c r="D354" s="105" t="s">
        <v>203</v>
      </c>
      <c r="E354" s="105" t="s">
        <v>205</v>
      </c>
      <c r="F354" s="106" t="s">
        <v>206</v>
      </c>
      <c r="G354" s="105" t="n">
        <v>0.01</v>
      </c>
      <c r="H354" s="107" t="n">
        <v>0.00020116676725005</v>
      </c>
      <c r="I354" s="105"/>
      <c r="J354" s="105"/>
      <c r="K354" s="108"/>
      <c r="L354" s="109" t="n">
        <f aca="false">G354*SUMMARY!$E$27/100/SUMMARY!$E$32</f>
        <v>1.24947098291063E-007</v>
      </c>
      <c r="M354" s="110" t="n">
        <f aca="false">L354*SUMMARY!$E$32</f>
        <v>1.4E-00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20116676725005</v>
      </c>
      <c r="S354" s="0" t="s">
        <v>113</v>
      </c>
      <c r="T354" s="0" t="s">
        <v>158</v>
      </c>
      <c r="U354" s="0" t="s">
        <v>115</v>
      </c>
      <c r="V354" s="0" t="s">
        <v>207</v>
      </c>
    </row>
    <row r="355" customFormat="false" ht="12.75" hidden="false" customHeight="false" outlineLevel="0" collapsed="false">
      <c r="A355" s="103"/>
      <c r="B355" s="104"/>
      <c r="C355" s="105" t="s">
        <v>362</v>
      </c>
      <c r="D355" s="105" t="s">
        <v>203</v>
      </c>
      <c r="E355" s="105" t="s">
        <v>333</v>
      </c>
      <c r="F355" s="106" t="s">
        <v>334</v>
      </c>
      <c r="G355" s="105" t="n">
        <v>0.1</v>
      </c>
      <c r="H355" s="107" t="n">
        <v>0.0020116676725005</v>
      </c>
      <c r="I355" s="105"/>
      <c r="J355" s="105"/>
      <c r="K355" s="108"/>
      <c r="L355" s="109" t="n">
        <f aca="false">G355*SUMMARY!$E$27/100/SUMMARY!$E$32</f>
        <v>1.24947098291063E-006</v>
      </c>
      <c r="M355" s="110" t="n">
        <f aca="false">L355*SUMMARY!$E$32</f>
        <v>1.4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20116676725005</v>
      </c>
      <c r="S355" s="0" t="s">
        <v>113</v>
      </c>
      <c r="T355" s="0" t="s">
        <v>158</v>
      </c>
      <c r="U355" s="0" t="s">
        <v>115</v>
      </c>
      <c r="V355" s="0" t="s">
        <v>352</v>
      </c>
    </row>
    <row r="356" customFormat="false" ht="12.75" hidden="false" customHeight="false" outlineLevel="0" collapsed="false">
      <c r="A356" s="103"/>
      <c r="B356" s="104"/>
      <c r="C356" s="105" t="s">
        <v>380</v>
      </c>
      <c r="D356" s="105" t="s">
        <v>164</v>
      </c>
      <c r="E356" s="105" t="s">
        <v>381</v>
      </c>
      <c r="F356" s="106" t="s">
        <v>382</v>
      </c>
      <c r="G356" s="105" t="n">
        <v>1.43</v>
      </c>
      <c r="H356" s="107" t="n">
        <v>1</v>
      </c>
      <c r="I356" s="105"/>
      <c r="J356" s="105"/>
      <c r="K356" s="108"/>
      <c r="L356" s="109" t="n">
        <f aca="false">G356*SUMMARY!$E$27/100/SUMMARY!$E$32</f>
        <v>1.7867435055622E-005</v>
      </c>
      <c r="M356" s="110" t="n">
        <f aca="false">L356*SUMMARY!$E$32</f>
        <v>0.000200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13</v>
      </c>
      <c r="T356" s="0" t="s">
        <v>383</v>
      </c>
      <c r="U356" s="0" t="s">
        <v>115</v>
      </c>
      <c r="V356" s="0" t="s">
        <v>384</v>
      </c>
    </row>
    <row r="357" customFormat="false" ht="12.75" hidden="false" customHeight="false" outlineLevel="0" collapsed="false">
      <c r="A357" s="103"/>
      <c r="B357" s="104"/>
      <c r="C357" s="105" t="s">
        <v>373</v>
      </c>
      <c r="D357" s="105" t="s">
        <v>164</v>
      </c>
      <c r="E357" s="105" t="s">
        <v>117</v>
      </c>
      <c r="F357" s="106" t="s">
        <v>118</v>
      </c>
      <c r="G357" s="105" t="n">
        <v>1.64</v>
      </c>
      <c r="H357" s="107" t="n">
        <v>0.752293577981651</v>
      </c>
      <c r="I357" s="105"/>
      <c r="J357" s="105"/>
      <c r="K357" s="108"/>
      <c r="L357" s="109" t="n">
        <f aca="false">G357*SUMMARY!$E$27/100/SUMMARY!$E$32</f>
        <v>2.04913241197343E-005</v>
      </c>
      <c r="M357" s="110" t="n">
        <f aca="false">L357*SUMMARY!$E$32</f>
        <v>0.0002296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752293577981651</v>
      </c>
      <c r="S357" s="0" t="s">
        <v>113</v>
      </c>
      <c r="T357" s="0" t="s">
        <v>255</v>
      </c>
      <c r="U357" s="0" t="s">
        <v>115</v>
      </c>
      <c r="V357" s="0" t="s">
        <v>119</v>
      </c>
    </row>
    <row r="358" customFormat="false" ht="12.75" hidden="false" customHeight="false" outlineLevel="0" collapsed="false">
      <c r="A358" s="103"/>
      <c r="B358" s="104"/>
      <c r="C358" s="105" t="s">
        <v>373</v>
      </c>
      <c r="D358" s="105" t="s">
        <v>193</v>
      </c>
      <c r="E358" s="105" t="s">
        <v>389</v>
      </c>
      <c r="F358" s="106" t="s">
        <v>425</v>
      </c>
      <c r="G358" s="105" t="n">
        <v>0.54</v>
      </c>
      <c r="H358" s="107" t="n">
        <v>0.247706422018349</v>
      </c>
      <c r="I358" s="105"/>
      <c r="J358" s="105"/>
      <c r="K358" s="108"/>
      <c r="L358" s="109" t="n">
        <f aca="false">G358*SUMMARY!$E$27/100/SUMMARY!$E$32</f>
        <v>6.74714330771739E-006</v>
      </c>
      <c r="M358" s="110" t="n">
        <f aca="false">L358*SUMMARY!$E$32</f>
        <v>7.56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247706422018349</v>
      </c>
      <c r="S358" s="0" t="s">
        <v>127</v>
      </c>
      <c r="T358" s="0" t="s">
        <v>128</v>
      </c>
    </row>
    <row r="359" customFormat="false" ht="12.75" hidden="false" customHeight="false" outlineLevel="0" collapsed="false">
      <c r="A359" s="103"/>
      <c r="B359" s="104"/>
      <c r="C359" s="105" t="s">
        <v>188</v>
      </c>
      <c r="D359" s="105" t="s">
        <v>164</v>
      </c>
      <c r="E359" s="105" t="s">
        <v>111</v>
      </c>
      <c r="F359" s="106" t="s">
        <v>112</v>
      </c>
      <c r="G359" s="105" t="n">
        <v>5.71</v>
      </c>
      <c r="H359" s="107" t="n">
        <v>1</v>
      </c>
      <c r="I359" s="105"/>
      <c r="J359" s="105"/>
      <c r="K359" s="108"/>
      <c r="L359" s="109" t="n">
        <f aca="false">G359*SUMMARY!$E$27/100/SUMMARY!$E$32</f>
        <v>7.13447931241969E-005</v>
      </c>
      <c r="M359" s="110" t="n">
        <f aca="false">L359*SUMMARY!$E$32</f>
        <v>0.000799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113</v>
      </c>
      <c r="T359" s="0" t="s">
        <v>277</v>
      </c>
      <c r="U359" s="0" t="s">
        <v>115</v>
      </c>
      <c r="V359" s="0" t="s">
        <v>116</v>
      </c>
    </row>
    <row r="360" customFormat="false" ht="12.75" hidden="false" customHeight="false" outlineLevel="0" collapsed="false">
      <c r="A360" s="103"/>
      <c r="B360" s="104"/>
      <c r="C360" s="105" t="s">
        <v>363</v>
      </c>
      <c r="D360" s="105" t="s">
        <v>133</v>
      </c>
      <c r="E360" s="105" t="s">
        <v>364</v>
      </c>
      <c r="F360" s="106" t="s">
        <v>365</v>
      </c>
      <c r="G360" s="105" t="n">
        <v>14</v>
      </c>
      <c r="H360" s="107" t="n">
        <v>0.99009900990099</v>
      </c>
      <c r="I360" s="105"/>
      <c r="J360" s="105"/>
      <c r="K360" s="108"/>
      <c r="L360" s="109" t="n">
        <f aca="false">G360*SUMMARY!$E$27/100/SUMMARY!$E$32</f>
        <v>0.000174925937607488</v>
      </c>
      <c r="M360" s="110" t="n">
        <f aca="false">L360*SUMMARY!$E$32</f>
        <v>0.0019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99009900990099</v>
      </c>
      <c r="S360" s="0" t="s">
        <v>77</v>
      </c>
      <c r="T360" s="0" t="s">
        <v>366</v>
      </c>
      <c r="U360" s="0" t="s">
        <v>227</v>
      </c>
      <c r="V360" s="0" t="s">
        <v>228</v>
      </c>
    </row>
    <row r="361" customFormat="false" ht="12.75" hidden="false" customHeight="false" outlineLevel="0" collapsed="false">
      <c r="A361" s="103"/>
      <c r="B361" s="104"/>
      <c r="C361" s="105" t="s">
        <v>363</v>
      </c>
      <c r="D361" s="105" t="s">
        <v>164</v>
      </c>
      <c r="E361" s="105" t="s">
        <v>412</v>
      </c>
      <c r="F361" s="106" t="s">
        <v>413</v>
      </c>
      <c r="G361" s="105" t="n">
        <v>0.14</v>
      </c>
      <c r="H361" s="107" t="n">
        <v>0.0099009900990099</v>
      </c>
      <c r="I361" s="105"/>
      <c r="J361" s="105"/>
      <c r="K361" s="108"/>
      <c r="L361" s="109" t="n">
        <f aca="false">G361*SUMMARY!$E$27/100/SUMMARY!$E$32</f>
        <v>1.74925937607488E-006</v>
      </c>
      <c r="M361" s="110" t="n">
        <f aca="false">L361*SUMMARY!$E$32</f>
        <v>1.96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99009900990099</v>
      </c>
      <c r="S361" s="0" t="s">
        <v>77</v>
      </c>
      <c r="T361" s="0" t="s">
        <v>366</v>
      </c>
      <c r="U361" s="0" t="s">
        <v>115</v>
      </c>
      <c r="V361" s="0" t="s">
        <v>414</v>
      </c>
    </row>
    <row r="362" customFormat="false" ht="12.7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3.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2.75" hidden="false" customHeight="false" outlineLevel="0" collapsed="false">
      <c r="A364" s="94" t="s">
        <v>426</v>
      </c>
      <c r="B364" s="95" t="s">
        <v>53</v>
      </c>
      <c r="C364" s="96" t="s">
        <v>109</v>
      </c>
      <c r="D364" s="96" t="s">
        <v>203</v>
      </c>
      <c r="E364" s="96" t="s">
        <v>120</v>
      </c>
      <c r="F364" s="97" t="s">
        <v>121</v>
      </c>
      <c r="G364" s="96" t="n">
        <v>93</v>
      </c>
      <c r="H364" s="98" t="n">
        <v>0.935801972227812</v>
      </c>
      <c r="I364" s="96"/>
      <c r="J364" s="96"/>
      <c r="K364" s="99"/>
      <c r="L364" s="100" t="n">
        <f aca="false">G364*SUMMARY!$E$28/100/SUMMARY!$E$32</f>
        <v>0.0448203091155513</v>
      </c>
      <c r="M364" s="101" t="n">
        <f aca="false">L364*SUMMARY!$E$32</f>
        <v>0.5022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935801972227812</v>
      </c>
      <c r="S364" s="0" t="s">
        <v>113</v>
      </c>
      <c r="T364" s="0" t="s">
        <v>427</v>
      </c>
      <c r="U364" s="0" t="s">
        <v>115</v>
      </c>
      <c r="V364" s="0" t="s">
        <v>122</v>
      </c>
    </row>
    <row r="365" customFormat="false" ht="12.75" hidden="false" customHeight="false" outlineLevel="0" collapsed="false">
      <c r="A365" s="103"/>
      <c r="B365" s="104"/>
      <c r="C365" s="105" t="s">
        <v>109</v>
      </c>
      <c r="D365" s="105" t="s">
        <v>203</v>
      </c>
      <c r="E365" s="105" t="s">
        <v>181</v>
      </c>
      <c r="F365" s="106" t="s">
        <v>182</v>
      </c>
      <c r="G365" s="105" t="n">
        <v>0.02</v>
      </c>
      <c r="H365" s="107" t="n">
        <v>0.00020124773596297</v>
      </c>
      <c r="I365" s="105"/>
      <c r="J365" s="105"/>
      <c r="K365" s="108"/>
      <c r="L365" s="109" t="n">
        <f aca="false">G365*SUMMARY!$E$28/100/SUMMARY!$E$32</f>
        <v>9.63877615388199E-006</v>
      </c>
      <c r="M365" s="110" t="n">
        <f aca="false">L365*SUMMARY!$E$32</f>
        <v>0.000108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020124773596297</v>
      </c>
      <c r="S365" s="0" t="s">
        <v>113</v>
      </c>
      <c r="T365" s="0" t="s">
        <v>427</v>
      </c>
      <c r="U365" s="0" t="s">
        <v>115</v>
      </c>
      <c r="V365" s="0" t="s">
        <v>183</v>
      </c>
    </row>
    <row r="366" customFormat="false" ht="12.75" hidden="false" customHeight="false" outlineLevel="0" collapsed="false">
      <c r="A366" s="103"/>
      <c r="B366" s="104"/>
      <c r="C366" s="105" t="s">
        <v>109</v>
      </c>
      <c r="D366" s="105" t="s">
        <v>203</v>
      </c>
      <c r="E366" s="105" t="s">
        <v>111</v>
      </c>
      <c r="F366" s="106" t="s">
        <v>112</v>
      </c>
      <c r="G366" s="105" t="n">
        <v>6.2</v>
      </c>
      <c r="H366" s="107" t="n">
        <v>0.0623867981485208</v>
      </c>
      <c r="I366" s="105"/>
      <c r="J366" s="105"/>
      <c r="K366" s="108"/>
      <c r="L366" s="109" t="n">
        <f aca="false">G366*SUMMARY!$E$28/100/SUMMARY!$E$32</f>
        <v>0.00298802060770342</v>
      </c>
      <c r="M366" s="110" t="n">
        <f aca="false">L366*SUMMARY!$E$32</f>
        <v>0.03348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623867981485208</v>
      </c>
      <c r="S366" s="0" t="s">
        <v>113</v>
      </c>
      <c r="T366" s="0" t="s">
        <v>427</v>
      </c>
      <c r="U366" s="0" t="s">
        <v>115</v>
      </c>
      <c r="V366" s="0" t="s">
        <v>116</v>
      </c>
    </row>
    <row r="367" customFormat="false" ht="12.75" hidden="false" customHeight="false" outlineLevel="0" collapsed="false">
      <c r="A367" s="103"/>
      <c r="B367" s="104"/>
      <c r="C367" s="105" t="s">
        <v>109</v>
      </c>
      <c r="D367" s="105" t="s">
        <v>203</v>
      </c>
      <c r="E367" s="105" t="s">
        <v>333</v>
      </c>
      <c r="F367" s="106" t="s">
        <v>334</v>
      </c>
      <c r="G367" s="105" t="n">
        <v>0.005</v>
      </c>
      <c r="H367" s="107" t="n">
        <v>5.03119339907426E-005</v>
      </c>
      <c r="I367" s="105"/>
      <c r="J367" s="105"/>
      <c r="K367" s="108"/>
      <c r="L367" s="109" t="n">
        <f aca="false">G367*SUMMARY!$E$28/100/SUMMARY!$E$32</f>
        <v>2.4096940384705E-006</v>
      </c>
      <c r="M367" s="110" t="n">
        <f aca="false">L367*SUMMARY!$E$32</f>
        <v>2.7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5.03119339907426E-005</v>
      </c>
      <c r="S367" s="0" t="s">
        <v>113</v>
      </c>
      <c r="T367" s="0" t="s">
        <v>427</v>
      </c>
      <c r="U367" s="0" t="s">
        <v>115</v>
      </c>
      <c r="V367" s="0" t="s">
        <v>352</v>
      </c>
    </row>
    <row r="368" customFormat="false" ht="12.75" hidden="false" customHeight="false" outlineLevel="0" collapsed="false">
      <c r="A368" s="103"/>
      <c r="B368" s="104"/>
      <c r="C368" s="105" t="s">
        <v>109</v>
      </c>
      <c r="D368" s="105" t="s">
        <v>203</v>
      </c>
      <c r="E368" s="105" t="s">
        <v>205</v>
      </c>
      <c r="F368" s="106" t="s">
        <v>206</v>
      </c>
      <c r="G368" s="105" t="n">
        <v>0.15</v>
      </c>
      <c r="H368" s="107" t="n">
        <v>0.00150935801972228</v>
      </c>
      <c r="I368" s="105"/>
      <c r="J368" s="105"/>
      <c r="K368" s="108"/>
      <c r="L368" s="109" t="n">
        <f aca="false">G368*SUMMARY!$E$28/100/SUMMARY!$E$32</f>
        <v>7.22908211541149E-005</v>
      </c>
      <c r="M368" s="110" t="n">
        <f aca="false">L368*SUMMARY!$E$32</f>
        <v>0.00081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150935801972228</v>
      </c>
      <c r="S368" s="0" t="s">
        <v>113</v>
      </c>
      <c r="T368" s="0" t="s">
        <v>427</v>
      </c>
      <c r="U368" s="0" t="s">
        <v>115</v>
      </c>
      <c r="V368" s="0" t="s">
        <v>207</v>
      </c>
    </row>
    <row r="369" customFormat="false" ht="12.75" hidden="false" customHeight="false" outlineLevel="0" collapsed="false">
      <c r="A369" s="103"/>
      <c r="B369" s="104"/>
      <c r="C369" s="105" t="s">
        <v>109</v>
      </c>
      <c r="D369" s="105" t="s">
        <v>203</v>
      </c>
      <c r="E369" s="105" t="s">
        <v>374</v>
      </c>
      <c r="F369" s="106" t="s">
        <v>375</v>
      </c>
      <c r="G369" s="105" t="n">
        <v>0.005</v>
      </c>
      <c r="H369" s="107" t="n">
        <v>5.03119339907426E-005</v>
      </c>
      <c r="I369" s="105"/>
      <c r="J369" s="105"/>
      <c r="K369" s="108"/>
      <c r="L369" s="109" t="n">
        <f aca="false">G369*SUMMARY!$E$28/100/SUMMARY!$E$32</f>
        <v>2.4096940384705E-006</v>
      </c>
      <c r="M369" s="110" t="n">
        <f aca="false">L369*SUMMARY!$E$32</f>
        <v>2.7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5.03119339907426E-005</v>
      </c>
      <c r="S369" s="0" t="s">
        <v>113</v>
      </c>
      <c r="T369" s="0" t="s">
        <v>427</v>
      </c>
      <c r="U369" s="0" t="s">
        <v>115</v>
      </c>
      <c r="V369" s="0" t="s">
        <v>66</v>
      </c>
    </row>
    <row r="370" customFormat="false" ht="12.75" hidden="false" customHeight="false" outlineLevel="0" collapsed="false">
      <c r="A370" s="103"/>
      <c r="B370" s="104"/>
      <c r="C370" s="105" t="s">
        <v>109</v>
      </c>
      <c r="D370" s="105" t="s">
        <v>203</v>
      </c>
      <c r="E370" s="105" t="s">
        <v>190</v>
      </c>
      <c r="F370" s="106" t="s">
        <v>191</v>
      </c>
      <c r="G370" s="105" t="n">
        <v>0.32</v>
      </c>
      <c r="H370" s="107" t="n">
        <v>0.00321996377540753</v>
      </c>
      <c r="I370" s="105"/>
      <c r="J370" s="105"/>
      <c r="K370" s="108"/>
      <c r="L370" s="109" t="n">
        <f aca="false">G370*SUMMARY!$E$28/100/SUMMARY!$E$32</f>
        <v>0.000154220418462112</v>
      </c>
      <c r="M370" s="110" t="n">
        <f aca="false">L370*SUMMARY!$E$32</f>
        <v>0.00172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321996377540753</v>
      </c>
      <c r="S370" s="0" t="s">
        <v>113</v>
      </c>
      <c r="T370" s="0" t="s">
        <v>427</v>
      </c>
      <c r="U370" s="0" t="s">
        <v>77</v>
      </c>
      <c r="V370" s="0" t="s">
        <v>129</v>
      </c>
    </row>
    <row r="371" customFormat="false" ht="12.75" hidden="false" customHeight="false" outlineLevel="0" collapsed="false">
      <c r="A371" s="103"/>
      <c r="B371" s="104"/>
      <c r="C371" s="105" t="s">
        <v>188</v>
      </c>
      <c r="D371" s="105" t="s">
        <v>164</v>
      </c>
      <c r="E371" s="105" t="s">
        <v>111</v>
      </c>
      <c r="F371" s="106" t="s">
        <v>112</v>
      </c>
      <c r="G371" s="105" t="n">
        <v>0.1</v>
      </c>
      <c r="H371" s="107" t="n">
        <v>1</v>
      </c>
      <c r="I371" s="105"/>
      <c r="J371" s="105"/>
      <c r="K371" s="108"/>
      <c r="L371" s="109" t="n">
        <f aca="false">G371*SUMMARY!$E$28/100/SUMMARY!$E$32</f>
        <v>4.819388076941E-005</v>
      </c>
      <c r="M371" s="110" t="n">
        <f aca="false">L371*SUMMARY!$E$32</f>
        <v>0.00054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113</v>
      </c>
      <c r="T371" s="0" t="s">
        <v>277</v>
      </c>
      <c r="U371" s="0" t="s">
        <v>115</v>
      </c>
      <c r="V371" s="0" t="s">
        <v>116</v>
      </c>
    </row>
    <row r="372" customFormat="false" ht="12.75" hidden="false" customHeight="false" outlineLevel="0" collapsed="false">
      <c r="A372" s="103"/>
      <c r="B372" s="104"/>
      <c r="C372" s="105" t="s">
        <v>184</v>
      </c>
      <c r="D372" s="105" t="s">
        <v>164</v>
      </c>
      <c r="E372" s="105" t="s">
        <v>185</v>
      </c>
      <c r="F372" s="106" t="s">
        <v>186</v>
      </c>
      <c r="G372" s="105" t="n">
        <v>0.2</v>
      </c>
      <c r="H372" s="107" t="n">
        <v>1</v>
      </c>
      <c r="I372" s="105"/>
      <c r="J372" s="105"/>
      <c r="K372" s="108"/>
      <c r="L372" s="109" t="n">
        <f aca="false">G372*SUMMARY!$E$28/100/SUMMARY!$E$32</f>
        <v>9.63877615388199E-005</v>
      </c>
      <c r="M372" s="110" t="n">
        <f aca="false">L372*SUMMARY!$E$32</f>
        <v>0.0010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1</v>
      </c>
      <c r="S372" s="0" t="s">
        <v>113</v>
      </c>
      <c r="T372" s="0" t="s">
        <v>257</v>
      </c>
      <c r="U372" s="0" t="s">
        <v>115</v>
      </c>
      <c r="V372" s="0" t="s">
        <v>187</v>
      </c>
    </row>
    <row r="373" customFormat="false" ht="12.75" hidden="false" customHeight="false" outlineLevel="0" collapsed="false">
      <c r="A373" s="103"/>
      <c r="B373" s="104"/>
      <c r="C373" s="105"/>
      <c r="D373" s="105"/>
      <c r="E373" s="105"/>
      <c r="F373" s="106"/>
      <c r="G373" s="105"/>
      <c r="H373" s="107"/>
      <c r="I373" s="105"/>
      <c r="J373" s="105"/>
      <c r="K373" s="108"/>
      <c r="L373" s="109"/>
      <c r="M373" s="110"/>
      <c r="N373" s="102"/>
      <c r="O373" s="102"/>
      <c r="P373" s="102"/>
      <c r="Q373" s="102"/>
    </row>
    <row r="374" customFormat="false" ht="13.5" hidden="false" customHeight="false" outlineLevel="0" collapsed="false">
      <c r="A374" s="103"/>
      <c r="B374" s="104"/>
      <c r="C374" s="105"/>
      <c r="D374" s="105"/>
      <c r="E374" s="105"/>
      <c r="F374" s="106"/>
      <c r="G374" s="105"/>
      <c r="H374" s="107"/>
      <c r="I374" s="105"/>
      <c r="J374" s="105"/>
      <c r="K374" s="108"/>
      <c r="L374" s="109"/>
      <c r="M374" s="110"/>
      <c r="N374" s="102"/>
      <c r="O374" s="102"/>
      <c r="P374" s="102"/>
      <c r="Q374" s="102"/>
    </row>
    <row r="375" customFormat="false" ht="12.75" hidden="false" customHeight="false" outlineLevel="0" collapsed="false">
      <c r="A375" s="94" t="s">
        <v>428</v>
      </c>
      <c r="B375" s="95" t="s">
        <v>55</v>
      </c>
      <c r="C375" s="96" t="s">
        <v>215</v>
      </c>
      <c r="D375" s="96" t="s">
        <v>429</v>
      </c>
      <c r="E375" s="96" t="s">
        <v>430</v>
      </c>
      <c r="F375" s="97" t="s">
        <v>431</v>
      </c>
      <c r="G375" s="96" t="n">
        <v>38.7</v>
      </c>
      <c r="H375" s="98" t="n">
        <v>0.387</v>
      </c>
      <c r="I375" s="96"/>
      <c r="J375" s="96"/>
      <c r="K375" s="99"/>
      <c r="L375" s="100" t="n">
        <f aca="false">G375*SUMMARY!$E$29/100/SUMMARY!$E$32</f>
        <v>0.00050426863911726</v>
      </c>
      <c r="M375" s="101" t="n">
        <f aca="false">L375*SUMMARY!$E$32</f>
        <v>0.005650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387</v>
      </c>
      <c r="S375" s="0" t="s">
        <v>127</v>
      </c>
      <c r="T375" s="0" t="s">
        <v>432</v>
      </c>
      <c r="U375" s="0" t="s">
        <v>77</v>
      </c>
      <c r="V375" s="0" t="s">
        <v>129</v>
      </c>
    </row>
    <row r="376" customFormat="false" ht="12.75" hidden="false" customHeight="false" outlineLevel="0" collapsed="false">
      <c r="A376" s="103"/>
      <c r="B376" s="104"/>
      <c r="C376" s="105" t="s">
        <v>55</v>
      </c>
      <c r="D376" s="105" t="s">
        <v>208</v>
      </c>
      <c r="E376" s="105" t="s">
        <v>208</v>
      </c>
      <c r="F376" s="106" t="s">
        <v>209</v>
      </c>
      <c r="G376" s="105" t="n">
        <v>61.3</v>
      </c>
      <c r="H376" s="107" t="n">
        <v>0.613</v>
      </c>
      <c r="I376" s="105"/>
      <c r="J376" s="105"/>
      <c r="K376" s="108"/>
      <c r="L376" s="109" t="n">
        <f aca="false">G376*SUMMARY!$E$29/100/SUMMARY!$E$32</f>
        <v>0.000798751100203825</v>
      </c>
      <c r="M376" s="110" t="n">
        <f aca="false">L376*SUMMARY!$E$32</f>
        <v>0.0089498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613</v>
      </c>
      <c r="S376" s="0" t="s">
        <v>127</v>
      </c>
      <c r="T376" s="0" t="s">
        <v>210</v>
      </c>
      <c r="U376" s="0" t="s">
        <v>77</v>
      </c>
      <c r="V376" s="0" t="s">
        <v>129</v>
      </c>
    </row>
    <row r="377" customFormat="false" ht="12.7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3.5" hidden="false" customHeight="false" outlineLevel="0" collapsed="false">
      <c r="A378" s="103"/>
      <c r="B378" s="104"/>
      <c r="C378" s="105"/>
      <c r="D378" s="105"/>
      <c r="E378" s="105"/>
      <c r="F378" s="106"/>
      <c r="G378" s="105"/>
      <c r="H378" s="107"/>
      <c r="I378" s="105"/>
      <c r="J378" s="105"/>
      <c r="K378" s="108"/>
      <c r="L378" s="109"/>
      <c r="M378" s="110"/>
      <c r="N378" s="102"/>
      <c r="O378" s="102"/>
      <c r="P378" s="102"/>
      <c r="Q378" s="102"/>
    </row>
    <row r="379" customFormat="false" ht="12.75" hidden="false" customHeight="false" outlineLevel="0" collapsed="false">
      <c r="A379" s="94" t="s">
        <v>433</v>
      </c>
      <c r="B379" s="95" t="s">
        <v>57</v>
      </c>
      <c r="C379" s="96" t="s">
        <v>434</v>
      </c>
      <c r="D379" s="96" t="s">
        <v>203</v>
      </c>
      <c r="E379" s="96" t="s">
        <v>120</v>
      </c>
      <c r="F379" s="97" t="s">
        <v>121</v>
      </c>
      <c r="G379" s="96" t="n">
        <v>31.6107583557915</v>
      </c>
      <c r="H379" s="98" t="n">
        <v>0.999212625336627</v>
      </c>
      <c r="I379" s="96"/>
      <c r="J379" s="96"/>
      <c r="K379" s="99"/>
      <c r="L379" s="100" t="n">
        <f aca="false">G379*SUMMARY!$E$30/100/SUMMARY!$E$32</f>
        <v>0.145291525259864</v>
      </c>
      <c r="M379" s="101" t="n">
        <f aca="false">L379*SUMMARY!$E$32</f>
        <v>1.6279540553232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999212625336627</v>
      </c>
    </row>
    <row r="380" customFormat="false" ht="12.75" hidden="false" customHeight="false" outlineLevel="0" collapsed="false">
      <c r="A380" s="103"/>
      <c r="B380" s="104"/>
      <c r="C380" s="105" t="s">
        <v>434</v>
      </c>
      <c r="D380" s="105" t="s">
        <v>203</v>
      </c>
      <c r="E380" s="105" t="s">
        <v>117</v>
      </c>
      <c r="F380" s="106" t="s">
        <v>118</v>
      </c>
      <c r="G380" s="105" t="n">
        <v>0.0248659099203813</v>
      </c>
      <c r="H380" s="107" t="n">
        <v>0.000786008701634838</v>
      </c>
      <c r="I380" s="105"/>
      <c r="J380" s="105"/>
      <c r="K380" s="108"/>
      <c r="L380" s="109" t="n">
        <f aca="false">G380*SUMMARY!$E$30/100/SUMMARY!$E$32</f>
        <v>0.000114290392487363</v>
      </c>
      <c r="M380" s="110" t="n">
        <f aca="false">L380*SUMMARY!$E$32</f>
        <v>0.0012805943608996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786008701634838</v>
      </c>
    </row>
    <row r="381" customFormat="false" ht="12.75" hidden="false" customHeight="false" outlineLevel="0" collapsed="false">
      <c r="A381" s="103"/>
      <c r="B381" s="104"/>
      <c r="C381" s="105" t="s">
        <v>434</v>
      </c>
      <c r="D381" s="105" t="s">
        <v>203</v>
      </c>
      <c r="E381" s="105" t="s">
        <v>205</v>
      </c>
      <c r="F381" s="106" t="s">
        <v>206</v>
      </c>
      <c r="G381" s="105" t="n">
        <v>4.32131113296998E-005</v>
      </c>
      <c r="H381" s="107" t="n">
        <v>1.36596173792213E-006</v>
      </c>
      <c r="I381" s="105"/>
      <c r="J381" s="105"/>
      <c r="K381" s="108"/>
      <c r="L381" s="109" t="n">
        <f aca="false">G381*SUMMARY!$E$30/100/SUMMARY!$E$32</f>
        <v>1.98619051958496E-007</v>
      </c>
      <c r="M381" s="110" t="n">
        <f aca="false">L381*SUMMARY!$E$32</f>
        <v>2.22547523347954E-00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1.36596173792213E-006</v>
      </c>
    </row>
    <row r="382" customFormat="false" ht="12.75" hidden="false" customHeight="false" outlineLevel="0" collapsed="false">
      <c r="A382" s="103"/>
      <c r="B382" s="104"/>
      <c r="C382" s="105" t="s">
        <v>435</v>
      </c>
      <c r="D382" s="105" t="s">
        <v>436</v>
      </c>
      <c r="E382" s="105" t="s">
        <v>437</v>
      </c>
      <c r="F382" s="106" t="s">
        <v>438</v>
      </c>
      <c r="G382" s="105" t="n">
        <v>1.18521972928414E-006</v>
      </c>
      <c r="H382" s="107" t="n">
        <v>1</v>
      </c>
      <c r="I382" s="105"/>
      <c r="J382" s="105"/>
      <c r="K382" s="108"/>
      <c r="L382" s="109" t="n">
        <f aca="false">G382*SUMMARY!$E$30/100/SUMMARY!$E$32</f>
        <v>5.44758782113264E-009</v>
      </c>
      <c r="M382" s="110" t="n">
        <f aca="false">L382*SUMMARY!$E$32</f>
        <v>6.10388160581334E-00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</row>
    <row r="383" customFormat="false" ht="12.75" hidden="false" customHeight="false" outlineLevel="0" collapsed="false">
      <c r="A383" s="103"/>
      <c r="B383" s="104"/>
      <c r="C383" s="105" t="s">
        <v>439</v>
      </c>
      <c r="D383" s="105" t="s">
        <v>285</v>
      </c>
      <c r="E383" s="105" t="s">
        <v>440</v>
      </c>
      <c r="F383" s="106" t="s">
        <v>441</v>
      </c>
      <c r="G383" s="105" t="n">
        <v>35.4892502617571</v>
      </c>
      <c r="H383" s="107" t="n">
        <v>1</v>
      </c>
      <c r="I383" s="105"/>
      <c r="J383" s="105"/>
      <c r="K383" s="108"/>
      <c r="L383" s="109" t="n">
        <f aca="false">G383*SUMMARY!$E$30/100/SUMMARY!$E$32</f>
        <v>0.163118114498352</v>
      </c>
      <c r="M383" s="110" t="n">
        <f aca="false">L383*SUMMARY!$E$32</f>
        <v>1.82769638848049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</row>
    <row r="384" customFormat="false" ht="12.75" hidden="false" customHeight="false" outlineLevel="0" collapsed="false">
      <c r="A384" s="103"/>
      <c r="B384" s="104"/>
      <c r="C384" s="105" t="s">
        <v>442</v>
      </c>
      <c r="D384" s="105" t="s">
        <v>193</v>
      </c>
      <c r="E384" s="105" t="s">
        <v>443</v>
      </c>
      <c r="F384" s="106" t="s">
        <v>444</v>
      </c>
      <c r="G384" s="105" t="n">
        <v>18.0193813411828</v>
      </c>
      <c r="H384" s="107" t="n">
        <v>0.797101449275362</v>
      </c>
      <c r="I384" s="105"/>
      <c r="J384" s="105"/>
      <c r="K384" s="108"/>
      <c r="L384" s="109" t="n">
        <f aca="false">G384*SUMMARY!$E$30/100/SUMMARY!$E$32</f>
        <v>0.0828219104974408</v>
      </c>
      <c r="M384" s="110" t="n">
        <f aca="false">L384*SUMMARY!$E$32</f>
        <v>0.92799813907091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797101449275362</v>
      </c>
    </row>
    <row r="385" customFormat="false" ht="12.75" hidden="false" customHeight="false" outlineLevel="0" collapsed="false">
      <c r="A385" s="103"/>
      <c r="B385" s="104"/>
      <c r="C385" s="105" t="s">
        <v>442</v>
      </c>
      <c r="D385" s="105" t="s">
        <v>193</v>
      </c>
      <c r="E385" s="105" t="s">
        <v>445</v>
      </c>
      <c r="F385" s="106" t="s">
        <v>446</v>
      </c>
      <c r="G385" s="105" t="n">
        <v>4.58675161411927</v>
      </c>
      <c r="H385" s="107" t="n">
        <v>0.202898550724638</v>
      </c>
      <c r="I385" s="105"/>
      <c r="J385" s="105"/>
      <c r="K385" s="108"/>
      <c r="L385" s="109" t="n">
        <f aca="false">G385*SUMMARY!$E$30/100/SUMMARY!$E$32</f>
        <v>0.021081940853894</v>
      </c>
      <c r="M385" s="110" t="n">
        <f aca="false">L385*SUMMARY!$E$32</f>
        <v>0.236217708127142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202898550724638</v>
      </c>
    </row>
    <row r="386" customFormat="false" ht="12.75" hidden="false" customHeight="false" outlineLevel="0" collapsed="false">
      <c r="A386" s="103"/>
      <c r="B386" s="104"/>
      <c r="C386" s="105" t="s">
        <v>447</v>
      </c>
      <c r="D386" s="105" t="s">
        <v>193</v>
      </c>
      <c r="E386" s="105" t="s">
        <v>224</v>
      </c>
      <c r="F386" s="106" t="s">
        <v>225</v>
      </c>
      <c r="G386" s="105" t="n">
        <v>0.17499447671047</v>
      </c>
      <c r="H386" s="107" t="n">
        <v>0.244764397905759</v>
      </c>
      <c r="I386" s="105"/>
      <c r="J386" s="105"/>
      <c r="K386" s="108"/>
      <c r="L386" s="109" t="n">
        <f aca="false">G386*SUMMARY!$E$30/100/SUMMARY!$E$32</f>
        <v>0.000804321558728369</v>
      </c>
      <c r="M386" s="110" t="n">
        <f aca="false">L386*SUMMARY!$E$32</f>
        <v>0.0090122155505892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244764397905759</v>
      </c>
    </row>
    <row r="387" customFormat="false" ht="12.75" hidden="false" customHeight="false" outlineLevel="0" collapsed="false">
      <c r="A387" s="103"/>
      <c r="B387" s="104"/>
      <c r="C387" s="105" t="s">
        <v>447</v>
      </c>
      <c r="D387" s="105" t="s">
        <v>193</v>
      </c>
      <c r="E387" s="105" t="s">
        <v>448</v>
      </c>
      <c r="F387" s="106" t="s">
        <v>449</v>
      </c>
      <c r="G387" s="105" t="n">
        <v>0.180609272754657</v>
      </c>
      <c r="H387" s="107" t="n">
        <v>0.25261780104712</v>
      </c>
      <c r="I387" s="105"/>
      <c r="J387" s="105"/>
      <c r="K387" s="108"/>
      <c r="L387" s="109" t="n">
        <f aca="false">G387*SUMMARY!$E$30/100/SUMMARY!$E$32</f>
        <v>0.000830128667564574</v>
      </c>
      <c r="M387" s="110" t="n">
        <f aca="false">L387*SUMMARY!$E$32</f>
        <v>0.00930137754686481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25261780104712</v>
      </c>
    </row>
    <row r="388" customFormat="false" ht="12.75" hidden="false" customHeight="false" outlineLevel="0" collapsed="false">
      <c r="A388" s="103"/>
      <c r="B388" s="104"/>
      <c r="C388" s="105" t="s">
        <v>447</v>
      </c>
      <c r="D388" s="105" t="s">
        <v>193</v>
      </c>
      <c r="E388" s="105" t="s">
        <v>430</v>
      </c>
      <c r="F388" s="106" t="s">
        <v>431</v>
      </c>
      <c r="G388" s="105" t="n">
        <v>0.300391588363962</v>
      </c>
      <c r="H388" s="107" t="n">
        <v>0.420157068062827</v>
      </c>
      <c r="I388" s="105"/>
      <c r="J388" s="105"/>
      <c r="K388" s="108"/>
      <c r="L388" s="109" t="n">
        <f aca="false">G388*SUMMARY!$E$30/100/SUMMARY!$E$32</f>
        <v>0.00138068032273693</v>
      </c>
      <c r="M388" s="110" t="n">
        <f aca="false">L388*SUMMARY!$E$32</f>
        <v>0.0154701668007441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420157068062827</v>
      </c>
    </row>
    <row r="389" customFormat="false" ht="12.75" hidden="false" customHeight="false" outlineLevel="0" collapsed="false">
      <c r="A389" s="103"/>
      <c r="B389" s="104"/>
      <c r="C389" s="105" t="s">
        <v>447</v>
      </c>
      <c r="D389" s="105" t="s">
        <v>193</v>
      </c>
      <c r="E389" s="105" t="s">
        <v>450</v>
      </c>
      <c r="F389" s="106" t="s">
        <v>451</v>
      </c>
      <c r="G389" s="105" t="n">
        <v>0.00374319736279081</v>
      </c>
      <c r="H389" s="107" t="n">
        <v>0.00523560209424084</v>
      </c>
      <c r="I389" s="105"/>
      <c r="J389" s="105"/>
      <c r="K389" s="108"/>
      <c r="L389" s="109" t="n">
        <f aca="false">G389*SUMMARY!$E$30/100/SUMMARY!$E$32</f>
        <v>1.72047392241362E-005</v>
      </c>
      <c r="M389" s="110" t="n">
        <f aca="false">L389*SUMMARY!$E$32</f>
        <v>0.000192774664183727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523560209424084</v>
      </c>
    </row>
    <row r="390" customFormat="false" ht="12.75" hidden="false" customHeight="false" outlineLevel="0" collapsed="false">
      <c r="A390" s="103"/>
      <c r="B390" s="104"/>
      <c r="C390" s="105" t="s">
        <v>447</v>
      </c>
      <c r="D390" s="105" t="s">
        <v>193</v>
      </c>
      <c r="E390" s="105" t="s">
        <v>452</v>
      </c>
      <c r="F390" s="106" t="s">
        <v>453</v>
      </c>
      <c r="G390" s="105" t="n">
        <v>0.0402393716500012</v>
      </c>
      <c r="H390" s="107" t="n">
        <v>0.056282722513089</v>
      </c>
      <c r="I390" s="105"/>
      <c r="J390" s="105"/>
      <c r="K390" s="108"/>
      <c r="L390" s="109" t="n">
        <f aca="false">G390*SUMMARY!$E$30/100/SUMMARY!$E$32</f>
        <v>0.000184950946659465</v>
      </c>
      <c r="M390" s="110" t="n">
        <f aca="false">L390*SUMMARY!$E$32</f>
        <v>0.0020723276399750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56282722513089</v>
      </c>
    </row>
    <row r="391" customFormat="false" ht="12.75" hidden="false" customHeight="false" outlineLevel="0" collapsed="false">
      <c r="A391" s="103"/>
      <c r="B391" s="104"/>
      <c r="C391" s="105" t="s">
        <v>447</v>
      </c>
      <c r="D391" s="105" t="s">
        <v>193</v>
      </c>
      <c r="E391" s="105" t="s">
        <v>454</v>
      </c>
      <c r="F391" s="106" t="s">
        <v>455</v>
      </c>
      <c r="G391" s="105" t="n">
        <v>0.0149727894511632</v>
      </c>
      <c r="H391" s="107" t="n">
        <v>0.0209424083769634</v>
      </c>
      <c r="I391" s="105"/>
      <c r="J391" s="105"/>
      <c r="K391" s="108"/>
      <c r="L391" s="109" t="n">
        <f aca="false">G391*SUMMARY!$E$30/100/SUMMARY!$E$32</f>
        <v>6.88189568965449E-005</v>
      </c>
      <c r="M391" s="110" t="n">
        <f aca="false">L391*SUMMARY!$E$32</f>
        <v>0.000771098656734907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209424083769634</v>
      </c>
    </row>
    <row r="392" customFormat="false" ht="12.75" hidden="false" customHeight="false" outlineLevel="0" collapsed="false">
      <c r="A392" s="103"/>
      <c r="B392" s="104"/>
      <c r="C392" s="105" t="s">
        <v>184</v>
      </c>
      <c r="D392" s="105" t="s">
        <v>456</v>
      </c>
      <c r="E392" s="105" t="s">
        <v>185</v>
      </c>
      <c r="F392" s="106" t="s">
        <v>186</v>
      </c>
      <c r="G392" s="105" t="n">
        <v>9.20551650855282</v>
      </c>
      <c r="H392" s="107" t="n">
        <v>0.9818</v>
      </c>
      <c r="I392" s="105"/>
      <c r="J392" s="105"/>
      <c r="K392" s="108"/>
      <c r="L392" s="109" t="n">
        <f aca="false">G392*SUMMARY!$E$30/100/SUMMARY!$E$32</f>
        <v>0.0423110233319491</v>
      </c>
      <c r="M392" s="110" t="n">
        <f aca="false">L392*SUMMARY!$E$32</f>
        <v>0.474084100190471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9818</v>
      </c>
    </row>
    <row r="393" customFormat="false" ht="12.75" hidden="false" customHeight="false" outlineLevel="0" collapsed="false">
      <c r="A393" s="103"/>
      <c r="B393" s="104"/>
      <c r="C393" s="105" t="s">
        <v>184</v>
      </c>
      <c r="D393" s="105" t="s">
        <v>456</v>
      </c>
      <c r="E393" s="105" t="s">
        <v>205</v>
      </c>
      <c r="F393" s="106" t="s">
        <v>206</v>
      </c>
      <c r="G393" s="105" t="n">
        <v>0.170353771793107</v>
      </c>
      <c r="H393" s="107" t="n">
        <v>0.0182</v>
      </c>
      <c r="I393" s="105"/>
      <c r="J393" s="105"/>
      <c r="K393" s="108"/>
      <c r="L393" s="109" t="n">
        <f aca="false">G393*SUMMARY!$E$30/100/SUMMARY!$E$32</f>
        <v>0.000782991634019329</v>
      </c>
      <c r="M393" s="110" t="n">
        <f aca="false">L393*SUMMARY!$E$32</f>
        <v>0.00877321924734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82</v>
      </c>
    </row>
    <row r="394" customFormat="false" ht="12.75" hidden="false" customHeight="false" outlineLevel="0" collapsed="false">
      <c r="A394" s="103"/>
      <c r="B394" s="104"/>
      <c r="C394" s="105" t="s">
        <v>188</v>
      </c>
      <c r="D394" s="105" t="s">
        <v>456</v>
      </c>
      <c r="E394" s="105" t="s">
        <v>381</v>
      </c>
      <c r="F394" s="106" t="s">
        <v>382</v>
      </c>
      <c r="G394" s="105" t="n">
        <v>0.178127142258841</v>
      </c>
      <c r="H394" s="107" t="n">
        <v>1</v>
      </c>
      <c r="I394" s="105"/>
      <c r="J394" s="105"/>
      <c r="K394" s="108"/>
      <c r="L394" s="109" t="n">
        <f aca="false">G394*SUMMARY!$E$30/100/SUMMARY!$E$32</f>
        <v>0.000818720129953041</v>
      </c>
      <c r="M394" s="110" t="n">
        <f aca="false">L394*SUMMARY!$E$32</f>
        <v>0.0091735478263303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1</v>
      </c>
    </row>
    <row r="395" customFormat="false" ht="12.75" hidden="false" customHeight="false" outlineLevel="0" collapsed="false">
      <c r="A395" s="103"/>
      <c r="B395" s="104"/>
      <c r="C395" s="105"/>
      <c r="D395" s="105"/>
      <c r="E395" s="105"/>
      <c r="F395" s="106"/>
      <c r="G395" s="105"/>
      <c r="H395" s="107"/>
      <c r="I395" s="105"/>
      <c r="J395" s="105"/>
      <c r="K395" s="108"/>
      <c r="L395" s="109"/>
      <c r="M395" s="110" t="s">
        <v>457</v>
      </c>
      <c r="N395" s="102"/>
      <c r="O395" s="102"/>
      <c r="P395" s="102"/>
      <c r="Q395" s="102"/>
    </row>
    <row r="396" customFormat="false" ht="13.5" hidden="false" customHeight="false" outlineLevel="0" collapsed="false">
      <c r="A396" s="111"/>
      <c r="B396" s="112"/>
      <c r="C396" s="113"/>
      <c r="D396" s="114"/>
      <c r="E396" s="114"/>
      <c r="F396" s="115"/>
      <c r="G396" s="114"/>
      <c r="H396" s="116"/>
      <c r="I396" s="114"/>
      <c r="J396" s="114"/>
      <c r="K396" s="117"/>
      <c r="L396" s="118"/>
      <c r="M396" s="119" t="s">
        <v>457</v>
      </c>
      <c r="N396" s="102"/>
      <c r="O396" s="102"/>
      <c r="P396" s="102"/>
      <c r="Q396" s="102"/>
    </row>
    <row r="397" customFormat="false" ht="12.75" hidden="false" customHeight="false" outlineLevel="0" collapsed="false">
      <c r="A397" s="120"/>
      <c r="B397" s="121"/>
      <c r="C397" s="122"/>
      <c r="D397" s="122"/>
      <c r="E397" s="122"/>
      <c r="F397" s="123"/>
      <c r="G397" s="122"/>
      <c r="H397" s="124"/>
      <c r="I397" s="122"/>
      <c r="J397" s="122"/>
      <c r="K397" s="125"/>
      <c r="L397" s="109"/>
      <c r="M397" s="110" t="s">
        <v>457</v>
      </c>
      <c r="N397" s="102"/>
      <c r="O397" s="102"/>
      <c r="P397" s="102"/>
      <c r="Q397" s="102"/>
    </row>
    <row r="398" customFormat="false" ht="12.75" hidden="false" customHeight="false" outlineLevel="0" collapsed="false">
      <c r="A398" s="120"/>
      <c r="B398" s="126"/>
      <c r="C398" s="122"/>
      <c r="D398" s="122"/>
      <c r="E398" s="122"/>
      <c r="F398" s="123"/>
      <c r="G398" s="122"/>
      <c r="H398" s="124"/>
      <c r="I398" s="122"/>
      <c r="J398" s="122"/>
      <c r="K398" s="125"/>
      <c r="L398" s="109"/>
      <c r="M398" s="110" t="s">
        <v>457</v>
      </c>
      <c r="N398" s="102"/>
      <c r="O398" s="102"/>
      <c r="P398" s="102"/>
      <c r="Q398" s="102"/>
    </row>
    <row r="399" customFormat="false" ht="12.75" hidden="false" customHeight="false" outlineLevel="0" collapsed="false">
      <c r="A399" s="120"/>
      <c r="B399" s="126"/>
      <c r="C399" s="127" t="s">
        <v>458</v>
      </c>
      <c r="D399" s="122"/>
      <c r="E399" s="122"/>
      <c r="F399" s="123"/>
      <c r="G399" s="122"/>
      <c r="H399" s="124"/>
      <c r="I399" s="122"/>
      <c r="J399" s="122"/>
      <c r="K399" s="125"/>
      <c r="L399" s="109"/>
      <c r="M399" s="110" t="s">
        <v>457</v>
      </c>
      <c r="N399" s="102"/>
      <c r="O399" s="102"/>
      <c r="P399" s="102"/>
      <c r="Q399" s="102"/>
    </row>
    <row r="400" customFormat="false" ht="12.75" hidden="false" customHeight="false" outlineLevel="0" collapsed="false">
      <c r="A400" s="120"/>
      <c r="B400" s="121" t="n">
        <v>1</v>
      </c>
      <c r="C400" s="127" t="s">
        <v>79</v>
      </c>
      <c r="D400" s="122"/>
      <c r="E400" s="122"/>
      <c r="F400" s="123"/>
      <c r="G400" s="122"/>
      <c r="H400" s="124"/>
      <c r="I400" s="122"/>
      <c r="J400" s="122"/>
      <c r="K400" s="125"/>
      <c r="L400" s="109"/>
      <c r="M400" s="110" t="s">
        <v>457</v>
      </c>
      <c r="N400" s="102"/>
      <c r="O400" s="102"/>
      <c r="P400" s="102"/>
      <c r="Q400" s="102"/>
    </row>
    <row r="401" customFormat="false" ht="12.75" hidden="false" customHeight="false" outlineLevel="0" collapsed="false">
      <c r="A401" s="120"/>
      <c r="B401" s="121"/>
      <c r="C401" s="127" t="s">
        <v>80</v>
      </c>
      <c r="D401" s="122"/>
      <c r="E401" s="122"/>
      <c r="F401" s="123"/>
      <c r="G401" s="122"/>
      <c r="H401" s="124"/>
      <c r="I401" s="122"/>
      <c r="J401" s="122"/>
      <c r="K401" s="125"/>
      <c r="L401" s="109"/>
      <c r="M401" s="110" t="s">
        <v>457</v>
      </c>
      <c r="N401" s="102"/>
      <c r="O401" s="102"/>
      <c r="P401" s="102"/>
      <c r="Q401" s="102"/>
    </row>
    <row r="402" customFormat="false" ht="12.75" hidden="false" customHeight="false" outlineLevel="0" collapsed="false">
      <c r="A402" s="120"/>
      <c r="B402" s="121" t="n">
        <v>2</v>
      </c>
      <c r="C402" s="127" t="s">
        <v>82</v>
      </c>
      <c r="D402" s="122"/>
      <c r="E402" s="122"/>
      <c r="F402" s="123"/>
      <c r="G402" s="122"/>
      <c r="H402" s="124"/>
      <c r="I402" s="122"/>
      <c r="J402" s="122"/>
      <c r="K402" s="125"/>
      <c r="L402" s="109"/>
      <c r="M402" s="110" t="s">
        <v>457</v>
      </c>
      <c r="N402" s="102"/>
      <c r="O402" s="102"/>
      <c r="P402" s="102"/>
      <c r="Q402" s="102"/>
    </row>
    <row r="403" customFormat="false" ht="12.75" hidden="false" customHeight="false" outlineLevel="0" collapsed="false">
      <c r="A403" s="120"/>
      <c r="C403" s="122"/>
      <c r="D403" s="122"/>
      <c r="E403" s="122"/>
      <c r="F403" s="123"/>
      <c r="G403" s="122"/>
      <c r="H403" s="124"/>
      <c r="I403" s="122"/>
      <c r="J403" s="122"/>
      <c r="K403" s="125"/>
      <c r="L403" s="109"/>
      <c r="M403" s="110"/>
      <c r="N403" s="102"/>
      <c r="O403" s="102"/>
      <c r="P403" s="102"/>
      <c r="Q403" s="102"/>
    </row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</sheetData>
  <sheetProtection sheet="true" password="eee1" objects="true" scenarios="true" autoFilter="false"/>
  <autoFilter ref="A5:M396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2A Uen
&amp;10Rev: A
Reference: 131 32-BMR 640 1211/472A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59</v>
      </c>
    </row>
    <row r="7" customFormat="false" ht="12.75" hidden="false" customHeight="false" outlineLevel="0" collapsed="false">
      <c r="B7" s="0" t="s">
        <v>460</v>
      </c>
      <c r="C7" s="129"/>
    </row>
    <row r="8" customFormat="false" ht="12.75" hidden="false" customHeight="false" outlineLevel="0" collapsed="false">
      <c r="A8" s="130"/>
      <c r="B8" s="130" t="s">
        <v>461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62</v>
      </c>
      <c r="C9" s="26" t="n">
        <v>2.27414011955261</v>
      </c>
    </row>
    <row r="10" customFormat="false" ht="12.75" hidden="false" customHeight="false" outlineLevel="0" collapsed="false">
      <c r="B10" s="0" t="s">
        <v>463</v>
      </c>
      <c r="C10" s="26" t="n">
        <v>1.23788392543793</v>
      </c>
    </row>
    <row r="11" customFormat="false" ht="12.75" hidden="false" customHeight="false" outlineLevel="0" collapsed="false">
      <c r="B11" s="0" t="s">
        <v>464</v>
      </c>
      <c r="C11" s="26" t="n">
        <v>0</v>
      </c>
    </row>
    <row r="12" customFormat="false" ht="12.75" hidden="false" customHeight="false" outlineLevel="0" collapsed="false">
      <c r="B12" s="0" t="s">
        <v>465</v>
      </c>
      <c r="C12" s="26" t="n">
        <v>2</v>
      </c>
    </row>
    <row r="13" customFormat="false" ht="12.75" hidden="false" customHeight="false" outlineLevel="0" collapsed="false">
      <c r="B13" s="0" t="s">
        <v>466</v>
      </c>
      <c r="C13" s="26" t="n">
        <v>0</v>
      </c>
    </row>
    <row r="14" customFormat="false" ht="12.75" hidden="false" customHeight="false" outlineLevel="0" collapsed="false">
      <c r="B14" s="0" t="s">
        <v>467</v>
      </c>
      <c r="C14" s="26" t="n">
        <v>0</v>
      </c>
    </row>
    <row r="15" customFormat="false" ht="12.75" hidden="false" customHeight="false" outlineLevel="0" collapsed="false">
      <c r="B15" s="0" t="s">
        <v>468</v>
      </c>
      <c r="C15" s="26" t="n">
        <v>0</v>
      </c>
    </row>
    <row r="16" customFormat="false" ht="12.75" hidden="false" customHeight="false" outlineLevel="0" collapsed="false">
      <c r="B16" s="0" t="s">
        <v>469</v>
      </c>
      <c r="C16" s="26" t="n">
        <v>0</v>
      </c>
    </row>
    <row r="17" customFormat="false" ht="12.75" hidden="false" customHeight="false" outlineLevel="0" collapsed="false">
      <c r="B17" s="0" t="s">
        <v>470</v>
      </c>
      <c r="C17" s="26" t="n">
        <v>0</v>
      </c>
    </row>
    <row r="18" customFormat="false" ht="12.75" hidden="false" customHeight="false" outlineLevel="0" collapsed="false">
      <c r="B18" s="0" t="s">
        <v>471</v>
      </c>
      <c r="C18" s="26" t="n">
        <v>0.0232051391435562</v>
      </c>
    </row>
    <row r="19" customFormat="false" ht="12.75" hidden="false" customHeight="false" outlineLevel="0" collapsed="false">
      <c r="B19" s="0" t="s">
        <v>472</v>
      </c>
      <c r="C19" s="26" t="n">
        <v>0.48735186457634</v>
      </c>
    </row>
    <row r="20" customFormat="false" ht="12.75" hidden="false" customHeight="false" outlineLevel="0" collapsed="false">
      <c r="B20" s="0" t="s">
        <v>473</v>
      </c>
      <c r="C20" s="26" t="n">
        <v>0</v>
      </c>
    </row>
    <row r="21" customFormat="false" ht="12.75" hidden="false" customHeight="false" outlineLevel="0" collapsed="false">
      <c r="B21" s="0" t="s">
        <v>474</v>
      </c>
      <c r="C21" s="26" t="n">
        <v>0</v>
      </c>
    </row>
    <row r="22" customFormat="false" ht="12.75" hidden="false" customHeight="false" outlineLevel="0" collapsed="false">
      <c r="B22" s="0" t="s">
        <v>475</v>
      </c>
      <c r="C22" s="26" t="n">
        <v>0</v>
      </c>
    </row>
    <row r="23" customFormat="false" ht="12.75" hidden="false" customHeight="false" outlineLevel="0" collapsed="false">
      <c r="B23" s="0" t="s">
        <v>476</v>
      </c>
      <c r="C23" s="26" t="n">
        <v>15.2377519607544</v>
      </c>
    </row>
    <row r="24" customFormat="false" ht="12.75" hidden="false" customHeight="false" outlineLevel="0" collapsed="false">
      <c r="B24" s="0" t="s">
        <v>477</v>
      </c>
      <c r="C24" s="26" t="n">
        <v>0</v>
      </c>
    </row>
    <row r="25" customFormat="false" ht="12.75" hidden="false" customHeight="false" outlineLevel="0" collapsed="false">
      <c r="B25" s="0" t="s">
        <v>478</v>
      </c>
      <c r="C25" s="26" t="n">
        <v>939.288330078125</v>
      </c>
    </row>
    <row r="26" customFormat="false" ht="12.75" hidden="false" customHeight="false" outlineLevel="0" collapsed="false">
      <c r="B26" s="0" t="s">
        <v>479</v>
      </c>
      <c r="C26" s="26" t="n">
        <v>0.0983703956007958</v>
      </c>
    </row>
    <row r="28" customFormat="false" ht="12.75" hidden="false" customHeight="false" outlineLevel="0" collapsed="false">
      <c r="B28" s="0" t="s">
        <v>480</v>
      </c>
      <c r="C28" s="1" t="n">
        <v>0</v>
      </c>
    </row>
    <row r="31" customFormat="false" ht="12.75" hidden="false" customHeight="false" outlineLevel="0" collapsed="false">
      <c r="B31" s="0" t="s">
        <v>481</v>
      </c>
    </row>
    <row r="32" customFormat="false" ht="12.75" hidden="false" customHeight="false" outlineLevel="0" collapsed="false">
      <c r="B32" s="131" t="s">
        <v>482</v>
      </c>
      <c r="C32" s="131" t="s">
        <v>483</v>
      </c>
      <c r="D32" s="131"/>
      <c r="E32" s="131"/>
      <c r="F32" s="131" t="s">
        <v>484</v>
      </c>
    </row>
    <row r="33" customFormat="false" ht="12.75" hidden="false" customHeight="true" outlineLevel="0" collapsed="false">
      <c r="B33" s="0" t="s">
        <v>63</v>
      </c>
      <c r="C33" s="132" t="s">
        <v>485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86</v>
      </c>
      <c r="C34" s="132" t="s">
        <v>487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88</v>
      </c>
      <c r="C35" s="132" t="s">
        <v>489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90</v>
      </c>
      <c r="C36" s="132" t="s">
        <v>491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472A Uen
&amp;10Rev: A
Reference: 131 32-BMR 640 1211/472A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211/472A UenRev A</dc:description>
  <cp:keywords/>
  <dc:language>en-US</dc:language>
  <cp:lastModifiedBy>Lisa Li C</cp:lastModifiedBy>
  <cp:lastPrinted>2008-01-11T12:22:48Z</cp:lastPrinted>
  <dcterms:modified xsi:type="dcterms:W3CDTF">2017-09-18T08:44:2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211/472A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211/472A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